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Schaubild" sheetId="4" state="visible" r:id="rId5"/>
    <sheet name="Tab1.1" sheetId="5" state="visible" r:id="rId6"/>
    <sheet name="Tab_1_2 " sheetId="6" state="visible" r:id="rId7"/>
    <sheet name="Tab_2_1" sheetId="7" state="visible" r:id="rId8"/>
    <sheet name="Tab_2_2" sheetId="8" state="visible" r:id="rId9"/>
    <sheet name="Tab_2_3" sheetId="9" state="visible" r:id="rId10"/>
    <sheet name="Tab_2_4" sheetId="10" state="visible" r:id="rId11"/>
    <sheet name="Tab_2_5" sheetId="11" state="visible" r:id="rId12"/>
    <sheet name="Tab_2_6" sheetId="12" state="visible" r:id="rId13"/>
    <sheet name="Tab_2_7" sheetId="13" state="visible" r:id="rId14"/>
    <sheet name="Tab_2_8" sheetId="14" state="visible" r:id="rId15"/>
    <sheet name="Tab_3_1" sheetId="15" state="visible" r:id="rId16"/>
    <sheet name="Tab_3_2" sheetId="16" state="visible" r:id="rId17"/>
    <sheet name="Tab_4_1" sheetId="17" state="visible" r:id="rId18"/>
    <sheet name="Tab_4_2" sheetId="18" state="visible" r:id="rId19"/>
    <sheet name="Tab_4_3" sheetId="19" state="visible" r:id="rId20"/>
    <sheet name="Tab_4_4" sheetId="20" state="visible" r:id="rId21"/>
    <sheet name="Tab_4_5" sheetId="21" state="visible" r:id="rId22"/>
    <sheet name="Tab_5" sheetId="22" state="visible" r:id="rId23"/>
    <sheet name="Gesetzestexte" sheetId="23" state="visible" r:id="rId24"/>
    <sheet name="Tab_4_1_2003" sheetId="24" state="visible" r:id="rId25"/>
  </sheets>
  <definedNames>
    <definedName function="false" hidden="false" localSheetId="1" name="_xlnm.Print_Area" vbProcedure="false">Inhalt!$A$1:$F$69</definedName>
    <definedName function="false" hidden="false" localSheetId="1" name="_xlnm.Print_Titles" vbProcedure="false">Inhalt!$1:$2</definedName>
    <definedName function="false" hidden="false" localSheetId="3" name="_xlnm.Print_Area" vbProcedure="false">Schaubild!$A$1:$H$70</definedName>
    <definedName function="false" hidden="false" localSheetId="5" name="_xlnm.Print_Area" vbProcedure="false">'Tab_1_2 '!$A$1:$AL$75</definedName>
    <definedName function="false" hidden="false" localSheetId="6" name="_xlnm.Print_Area" vbProcedure="false">Tab_2_1!$A$1:$AL$85</definedName>
    <definedName function="false" hidden="false" localSheetId="7" name="_xlnm.Print_Area" vbProcedure="false">Tab_2_2!$A$1:$AL$76</definedName>
    <definedName function="false" hidden="false" localSheetId="8" name="_xlnm.Print_Area" vbProcedure="false">Tab_2_3!$A$1:$AL$82</definedName>
    <definedName function="false" hidden="false" localSheetId="9" name="_xlnm.Print_Area" vbProcedure="false">Tab_2_4!$A$1:$AN$82</definedName>
    <definedName function="false" hidden="false" localSheetId="10" name="_xlnm.Print_Area" vbProcedure="false">Tab_2_5!$A$1:$AN$76</definedName>
    <definedName function="false" hidden="false" localSheetId="11" name="_xlnm.Print_Area" vbProcedure="false">Tab_2_6!$A$1:$AN$64</definedName>
    <definedName function="false" hidden="false" localSheetId="12" name="_xlnm.Print_Area" vbProcedure="false">Tab_2_7!$A$1:$AN$81</definedName>
    <definedName function="false" hidden="false" localSheetId="13" name="_xlnm.Print_Area" vbProcedure="false">Tab_2_8!$A$1:$AL$83</definedName>
    <definedName function="false" hidden="false" localSheetId="14" name="_xlnm.Print_Area" vbProcedure="false">Tab_3_1!$A$1:$Q$78</definedName>
    <definedName function="false" hidden="false" localSheetId="15" name="_xlnm.Print_Area" vbProcedure="false">Tab_3_2!$A$1:$AL$75</definedName>
    <definedName function="false" hidden="false" localSheetId="16" name="_xlnm.Print_Area" vbProcedure="false">Tab_4_1!$A$1:$AL$85</definedName>
    <definedName function="false" hidden="false" localSheetId="23" name="_xlnm.Print_Area" vbProcedure="false">Tab_4_1_2003!$A$1:$AL$85</definedName>
    <definedName function="false" hidden="false" localSheetId="17" name="_xlnm.Print_Area" vbProcedure="false">Tab_4_2!$A$1:$AN$77</definedName>
    <definedName function="false" hidden="false" localSheetId="18" name="_xlnm.Print_Area" vbProcedure="false">Tab_4_3!$A$1:$AN$78</definedName>
    <definedName function="false" hidden="false" localSheetId="19" name="_xlnm.Print_Area" vbProcedure="false">Tab_4_4!$A$1:$AN$69</definedName>
    <definedName function="false" hidden="false" localSheetId="20" name="_xlnm.Print_Area" vbProcedure="false">Tab_4_5!$A$1:$AN$74</definedName>
    <definedName function="false" hidden="false" localSheetId="21" name="_xlnm.Print_Area" vbProcedure="false">Tab_5!$A$1:$AN$77</definedName>
    <definedName function="false" hidden="false" localSheetId="4" name="_xlnm.Print_Area" vbProcedure="false">'Tab1.1'!$A$1:$Q$75</definedName>
    <definedName function="false" hidden="false" localSheetId="2" name="_xlnm.Print_Area" vbProcedure="false">Vorbemerkung!$A$1:$I$65</definedName>
    <definedName function="false" hidden="false" localSheetId="0" name="_xlnm.Print_Area" vbProcedure="false">Vorblatt!$A$1:$G$41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2" name="OLE_LINK1" vbProcedure="false">Vorbemerkung!$A$1</definedName>
    <definedName function="false" hidden="false" localSheetId="2" name="OLE_LINK2" vbProcedure="false">Vorbemerkung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5" uniqueCount="691">
  <si>
    <t xml:space="preserve"> </t>
  </si>
  <si>
    <t xml:space="preserve">Statistisches Bundesamt</t>
  </si>
  <si>
    <t xml:space="preserve">Fachserie 10 / Reihe 2.2</t>
  </si>
  <si>
    <t xml:space="preserve">Rechtspflege</t>
  </si>
  <si>
    <t xml:space="preserve">Familiengerichte</t>
  </si>
  <si>
    <t xml:space="preserve">Erscheinungsfolge: jährlich</t>
  </si>
  <si>
    <t xml:space="preserve">Erschienen am 10. November 2005</t>
  </si>
  <si>
    <t xml:space="preserve">Artikelnummer: 2100220047005 </t>
  </si>
  <si>
    <t xml:space="preserve">Fachliche Informationen zu diesem Produkt können Sie direkt beim Statistischen Bundesamt erfragen:</t>
  </si>
  <si>
    <t xml:space="preserve">Gruppe VI E, Telefon: 0611 / 75 41 14, Fax: 0611 / 75 39 77 oder E-Mail:</t>
  </si>
  <si>
    <t xml:space="preserve">rechtspflege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eite  </t>
  </si>
  <si>
    <t xml:space="preserve">Vorbemerkung </t>
  </si>
  <si>
    <t xml:space="preserve">Schaubild</t>
  </si>
  <si>
    <t xml:space="preserve">Tabellenteil</t>
  </si>
  <si>
    <t xml:space="preserve">1 Geschäftsentwicklung der Familiensachen vor dem Amtsgericht </t>
  </si>
  <si>
    <t xml:space="preserve">1.1 Geschäftsentwicklung 1991 bis 2004</t>
  </si>
  <si>
    <t xml:space="preserve">1.2 Geschäftsentwicklung 2004 nach Oberlandesgerichtsbezirken </t>
  </si>
  <si>
    <t xml:space="preserve">2 Vor dem Amtsgericht 2004 erledigte Familiensachen nach Oberlandesgerichtsbezirken</t>
  </si>
  <si>
    <t xml:space="preserve">2.1 Gegenstand der Folgesachen und der allein anhängigen anderen Familiensachen </t>
  </si>
  <si>
    <t xml:space="preserve">2.2 Art der Erledigung </t>
  </si>
  <si>
    <t xml:space="preserve">2.3 Ergebnis beim Eheverfahren und beim Versorgungsausgleich </t>
  </si>
  <si>
    <t xml:space="preserve">2.4 Betreiber des Verfahrens, Anwaltliche Vertretung/Verfahrenspfleger, Termine </t>
  </si>
  <si>
    <t xml:space="preserve">2.5 Verfahrensdauer </t>
  </si>
  <si>
    <t xml:space="preserve">2.6 Gebührenstreitwert </t>
  </si>
  <si>
    <t xml:space="preserve">2.7 Prozesskostenhilfe </t>
  </si>
  <si>
    <t xml:space="preserve">2.8 Sorgerecht </t>
  </si>
  <si>
    <t xml:space="preserve">3 Geschäftsentwicklung der Familiensachen vor dem Oberlandesgericht</t>
  </si>
  <si>
    <t xml:space="preserve">3.1 Geschäftsentwicklung 1991 bis 2004 </t>
  </si>
  <si>
    <t xml:space="preserve">3.2 Geschäftsentwicklung 2004 nach Oberlandesgerichten </t>
  </si>
  <si>
    <t xml:space="preserve">4 Vor dem Oberlandesgericht 2004 erledigte Berufungen und Beschwerden gegen</t>
  </si>
  <si>
    <t xml:space="preserve">   Endentscheidungen in Familiensachen</t>
  </si>
  <si>
    <t xml:space="preserve">4.1 Gegenstand der Folgesachen und der allein anhängigen anderen Familiensachen </t>
  </si>
  <si>
    <t xml:space="preserve">4.2 Art der Erledigung, Verfahrenspfleger, Termine, Ergebnis </t>
  </si>
  <si>
    <t xml:space="preserve">4.3 Verfahrensdauer </t>
  </si>
  <si>
    <t xml:space="preserve">4.4 Gebührenstreitwert </t>
  </si>
  <si>
    <t xml:space="preserve">4.5 Prozesskostenhilfe </t>
  </si>
  <si>
    <t xml:space="preserve">5 Vor dem Oberlandesgericht 2004 erledigte sonstige Beschwerden in Familiensachen </t>
  </si>
  <si>
    <t xml:space="preserve">Anhang</t>
  </si>
  <si>
    <t xml:space="preserve">Auszug aus dem Wortlaut der in den Tabellen erwähnten Gesetzestexten </t>
  </si>
  <si>
    <t xml:space="preserve">Korrigierte Tabelle 4.1 aus 2003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</t>
    </r>
    <r>
      <rPr>
        <sz val="10"/>
        <rFont val="MetaNormalLF-Roman"/>
        <family val="2"/>
      </rPr>
      <t xml:space="preserve"> beziehen sich auf die Bundesrepublik Deutschland</t>
    </r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 Oktober 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</t>
    </r>
    <r>
      <rPr>
        <sz val="10"/>
        <rFont val="MetaNormalLF-Roman"/>
        <family val="2"/>
      </rPr>
      <t xml:space="preserve"> beziehen sich auf Gesamt-Berlin.</t>
    </r>
  </si>
  <si>
    <t xml:space="preserve">Auf- und Ausgliederung</t>
  </si>
  <si>
    <r>
      <rPr>
        <sz val="10"/>
        <rFont val="MetaNormalLF-Roman"/>
        <family val="2"/>
      </rPr>
      <t xml:space="preserve">Die vollständige Aufgliederung einer Summe ist durch das Wort davon kenntlich gemacht. Auf das Wort </t>
    </r>
    <r>
      <rPr>
        <b val="true"/>
        <sz val="10"/>
        <rFont val="MetaNormalLF-Roman"/>
        <family val="2"/>
      </rPr>
      <t xml:space="preserve">davon </t>
    </r>
  </si>
  <si>
    <t xml:space="preserve">ist verzichtet worden, wenn aus Aufbau und Wortlaut von Tabellenkopf und Vorspalte unmissverständlich hervorgeht, </t>
  </si>
  <si>
    <r>
      <rPr>
        <sz val="10"/>
        <rFont val="MetaNormalLF-Roman"/>
        <family val="2"/>
      </rPr>
      <t xml:space="preserve">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</t>
    </r>
  </si>
  <si>
    <t xml:space="preserve">gekennzeichnet. Bei teilweiser Ausgliederung nach verschiedenen nicht summierbaren Merkmalen sind </t>
  </si>
  <si>
    <r>
      <rPr>
        <sz val="10"/>
        <rFont val="MetaNormalLF-Roman"/>
        <family val="2"/>
      </rPr>
      <t xml:space="preserve">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Statistisches Bundesamt, Fachserie 10, R 2.2, 2004</t>
  </si>
  <si>
    <t xml:space="preserve">Statistisches Bundesamt, Fachserie 10, R 2.2, 2004   </t>
  </si>
  <si>
    <t xml:space="preserve">Geschäftsentwicklung der Familiensachen</t>
  </si>
  <si>
    <t xml:space="preserve">vor dem Amtsgericht</t>
  </si>
  <si>
    <t xml:space="preserve">1.1 Geschäftsentwicklung</t>
  </si>
  <si>
    <t xml:space="preserve">1991 bis 2004</t>
  </si>
  <si>
    <t xml:space="preserve">Früheres Bundesgebiet 1)</t>
  </si>
  <si>
    <t xml:space="preserve">Deutschland</t>
  </si>
  <si>
    <t xml:space="preserve">Lfd.</t>
  </si>
  <si>
    <t xml:space="preserve">Stand der Erledigung</t>
  </si>
  <si>
    <t xml:space="preserve">Nr.</t>
  </si>
  <si>
    <t xml:space="preserve">Art des Verfahrens</t>
  </si>
  <si>
    <t xml:space="preserve">Anhängige Verfahren zu Jahresbeginn</t>
  </si>
  <si>
    <t xml:space="preserve">Neuzugänge 2)</t>
  </si>
  <si>
    <t xml:space="preserve">    Abgaben innerhalb des Gerichts </t>
  </si>
  <si>
    <t xml:space="preserve">Erledigte Verfahren 2) </t>
  </si>
  <si>
    <t xml:space="preserve">     Eheverfahren </t>
  </si>
  <si>
    <t xml:space="preserve">          Scheidungsverfahren </t>
  </si>
  <si>
    <t xml:space="preserve">               dar. nur mit Versorgungsausgleich</t>
  </si>
  <si>
    <t xml:space="preserve">                  anhängig </t>
  </si>
  <si>
    <t xml:space="preserve">          Andere Eheverfahren  </t>
  </si>
  <si>
    <t xml:space="preserve">     Verfahren über abgetrennte  </t>
  </si>
  <si>
    <t xml:space="preserve">        Scheidungsfolgesachen </t>
  </si>
  <si>
    <t xml:space="preserve">     Verfahren über allein anhängige   </t>
  </si>
  <si>
    <t xml:space="preserve">        andere Familiensachen </t>
  </si>
  <si>
    <t xml:space="preserve">     Prozesskostenhilfeverfahren   </t>
  </si>
  <si>
    <t xml:space="preserve">Anhängige Verfahren am Jahresende </t>
  </si>
  <si>
    <t xml:space="preserve">Anträge außerhalb eines anhängigen Verfahrens </t>
  </si>
  <si>
    <t xml:space="preserve">    in Familiensachen ( Sonstige FH-Sachen ) </t>
  </si>
  <si>
    <t xml:space="preserve">__________</t>
  </si>
  <si>
    <t xml:space="preserve">1) Seit 1991 einschl. Berlin-Ost.</t>
  </si>
  <si>
    <t xml:space="preserve">2) Ohne Abgaben innerhalb des Gerichts.</t>
  </si>
  <si>
    <t xml:space="preserve">1 Geschäftsentwicklung der Familien</t>
  </si>
  <si>
    <t xml:space="preserve">sachen vor dem Amtsgericht</t>
  </si>
  <si>
    <t xml:space="preserve">1.2 Geschäftsentwicklung 2004 nach</t>
  </si>
  <si>
    <t xml:space="preserve">Oberlandesgerichtsbezirken</t>
  </si>
  <si>
    <t xml:space="preserve">noch: 1.2 Geschäftsentwicklung 2004 nach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Niedersachsen</t>
  </si>
  <si>
    <t xml:space="preserve">Nordrhein-</t>
  </si>
  <si>
    <t xml:space="preserve">Westfalen</t>
  </si>
  <si>
    <t xml:space="preserve">Rheinland-Pfalz</t>
  </si>
  <si>
    <t xml:space="preserve">Saarland</t>
  </si>
  <si>
    <t xml:space="preserve">Sachsen</t>
  </si>
  <si>
    <t xml:space="preserve">Thüringen</t>
  </si>
  <si>
    <t xml:space="preserve">Früheres</t>
  </si>
  <si>
    <t xml:space="preserve">Bundesgebiet</t>
  </si>
  <si>
    <t xml:space="preserve">Neue </t>
  </si>
  <si>
    <t xml:space="preserve">zusammen</t>
  </si>
  <si>
    <t xml:space="preserve">OLG-Bezirk</t>
  </si>
  <si>
    <t xml:space="preserve">Mecklenburg-</t>
  </si>
  <si>
    <t xml:space="preserve">OLG-</t>
  </si>
  <si>
    <t xml:space="preserve">Bezirk</t>
  </si>
  <si>
    <t xml:space="preserve">Sachsen-</t>
  </si>
  <si>
    <t xml:space="preserve">Schleswig-</t>
  </si>
  <si>
    <t xml:space="preserve">einschl.</t>
  </si>
  <si>
    <t xml:space="preserve">Länder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pommern</t>
  </si>
  <si>
    <t xml:space="preserve">Braunschweig</t>
  </si>
  <si>
    <t xml:space="preserve">Celle</t>
  </si>
  <si>
    <t xml:space="preserve">Oldenburg</t>
  </si>
  <si>
    <t xml:space="preserve">Düsseldorf</t>
  </si>
  <si>
    <t xml:space="preserve">Hamm</t>
  </si>
  <si>
    <t xml:space="preserve">Köln</t>
  </si>
  <si>
    <t xml:space="preserve">Koblenz</t>
  </si>
  <si>
    <t xml:space="preserve">Zweibrücken</t>
  </si>
  <si>
    <t xml:space="preserve">Anhalt</t>
  </si>
  <si>
    <t xml:space="preserve">Holstein</t>
  </si>
  <si>
    <t xml:space="preserve">Gesamt-Berlin</t>
  </si>
  <si>
    <t xml:space="preserve">  1</t>
  </si>
  <si>
    <t xml:space="preserve">  2</t>
  </si>
  <si>
    <t xml:space="preserve">Neuzugänge 1)</t>
  </si>
  <si>
    <t xml:space="preserve">  3</t>
  </si>
  <si>
    <t xml:space="preserve">  4</t>
  </si>
  <si>
    <t xml:space="preserve">Erledigte Verfahren 1) </t>
  </si>
  <si>
    <t xml:space="preserve">  5</t>
  </si>
  <si>
    <t xml:space="preserve">  6</t>
  </si>
  <si>
    <t xml:space="preserve">  7</t>
  </si>
  <si>
    <t xml:space="preserve">  8</t>
  </si>
  <si>
    <t xml:space="preserve">  9</t>
  </si>
  <si>
    <t xml:space="preserve">Sonstiger Geschäftsanfall</t>
  </si>
  <si>
    <t xml:space="preserve">( Richter- und Rechtspflegergeschäftsaufgaben )</t>
  </si>
  <si>
    <t xml:space="preserve">Verfahren auf Genehmigung der Unterbringung eines Kindes</t>
  </si>
  <si>
    <t xml:space="preserve">  gem. § 1631b BGB </t>
  </si>
  <si>
    <t xml:space="preserve">     dar.  Verfahren auf Verlängerung der Unterbringung </t>
  </si>
  <si>
    <t xml:space="preserve">Verfahren nach dem Gewaltschutzgesetz</t>
  </si>
  <si>
    <t xml:space="preserve">Maßnahmen zum Schutz vor Gewalt gem. § 1 GewSchG</t>
  </si>
  <si>
    <t xml:space="preserve">Wohnungsüberlassung gem. § 2 GewSchG</t>
  </si>
  <si>
    <t xml:space="preserve">Verfahren in sonstigen Familiensachen</t>
  </si>
  <si>
    <t xml:space="preserve">Zuständigkeit des Richters </t>
  </si>
  <si>
    <t xml:space="preserve">     dar.  Verfahren nach dem Lebenspartnerschaftsgesetz</t>
  </si>
  <si>
    <t xml:space="preserve">Zuständigkeit des Rechtspflegers </t>
  </si>
  <si>
    <t xml:space="preserve">Anträge außerhalb eines anhängigen Verfahrens in </t>
  </si>
  <si>
    <t xml:space="preserve">   Familiensachen - FH - </t>
  </si>
  <si>
    <t xml:space="preserve">Vereinfachte Unterhaltsverfahren </t>
  </si>
  <si>
    <t xml:space="preserve">Sonstige FH - Sachen </t>
  </si>
  <si>
    <t xml:space="preserve">Rechtshilfeersuchen an das Amtsgericht</t>
  </si>
  <si>
    <t xml:space="preserve">Zuständigkeit des Richters</t>
  </si>
  <si>
    <t xml:space="preserve">Zuständigkeit des Rechtspflegers</t>
  </si>
  <si>
    <t xml:space="preserve">Rechtshilfeersuchen an die Geschäftsstelle</t>
  </si>
  <si>
    <t xml:space="preserve">1) Ohne Abgaben innerhalb des Gerichts.</t>
  </si>
  <si>
    <t xml:space="preserve">2 Vor dem Amtsgericht 2004 erledigte Familien</t>
  </si>
  <si>
    <t xml:space="preserve">sachen nach Oberlandesgerichtsbezirken</t>
  </si>
  <si>
    <t xml:space="preserve">2.1 Gegenstand der Folgesachen und der allein</t>
  </si>
  <si>
    <t xml:space="preserve">anhängigen anderen Familiensachen</t>
  </si>
  <si>
    <t xml:space="preserve">noch: 2.1 Gegenstand der Folgesachen und der allein</t>
  </si>
  <si>
    <t xml:space="preserve">Gegenstand</t>
  </si>
  <si>
    <t xml:space="preserve">Mit der Scheidung anhängige Folgesachen, </t>
  </si>
  <si>
    <t xml:space="preserve">   abgetrennte Folgesachen und allein anhängige</t>
  </si>
  <si>
    <t xml:space="preserve">   andere Familiensachen</t>
  </si>
  <si>
    <t xml:space="preserve">Verfahren  </t>
  </si>
  <si>
    <t xml:space="preserve"> Gegenstände  </t>
  </si>
  <si>
    <t xml:space="preserve">Durchschnittliche Zahl der Gegenstände  </t>
  </si>
  <si>
    <t xml:space="preserve">Mit der Scheidung anhängige Folgesachen</t>
  </si>
  <si>
    <t xml:space="preserve"> Abgetrennte Folgesachen</t>
  </si>
  <si>
    <t xml:space="preserve"> Allein anhängige andere Familiensachen  </t>
  </si>
  <si>
    <t xml:space="preserve">N a c h  d e m  G e g e n s t a n d :</t>
  </si>
  <si>
    <t xml:space="preserve">Übertragung oder Entziehung der elterlichen Sorge </t>
  </si>
  <si>
    <t xml:space="preserve">    Mit Scheidung anhängig </t>
  </si>
  <si>
    <t xml:space="preserve">    Abgetrennt </t>
  </si>
  <si>
    <t xml:space="preserve">    Allein anhängig </t>
  </si>
  <si>
    <t xml:space="preserve">Regelung des Umgangs </t>
  </si>
  <si>
    <t xml:space="preserve">Herausgabe eines Kindes</t>
  </si>
  <si>
    <t xml:space="preserve">Unterhalt für Verwandte ( auch nach § 23b Abs. 1 Nr.13 GVG ) </t>
  </si>
  <si>
    <t xml:space="preserve">    Mit Scheidung anhängig 1) </t>
  </si>
  <si>
    <t xml:space="preserve">    Abgetrennt 1) </t>
  </si>
  <si>
    <t xml:space="preserve">Unterhalt für den Ehegatten</t>
  </si>
  <si>
    <t xml:space="preserve">Versorgungsausgleich</t>
  </si>
  <si>
    <t xml:space="preserve">Wohnung, Hausrat </t>
  </si>
  <si>
    <t xml:space="preserve">Eheliches Güterrecht </t>
  </si>
  <si>
    <t xml:space="preserve">Kindschaftssache gem. § 640 ZPO </t>
  </si>
  <si>
    <t xml:space="preserve">x</t>
  </si>
  <si>
    <t xml:space="preserve">1) Betrifft hier: Unterhalt für ein Kind.</t>
  </si>
  <si>
    <t xml:space="preserve">2.2 Art der</t>
  </si>
  <si>
    <t xml:space="preserve">Erledigung</t>
  </si>
  <si>
    <t xml:space="preserve">noch: 2.2 Art der</t>
  </si>
  <si>
    <t xml:space="preserve">Art der Erledigung</t>
  </si>
  <si>
    <t xml:space="preserve">Erledigte Verfahren insgesamt </t>
  </si>
  <si>
    <t xml:space="preserve">Erledigt durch</t>
  </si>
  <si>
    <t xml:space="preserve">. . . Urteil ( ohne lfd. Nr. 3 ) </t>
  </si>
  <si>
    <t xml:space="preserve">. . . Versäumnis-, Anerkenntnis- oder Verzichtsurteil  </t>
  </si>
  <si>
    <t xml:space="preserve">. . . Beschluss ( ohne lfd. Nrn. 6, 10, 12 - 14 ) </t>
  </si>
  <si>
    <t xml:space="preserve">. . . Vergleich  </t>
  </si>
  <si>
    <t xml:space="preserve">. . . Beschluss gemäß § 91a ZPO </t>
  </si>
  <si>
    <t xml:space="preserve">. . . Zurücknahme des Antrags oder der Klage    </t>
  </si>
  <si>
    <t xml:space="preserve">. . . Zurücknahme des Antrags oder der Klage </t>
  </si>
  <si>
    <t xml:space="preserve">. . . Nichtbetrieb nach Aussetzung gemäß § 614 ZPO </t>
  </si>
  <si>
    <t xml:space="preserve">. . . nach Aussetzung gemäß § 53c FGG </t>
  </si>
  <si>
    <t xml:space="preserve">. . . Ruhen des Verfahrens oder Nichtbetrieb </t>
  </si>
  <si>
    <t xml:space="preserve">        ( ohne lfd.Nrn. 8, 9 ) </t>
  </si>
  <si>
    <t xml:space="preserve">. . . Nichtzahlung des Kostenvorschusses </t>
  </si>
  <si>
    <t xml:space="preserve">. . . Nichtzahlung des Kostenvorschusses  </t>
  </si>
  <si>
    <t xml:space="preserve">. . . Abgabe an das Gericht der Ehesache </t>
  </si>
  <si>
    <t xml:space="preserve">. . . Abgabe an das Gericht der Ehesache   </t>
  </si>
  <si>
    <t xml:space="preserve">. . . Abgabe an ein anderes Gericht ( ohne lfd. Nr. 12 ) </t>
  </si>
  <si>
    <t xml:space="preserve">. . . Verbindung mit einer anderen Sache </t>
  </si>
  <si>
    <t xml:space="preserve">. . . auf andere Weise </t>
  </si>
  <si>
    <t xml:space="preserve">. . . auf andere Weise  </t>
  </si>
  <si>
    <t xml:space="preserve">Eheverfahren zusammen </t>
  </si>
  <si>
    <t xml:space="preserve">. . . Urteil ( ohne lfd. Nr. 18 ) </t>
  </si>
  <si>
    <t xml:space="preserve">. . . Versäumnis- oder Verzichtsurteil </t>
  </si>
  <si>
    <t xml:space="preserve">. . . Beschluss ( ohne lfd. Nrn. 20, 24, 26, 27 ) </t>
  </si>
  <si>
    <t xml:space="preserve">        ( ohne lfd.Nrn. 22, 23 ) </t>
  </si>
  <si>
    <t xml:space="preserve">. . . Abgabe an ein anderes Gericht </t>
  </si>
  <si>
    <t xml:space="preserve">Durch Urteil erledigte Eheverfahren </t>
  </si>
  <si>
    <t xml:space="preserve">  ( gemäß lfd. Nr. 17 und 18 ) </t>
  </si>
  <si>
    <t xml:space="preserve">                rechtskräftig </t>
  </si>
  <si>
    <t xml:space="preserve">                angefochten  </t>
  </si>
  <si>
    <t xml:space="preserve">Auf Scheidung lautende Urteile </t>
  </si>
  <si>
    <t xml:space="preserve">Andere Verfahren ( außer Eheverfahren ) zusammen </t>
  </si>
  <si>
    <t xml:space="preserve">. . . Urteil ( ohne lfd. Nr. 37 ) </t>
  </si>
  <si>
    <t xml:space="preserve">. . . Beschluss ( ohne lfd. Nrn. 40, 43, 45 - 47 ) </t>
  </si>
  <si>
    <t xml:space="preserve">. . . Beschluss gemäß § 91a ZPO   </t>
  </si>
  <si>
    <t xml:space="preserve">        ( ohne lfd.Nr. 42 ) </t>
  </si>
  <si>
    <t xml:space="preserve">. . . Abgabe an ein anderes Gericht ( ohne lfd. Nr. 45 )  </t>
  </si>
  <si>
    <t xml:space="preserve">. . . Abgabe an ein anderes Gericht ( ohne lfd. Nr. 45 ) </t>
  </si>
  <si>
    <t xml:space="preserve">2.3 Ergebnis beim Eheverfahren</t>
  </si>
  <si>
    <t xml:space="preserve">und beim Versorgungsausgleich</t>
  </si>
  <si>
    <t xml:space="preserve">noch: 2.3 Ergebnis beim Eheverfahren</t>
  </si>
  <si>
    <t xml:space="preserve">Deutschland </t>
  </si>
  <si>
    <t xml:space="preserve">Ergebnis des Verfahrens</t>
  </si>
  <si>
    <t xml:space="preserve">Länder </t>
  </si>
  <si>
    <t xml:space="preserve">Durch Urteil erledigte Eheverfahren insgesamt </t>
  </si>
  <si>
    <t xml:space="preserve">Scheidung </t>
  </si>
  <si>
    <t xml:space="preserve">     - vor einjähriger Trennung ( § 1565 Abs. 1 </t>
  </si>
  <si>
    <t xml:space="preserve">       i.V.m. § 1565 Abs. 2 BGB ) </t>
  </si>
  <si>
    <t xml:space="preserve">     - nach einjähriger Trennung </t>
  </si>
  <si>
    <t xml:space="preserve">       ( § 1565 Abs. 1 BGB ) </t>
  </si>
  <si>
    <t xml:space="preserve">     - nach dreijähriger Trennung ( § 1565 Abs. 1 </t>
  </si>
  <si>
    <t xml:space="preserve">       i.V.m. § 1566 Abs. 2 BGB ) </t>
  </si>
  <si>
    <t xml:space="preserve">     - aufgrund anderer Vorschriften  </t>
  </si>
  <si>
    <t xml:space="preserve">Aufhebung der Ehe </t>
  </si>
  <si>
    <t xml:space="preserve">Feststellung des Bestehens oder Nichtbestehens der Ehe </t>
  </si>
  <si>
    <t xml:space="preserve">Herstellung des ehelichen Lebens oder Feststellung</t>
  </si>
  <si>
    <t xml:space="preserve">   des Rechts zum Getrenntleben </t>
  </si>
  <si>
    <t xml:space="preserve">Abweisung des Scheidungsantrags </t>
  </si>
  <si>
    <t xml:space="preserve">     - vor einjähriger Trennung ( § 1565 Abs. 2 BGB )  </t>
  </si>
  <si>
    <t xml:space="preserve">     - gemäß Härteklausel ( § 1568  BGB )  </t>
  </si>
  <si>
    <t xml:space="preserve">     - aus anderen Gründen   </t>
  </si>
  <si>
    <t xml:space="preserve">Sonstige Abweisung der Klage </t>
  </si>
  <si>
    <t xml:space="preserve">Folgesachen, die mit dem Scheidungsurteil entschieden wurden </t>
  </si>
  <si>
    <t xml:space="preserve">davon mit dem Gegenstand </t>
  </si>
  <si>
    <t xml:space="preserve">    Übertragung oder Entziehung der elterlichen Sorge </t>
  </si>
  <si>
    <t xml:space="preserve">    Regelung des Umgangs  </t>
  </si>
  <si>
    <t xml:space="preserve">    Herausgabe eines Kindes  </t>
  </si>
  <si>
    <t xml:space="preserve">    Unterhalt für ein Kind  </t>
  </si>
  <si>
    <t xml:space="preserve">    Unterhalt für den Mann  </t>
  </si>
  <si>
    <t xml:space="preserve">    Unterhalt für die Frau  </t>
  </si>
  <si>
    <t xml:space="preserve">    Versorgungsausgleich  </t>
  </si>
  <si>
    <t xml:space="preserve">    Wohnung, Hausrat  </t>
  </si>
  <si>
    <t xml:space="preserve">    Eheliches Güterrecht  </t>
  </si>
  <si>
    <t xml:space="preserve">Folgesachen, die vor der Scheidung durch gerichtlichen </t>
  </si>
  <si>
    <t xml:space="preserve">  Vergleich geregelt wurden </t>
  </si>
  <si>
    <t xml:space="preserve">   Vergleich geregelt wurden </t>
  </si>
  <si>
    <t xml:space="preserve">    Unterhalt für den Ehegatten  </t>
  </si>
  <si>
    <t xml:space="preserve">Durch Urteil, Beschluss oder Vergleich erledigte Verfahren</t>
  </si>
  <si>
    <t xml:space="preserve">   über den Versorgungsausgleich zusammen </t>
  </si>
  <si>
    <t xml:space="preserve">       ...  im Scheidungsverfahren </t>
  </si>
  <si>
    <t xml:space="preserve">       ...  als abgetrennte Folgesachen ( § 628 ZPO ) </t>
  </si>
  <si>
    <t xml:space="preserve">       ...  als allein anhängige Familiensachen    </t>
  </si>
  <si>
    <t xml:space="preserve">und zwar mit dem Ergebnis</t>
  </si>
  <si>
    <t xml:space="preserve">    Übertragung oder Begründung von Anwartschaften in einer</t>
  </si>
  <si>
    <t xml:space="preserve">      gesetzlichen Rentenversicherung und/oder Ausgleich unver-</t>
  </si>
  <si>
    <t xml:space="preserve">      fallbarer sonstiger Rentenanwartschaften ( Splitting und/oder</t>
  </si>
  <si>
    <t xml:space="preserve">      Quasi-Splitting nach § 1587b Abs. 1 und 2 BGB, § 3b</t>
  </si>
  <si>
    <t xml:space="preserve">      Abs. 1 Nr. 1 VAHRG ) </t>
  </si>
  <si>
    <t xml:space="preserve">    Begründung von Anrechten außerhalb der gesetzlichen</t>
  </si>
  <si>
    <t xml:space="preserve">       Rentenversicherung ( Realteilung nach § 1 Abs. 2 VAHRG )</t>
  </si>
  <si>
    <t xml:space="preserve">    Begründung von Anrechten analog dem Quasi-Splitting nach</t>
  </si>
  <si>
    <t xml:space="preserve">       § 1 Abs. 3 VAHRG </t>
  </si>
  <si>
    <t xml:space="preserve">    Schuldrechtlicher Versorgungsausgleich einschl. verlängertem</t>
  </si>
  <si>
    <t xml:space="preserve">       schuldrechtlichem Versorgungsausgleich - auch wenn </t>
  </si>
  <si>
    <t xml:space="preserve">       er nur vorbehalten bleibt ( §§ 2 bzw. 3a VAHRG ) </t>
  </si>
  <si>
    <t xml:space="preserve">    Entscheidung mit anderem Inhalt, Unterlassen einer An- </t>
  </si>
  <si>
    <t xml:space="preserve">       ordnung ( jedoch keine Abtrennung und/oder kein Verzicht ) </t>
  </si>
  <si>
    <t xml:space="preserve">    Vollständiger Verzicht auf Ausgleich der Versorgungs- </t>
  </si>
  <si>
    <t xml:space="preserve">       anwartschaften ( § 1587o oder § 1408 Abs. 2 BGB )   </t>
  </si>
  <si>
    <t xml:space="preserve">    Abtrennung aus dem Verbund des Scheidungsprozesses </t>
  </si>
  <si>
    <t xml:space="preserve">       ( § 628 ZPO ) </t>
  </si>
  <si>
    <t xml:space="preserve">2.4 Betreiber des Verfahrens,</t>
  </si>
  <si>
    <t xml:space="preserve">Anwaltliche Vertretung/Verfahrenspfleger, Termine</t>
  </si>
  <si>
    <t xml:space="preserve">noch: 2.4 Betreiber des Verfahrens,</t>
  </si>
  <si>
    <t xml:space="preserve">Einheit</t>
  </si>
  <si>
    <t xml:space="preserve">Betreiber</t>
  </si>
  <si>
    <t xml:space="preserve">Anwaltliche Vertretung / Verfahrenspfleger</t>
  </si>
  <si>
    <t xml:space="preserve">Termine</t>
  </si>
  <si>
    <t xml:space="preserve">B e t r e i b e r</t>
  </si>
  <si>
    <t xml:space="preserve">Anzahl</t>
  </si>
  <si>
    <t xml:space="preserve">  Sie wurden betrieben</t>
  </si>
  <si>
    <t xml:space="preserve">  . . . vom Mann ( ohne Zustimmung der Frau ) </t>
  </si>
  <si>
    <t xml:space="preserve">%</t>
  </si>
  <si>
    <t xml:space="preserve">  . . . vom Mann mit Zustimmung der Frau  </t>
  </si>
  <si>
    <t xml:space="preserve">  . . . von der Frau ( ohne Zustimmung des Mannes ) </t>
  </si>
  <si>
    <t xml:space="preserve">  . . . von der Frau ( mit Zustimmung des Mannes ) </t>
  </si>
  <si>
    <t xml:space="preserve">  . . . von der Frau ( mit Zustimmung des Mannes )</t>
  </si>
  <si>
    <t xml:space="preserve">  . . . von beiden </t>
  </si>
  <si>
    <t xml:space="preserve">  . . . von beiden  </t>
  </si>
  <si>
    <t xml:space="preserve">  . . . von der zuständigen Verwaltungsbehörde </t>
  </si>
  <si>
    <t xml:space="preserve">A n w a l t l i c h e  V e r t r e t u n g / V e r f a h r e n s p f l e g e r</t>
  </si>
  <si>
    <t xml:space="preserve">   Durch Rechtsanwälte waren vertreten</t>
  </si>
  <si>
    <t xml:space="preserve">   . . .  der Antragsteller ( Kläger ) allein </t>
  </si>
  <si>
    <t xml:space="preserve">   . . .  beide Parteien  </t>
  </si>
  <si>
    <t xml:space="preserve">   Ein Verfahrenspfleger nach § 50 FGG war bestellt</t>
  </si>
  <si>
    <t xml:space="preserve">          Ja </t>
  </si>
  <si>
    <t xml:space="preserve">          Nein </t>
  </si>
  <si>
    <t xml:space="preserve">Andere Verfahren ( außer Eheverfahren ) zusammen</t>
  </si>
  <si>
    <t xml:space="preserve">   . . .  nur der Antragsteller ( Kläger ) </t>
  </si>
  <si>
    <t xml:space="preserve">   . . .  nur der Antragsgegner ( Beklagter ) </t>
  </si>
  <si>
    <t xml:space="preserve">   . . .  keine Partei  </t>
  </si>
  <si>
    <t xml:space="preserve">T e r m i n e</t>
  </si>
  <si>
    <t xml:space="preserve">   Verfahren ohne Termin </t>
  </si>
  <si>
    <t xml:space="preserve">% 1)</t>
  </si>
  <si>
    <t xml:space="preserve">   Verfahren mit Termin </t>
  </si>
  <si>
    <t xml:space="preserve">   . . . davon mit einem  </t>
  </si>
  <si>
    <t xml:space="preserve">                       mit zwei  </t>
  </si>
  <si>
    <t xml:space="preserve">                       mit drei  </t>
  </si>
  <si>
    <t xml:space="preserve">                       mit vier oder fünf  </t>
  </si>
  <si>
    <t xml:space="preserve">                       mit mehr als fünf   </t>
  </si>
  <si>
    <t xml:space="preserve">   Gesamtzahl der Termine </t>
  </si>
  <si>
    <t xml:space="preserve">   Durchschnittliche Zahl der Termine je Verfahren  </t>
  </si>
  <si>
    <t xml:space="preserve">Durch Scheidungsurteil beendete Verfahren zusammen </t>
  </si>
  <si>
    <t xml:space="preserve">% 2)</t>
  </si>
  <si>
    <t xml:space="preserve">Abgetrennte Folgesachen und allein anhängige</t>
  </si>
  <si>
    <t xml:space="preserve">  andere Familiensachen zusammen </t>
  </si>
  <si>
    <t xml:space="preserve">% 3)</t>
  </si>
  <si>
    <t xml:space="preserve">______________________</t>
  </si>
  <si>
    <t xml:space="preserve">1) Anteil an den Eheverfahren (lfd. Nr. 20).</t>
  </si>
  <si>
    <t xml:space="preserve">2) Anteil an den durch Scheidungsurteil beendeten Verfahren (lfd. Nr. 30).</t>
  </si>
  <si>
    <t xml:space="preserve">3) Anteil an den Verfahren über abgetrennte Folgesachen und allein anhängige</t>
  </si>
  <si>
    <t xml:space="preserve">      andere Familiensachen (lfd. Nr. 40).</t>
  </si>
  <si>
    <t xml:space="preserve">2.5 Verfahrens</t>
  </si>
  <si>
    <t xml:space="preserve">dauer</t>
  </si>
  <si>
    <t xml:space="preserve">noch: 2.5 Verfahrens</t>
  </si>
  <si>
    <t xml:space="preserve">Verfahrensdauer</t>
  </si>
  <si>
    <t xml:space="preserve">mehr als ... bis einschließlich ... Monate</t>
  </si>
  <si>
    <t xml:space="preserve">Durchschnitt</t>
  </si>
  <si>
    <t xml:space="preserve">Erledigte Eheverfahren insgesamt </t>
  </si>
  <si>
    <t xml:space="preserve">            bis    3 Monate </t>
  </si>
  <si>
    <t xml:space="preserve">      3      -     6 Monate </t>
  </si>
  <si>
    <t xml:space="preserve">      6      -   12 Monate </t>
  </si>
  <si>
    <t xml:space="preserve">    12      -   24 Monate </t>
  </si>
  <si>
    <t xml:space="preserve">    mehr als 24 Monate </t>
  </si>
  <si>
    <t xml:space="preserve">    Durchschnittliche Verfahrensdauer </t>
  </si>
  <si>
    <t xml:space="preserve">Monate</t>
  </si>
  <si>
    <t xml:space="preserve">Durch Scheidungsurteil beendete Verfahren zusammen</t>
  </si>
  <si>
    <t xml:space="preserve">Abgetrennte Folgesachen und allein anhängige andere</t>
  </si>
  <si>
    <t xml:space="preserve">   Familiensachen zusammen</t>
  </si>
  <si>
    <t xml:space="preserve">Durch Urteil, Beschluss oder Vergleich im Scheidungs-</t>
  </si>
  <si>
    <t xml:space="preserve">   prozess erledigte Verfahren über den Versorgungs-</t>
  </si>
  <si>
    <t xml:space="preserve">   ausgleich zusammen </t>
  </si>
  <si>
    <t xml:space="preserve">Durch Urteil, Beschluss oder Vergleich außerhalb des</t>
  </si>
  <si>
    <t xml:space="preserve">   Scheidungsprozesses erledigte Verfahren über den </t>
  </si>
  <si>
    <t xml:space="preserve">   Versorgungsausgleich zusammen </t>
  </si>
  <si>
    <t xml:space="preserve">2.6 Gebühren</t>
  </si>
  <si>
    <t xml:space="preserve">streitwert</t>
  </si>
  <si>
    <t xml:space="preserve">noch: 2.6 Gebühren</t>
  </si>
  <si>
    <t xml:space="preserve">Streitwert </t>
  </si>
  <si>
    <t xml:space="preserve">mehr als ... bis einschließlich ... EUR</t>
  </si>
  <si>
    <t xml:space="preserve">Eheverfahren insgesamt </t>
  </si>
  <si>
    <t xml:space="preserve">          2 000     ( Mindeststreitwert ) </t>
  </si>
  <si>
    <t xml:space="preserve">          2 000       bis         2 500  </t>
  </si>
  <si>
    <t xml:space="preserve">          2 500       bis         3 000  </t>
  </si>
  <si>
    <t xml:space="preserve">          3 000       bis         4 000  </t>
  </si>
  <si>
    <t xml:space="preserve">          4 000       bis         5 000  </t>
  </si>
  <si>
    <t xml:space="preserve">          5 000       bis         7 500  </t>
  </si>
  <si>
    <t xml:space="preserve">          7 500       bis       10 000 </t>
  </si>
  <si>
    <t xml:space="preserve">        10 000       bis       15 000  </t>
  </si>
  <si>
    <t xml:space="preserve">        15 000       bis       25 000  </t>
  </si>
  <si>
    <t xml:space="preserve">        25 000       bis       35 000 </t>
  </si>
  <si>
    <t xml:space="preserve">        35 000       bis       50 000 </t>
  </si>
  <si>
    <t xml:space="preserve">        50 000       bis     100 000  </t>
  </si>
  <si>
    <t xml:space="preserve">     100 000        bis     250 000  </t>
  </si>
  <si>
    <t xml:space="preserve">     250 000        bis     500 000  </t>
  </si>
  <si>
    <t xml:space="preserve">     mehr als                  500 000 </t>
  </si>
  <si>
    <t xml:space="preserve">Durchschnittlicher Gebührenstreitwert </t>
  </si>
  <si>
    <t xml:space="preserve"> (errechnet aus Verfahren mit Werten </t>
  </si>
  <si>
    <t xml:space="preserve">   bis 250 000 EUR)</t>
  </si>
  <si>
    <t xml:space="preserve">EUR</t>
  </si>
  <si>
    <t xml:space="preserve">   Familiensachen zusammen </t>
  </si>
  <si>
    <t xml:space="preserve">                            bis               250  </t>
  </si>
  <si>
    <t xml:space="preserve">            250         bis               500 </t>
  </si>
  <si>
    <t xml:space="preserve">            500         bis            1 000  </t>
  </si>
  <si>
    <t xml:space="preserve">         1 000         bis            1 500 </t>
  </si>
  <si>
    <t xml:space="preserve">         1 500         bis            2 000  </t>
  </si>
  <si>
    <t xml:space="preserve">         2 000         bis            2 500 </t>
  </si>
  <si>
    <t xml:space="preserve">         2 500         bis            3 000  </t>
  </si>
  <si>
    <t xml:space="preserve">         3 000         bis            4 000</t>
  </si>
  <si>
    <t xml:space="preserve">         4 000         bis            5 000</t>
  </si>
  <si>
    <t xml:space="preserve">         5 000         bis            7 500</t>
  </si>
  <si>
    <t xml:space="preserve">         7 500         bis          10 000</t>
  </si>
  <si>
    <t xml:space="preserve">      10 000          bis          15 000</t>
  </si>
  <si>
    <t xml:space="preserve">      15 000          bis          25 000</t>
  </si>
  <si>
    <t xml:space="preserve">      25 000          bis          35 000</t>
  </si>
  <si>
    <t xml:space="preserve">      35 000          bis          50 000</t>
  </si>
  <si>
    <t xml:space="preserve">      50 000          bis        100 000  </t>
  </si>
  <si>
    <t xml:space="preserve">    100 000          bis        250 000 </t>
  </si>
  <si>
    <t xml:space="preserve">    250 000          bis        500 000 </t>
  </si>
  <si>
    <t xml:space="preserve">    mehr als                       500 000  </t>
  </si>
  <si>
    <t xml:space="preserve">2.7 Prozess</t>
  </si>
  <si>
    <t xml:space="preserve">kostenhilfe</t>
  </si>
  <si>
    <t xml:space="preserve">noch: 2.7 Prozess</t>
  </si>
  <si>
    <t xml:space="preserve">Bewilligungen und Ablehnungen 1)</t>
  </si>
  <si>
    <t xml:space="preserve">Höhe der Ratenzahlung</t>
  </si>
  <si>
    <t xml:space="preserve">   Prozesskostenhilfe wurde bewilligt </t>
  </si>
  <si>
    <t xml:space="preserve">   . . . nur dem Antragsteller ( Kläger ) </t>
  </si>
  <si>
    <t xml:space="preserve">   . . . nur dem Antragsgegner ( Beklagten ) </t>
  </si>
  <si>
    <t xml:space="preserve">   . . . beiden Parteien </t>
  </si>
  <si>
    <t xml:space="preserve">   Prozesskostenhilfe wurde abgelehnt </t>
  </si>
  <si>
    <t xml:space="preserve">   Prozesskostenhilfe wurde bewilligt  </t>
  </si>
  <si>
    <t xml:space="preserve">   . . . dem Antragsteller ( Kläger )  </t>
  </si>
  <si>
    <t xml:space="preserve">   . . . dem Antragsgegner ( Beklagten )  </t>
  </si>
  <si>
    <t xml:space="preserve">   Prozesskostenhilfe wurde abgelehnt  </t>
  </si>
  <si>
    <t xml:space="preserve">Andere Verfahren ( außer Eheverfahren ) zusammen  </t>
  </si>
  <si>
    <t xml:space="preserve">Prozesskostenhilfe für die Antragsteller ( Kläger ) </t>
  </si>
  <si>
    <t xml:space="preserve">    ohne Ratenzahlung </t>
  </si>
  <si>
    <t xml:space="preserve">    mit Ratenzahlung </t>
  </si>
  <si>
    <t xml:space="preserve">Die monatliche Rate betrug  . . .  EUR </t>
  </si>
  <si>
    <t xml:space="preserve">          15</t>
  </si>
  <si>
    <t xml:space="preserve">          30</t>
  </si>
  <si>
    <t xml:space="preserve">          45</t>
  </si>
  <si>
    <t xml:space="preserve">          60</t>
  </si>
  <si>
    <t xml:space="preserve">          75</t>
  </si>
  <si>
    <t xml:space="preserve">          95</t>
  </si>
  <si>
    <t xml:space="preserve">       115</t>
  </si>
  <si>
    <t xml:space="preserve">       135</t>
  </si>
  <si>
    <t xml:space="preserve">       155</t>
  </si>
  <si>
    <t xml:space="preserve">       175</t>
  </si>
  <si>
    <t xml:space="preserve">       200</t>
  </si>
  <si>
    <t xml:space="preserve">       225</t>
  </si>
  <si>
    <t xml:space="preserve">       mehr als 225</t>
  </si>
  <si>
    <t xml:space="preserve">Prozesskostenhilfe für die Antragsgegner ( Beklagten ) </t>
  </si>
  <si>
    <t xml:space="preserve">1) In dieser Tabelle werden alle Bewilligungen und Ablehnungen von</t>
  </si>
  <si>
    <t xml:space="preserve">    willigt wurde ( vgl. lfd. Nr. 5 ), diese zweifache Bewilligung in</t>
  </si>
  <si>
    <t xml:space="preserve">    Prozesskostenhilfe ( PKH ) nachgewiesen; demgemäß ist dann,</t>
  </si>
  <si>
    <t xml:space="preserve">    lfd. Nr. 2 zweimal gezählt worden. Entsprechendes</t>
  </si>
  <si>
    <t xml:space="preserve">Prozesskostenhilfe ( PKH ) nachgewiesen; demgemäß ist dann,</t>
  </si>
  <si>
    <t xml:space="preserve">    wenn in einem bestimmten Verfahren beiden Parteien PKH be-</t>
  </si>
  <si>
    <t xml:space="preserve">    gilt für die beiden Parteien abgelehnte PKH.</t>
  </si>
  <si>
    <t xml:space="preserve">wenn in einem bestimmten Verfahren beiden Parteien PKH be-</t>
  </si>
  <si>
    <t xml:space="preserve">2.8 Sorge</t>
  </si>
  <si>
    <t xml:space="preserve">recht</t>
  </si>
  <si>
    <t xml:space="preserve">noch: 2.8 Sorge</t>
  </si>
  <si>
    <t xml:space="preserve">Eheverfahren, in denen die elterliche Sorge nach Auflösung der </t>
  </si>
  <si>
    <t xml:space="preserve">   Ehe vom Gericht übertragen worden ist oder mangels eines</t>
  </si>
  <si>
    <t xml:space="preserve">   Antrages nach § 1671 Abs.1 BGB beiden Ehegatten</t>
  </si>
  <si>
    <t xml:space="preserve">   gemeinsam zusteht </t>
  </si>
  <si>
    <t xml:space="preserve">    Gemeinsames Sorgerecht der geschiedenen Eltern,</t>
  </si>
  <si>
    <t xml:space="preserve">       da ein Antrag nach § 1671 Abs.1 BGB nicht</t>
  </si>
  <si>
    <t xml:space="preserve">       gestellt wurde </t>
  </si>
  <si>
    <t xml:space="preserve">     Das Sorgerecht wurde vom Gericht übertragen</t>
  </si>
  <si>
    <t xml:space="preserve">     auf beide Elternteile gemeinsam </t>
  </si>
  <si>
    <t xml:space="preserve">     auf die Mutter </t>
  </si>
  <si>
    <t xml:space="preserve">     auf den Vater</t>
  </si>
  <si>
    <t xml:space="preserve">     weder auf die Mutter noch auf den Vater </t>
  </si>
  <si>
    <t xml:space="preserve">Entscheidungen, betreffend Übertragung / Entziehung </t>
  </si>
  <si>
    <t xml:space="preserve">  der elterlichen Sorge in abgetrennten Folgesachen </t>
  </si>
  <si>
    <t xml:space="preserve">Davon wurde das Sorgerecht vom Gericht übertragen</t>
  </si>
  <si>
    <t xml:space="preserve">     auf Mutter und Vater gemeinsam </t>
  </si>
  <si>
    <t xml:space="preserve">  der elterlichen Sorge in isolierten Familiensachen </t>
  </si>
  <si>
    <t xml:space="preserve">  ( Eltern sind oder waren verheiratet )</t>
  </si>
  <si>
    <t xml:space="preserve">  der elterlichen Sorge in Fällen, in denen die Eltern </t>
  </si>
  <si>
    <t xml:space="preserve">  nicht miteinander verheiratet sind oder waren</t>
  </si>
  <si>
    <t xml:space="preserve">         Statistisches Bundesamt, Fachserie 10, R 2.2, 2004</t>
  </si>
  <si>
    <t xml:space="preserve">              Statistisches Bundesamt, Fachserie 10, R 2.2, 2004</t>
  </si>
  <si>
    <t xml:space="preserve">3 Geschäftsentwicklung der Familiensachen</t>
  </si>
  <si>
    <t xml:space="preserve">vor dem Oberlandesgericht</t>
  </si>
  <si>
    <t xml:space="preserve">3.1 Geschäftsentwicklung</t>
  </si>
  <si>
    <r>
      <rPr>
        <sz val="10"/>
        <rFont val="MetaNormalLF-Roman"/>
        <family val="2"/>
      </rPr>
      <t xml:space="preserve">Früheres Bundesgebiet  </t>
    </r>
    <r>
      <rPr>
        <vertAlign val="superscript"/>
        <sz val="10"/>
        <rFont val="MetaNormalLF-Roman"/>
        <family val="2"/>
      </rPr>
      <t xml:space="preserve">1)</t>
    </r>
  </si>
  <si>
    <t xml:space="preserve">Berufungen und Beschwerden</t>
  </si>
  <si>
    <t xml:space="preserve">gegen Endentscheidungen</t>
  </si>
  <si>
    <t xml:space="preserve">und zwar gegen Berufungen und </t>
  </si>
  <si>
    <t xml:space="preserve">  Beschwerden gegen </t>
  </si>
  <si>
    <t xml:space="preserve">     die Scheidung aussprechende Urteile </t>
  </si>
  <si>
    <t xml:space="preserve">           davon betrafen</t>
  </si>
  <si>
    <t xml:space="preserve">           sowohl die Scheidung als auch Folgesachen</t>
  </si>
  <si>
    <t xml:space="preserve">           nur die Scheidung </t>
  </si>
  <si>
    <t xml:space="preserve">           nur Folgesachen  </t>
  </si>
  <si>
    <t xml:space="preserve">     sonstige Endentscheidungen </t>
  </si>
  <si>
    <t xml:space="preserve">           Scheidungsverfahren, in denen nicht</t>
  </si>
  <si>
    <t xml:space="preserve">             auf Scheidung entschieden wurde</t>
  </si>
  <si>
    <t xml:space="preserve">           andere Ehesachen </t>
  </si>
  <si>
    <t xml:space="preserve">           abgetrennte Folgesachen und allein</t>
  </si>
  <si>
    <t xml:space="preserve">             anhängige andere Familiensachen </t>
  </si>
  <si>
    <t xml:space="preserve">Anträge außerhalb eines anhängigen </t>
  </si>
  <si>
    <t xml:space="preserve">    Verfahrens in Familiensachen ( UFH-Sachen ) </t>
  </si>
  <si>
    <t xml:space="preserve">Sonstige</t>
  </si>
  <si>
    <t xml:space="preserve">Beschwerden</t>
  </si>
  <si>
    <t xml:space="preserve">3 Geschäftsentwicklung der Familien</t>
  </si>
  <si>
    <t xml:space="preserve">sachen vor dem Oberlandesgericht</t>
  </si>
  <si>
    <t xml:space="preserve">3.2 Geschäftsentwicklung 2004 nach</t>
  </si>
  <si>
    <t xml:space="preserve">Oberlandesgerichten</t>
  </si>
  <si>
    <t xml:space="preserve">noch: 3.2 Geschäftsentwicklung 2004 nach</t>
  </si>
  <si>
    <t xml:space="preserve">Oberlandesgericht</t>
  </si>
  <si>
    <t xml:space="preserve">Ober</t>
  </si>
  <si>
    <t xml:space="preserve">landesgericht</t>
  </si>
  <si>
    <t xml:space="preserve">Neuzugänge 1) </t>
  </si>
  <si>
    <t xml:space="preserve">Die Berufungen und Beschwerden richteten sich</t>
  </si>
  <si>
    <t xml:space="preserve">  gegen </t>
  </si>
  <si>
    <t xml:space="preserve">     die Scheidung aussprechende Urteile</t>
  </si>
  <si>
    <t xml:space="preserve">         davon hatten die Berufungen/ Beschwerden</t>
  </si>
  <si>
    <t xml:space="preserve">          zum Gegenstand</t>
  </si>
  <si>
    <t xml:space="preserve">           sowohl die Scheidung als auch Folgesachen </t>
  </si>
  <si>
    <t xml:space="preserve">4 Vor dem Oberlandesgericht 2004 erledigte Berufungen und</t>
  </si>
  <si>
    <t xml:space="preserve">Beschwerden gegen Endentscheidungen in Familiensachen</t>
  </si>
  <si>
    <t xml:space="preserve">4.1 Gegenstand der Folgesachen und der</t>
  </si>
  <si>
    <t xml:space="preserve">allein anhängigen anderen Familiensachen</t>
  </si>
  <si>
    <t xml:space="preserve">noch: 4.1 Gegenstand der Folgesachen und der </t>
  </si>
  <si>
    <t xml:space="preserve">Mit oder ohne Scheidungssache anhängige Folgesachen, </t>
  </si>
  <si>
    <t xml:space="preserve">   andere Familiensachen </t>
  </si>
  <si>
    <t xml:space="preserve">Ohne Scheidung anhängige Folgesachen </t>
  </si>
  <si>
    <t xml:space="preserve">Abgetrennte Folgesachen oder </t>
  </si>
  <si>
    <t xml:space="preserve">  allein anhängige andere Familiensachen </t>
  </si>
  <si>
    <t xml:space="preserve">    Ohne Scheidung anhängig</t>
  </si>
  <si>
    <t xml:space="preserve">    Abgetrennt oder allein anhängig </t>
  </si>
  <si>
    <t xml:space="preserve">Unterhalt für Verwandte ( auch nach § 23 b Abs. 1 Nr. 13 GVG )</t>
  </si>
  <si>
    <t xml:space="preserve">Unterbringung eines Kindes gem. § 1631 b BGB </t>
  </si>
  <si>
    <t xml:space="preserve">4.2 Art der Erledigung, Verfahrenspfleger,</t>
  </si>
  <si>
    <t xml:space="preserve">Termine, Ergebnis</t>
  </si>
  <si>
    <t xml:space="preserve">noch: 4.2 Art der Erledigung, Verfahrenspfleger,</t>
  </si>
  <si>
    <t xml:space="preserve">Verfahrenspfleger</t>
  </si>
  <si>
    <t xml:space="preserve">Bundesgebiet </t>
  </si>
  <si>
    <t xml:space="preserve">. . . Beschluss ( ohne lfd. Nrn. 6, 7, 12 - 14 ) </t>
  </si>
  <si>
    <t xml:space="preserve">. . . Beschluss gemäß § 522 ZPO   </t>
  </si>
  <si>
    <t xml:space="preserve">. . . Beschluss gemäß § 519b ZPO </t>
  </si>
  <si>
    <t xml:space="preserve">. . . Zurücknahme der Berufung bzw. der Beschwerde </t>
  </si>
  <si>
    <t xml:space="preserve">. . . Nichtbetrieb nach Aussetzung gemäß § 614 ZPO     </t>
  </si>
  <si>
    <t xml:space="preserve">. . . nach Aussetzung gemäß § 53c FGG     </t>
  </si>
  <si>
    <t xml:space="preserve">        ( ohne lfd.Nrn. 10, 11 ) </t>
  </si>
  <si>
    <t xml:space="preserve">Die Verfahren waren zum Zeitpunkt der Erledigung</t>
  </si>
  <si>
    <t xml:space="preserve">   . . .  dem Einzelrichter zur Vorbereitung zugewiesen </t>
  </si>
  <si>
    <t xml:space="preserve">   . . .  beim Familiensenat anhängig </t>
  </si>
  <si>
    <t xml:space="preserve">               davon:</t>
  </si>
  <si>
    <t xml:space="preserve">               nach Vorbereitung durch den Einzelrichter </t>
  </si>
  <si>
    <t xml:space="preserve">.</t>
  </si>
  <si>
    <t xml:space="preserve">               ohne vorherige Zuweisung an den Einzelrichter</t>
  </si>
  <si>
    <t xml:space="preserve">Ein Verfahrenspfleger nach § 50 FGG war bestellt </t>
  </si>
  <si>
    <t xml:space="preserve">     für Verfahren, die sowohl die Scheidung als auch </t>
  </si>
  <si>
    <t xml:space="preserve">      die Folgesachen betrafen  </t>
  </si>
  <si>
    <t xml:space="preserve">      für Verfahren nur über Folgesachen (auch abgetrennte) </t>
  </si>
  <si>
    <t xml:space="preserve">       und allein anhängige andere Familiensachen </t>
  </si>
  <si>
    <t xml:space="preserve">Verfahren ohne Termin</t>
  </si>
  <si>
    <t xml:space="preserve">Verfahren mit Termin</t>
  </si>
  <si>
    <t xml:space="preserve">         . . . davon mit einem</t>
  </si>
  <si>
    <t xml:space="preserve">                            mit zwei </t>
  </si>
  <si>
    <t xml:space="preserve">                            mit drei </t>
  </si>
  <si>
    <t xml:space="preserve">                            mit vier oder fünf </t>
  </si>
  <si>
    <t xml:space="preserve">                            mit mehr als fünf </t>
  </si>
  <si>
    <t xml:space="preserve">Gesamtzahl der Termine</t>
  </si>
  <si>
    <t xml:space="preserve">Durchschnittliche Zahl der Termine je Verfahren </t>
  </si>
  <si>
    <t xml:space="preserve">Durch Urteil oder Beschluss ( mit Ausnahme der Beschlüsse </t>
  </si>
  <si>
    <t xml:space="preserve">  in Prozesskostenhilfeverfahren ) erledigte Verfahren </t>
  </si>
  <si>
    <t xml:space="preserve">Die Berufung bzw. Beschwerde in diesen Verfahren </t>
  </si>
  <si>
    <t xml:space="preserve">   . . .  führte zur Aufhebung und Zurückverweisung </t>
  </si>
  <si>
    <t xml:space="preserve">   . . .  führte zur Änderung und eigenen Sachentscheidung  </t>
  </si>
  <si>
    <t xml:space="preserve">   . . .  wurde als unbegründet zurückgewiesen </t>
  </si>
  <si>
    <t xml:space="preserve">   . . .  wurde als unzulässig verworfen </t>
  </si>
  <si>
    <t xml:space="preserve">Das Urteil oder der Beschluss war mit der Revision </t>
  </si>
  <si>
    <t xml:space="preserve">  oder der weiteren Beschwerde anfechtbar, weil das OLG</t>
  </si>
  <si>
    <t xml:space="preserve">   . . .  das Rechtsmittel gegen seine Entscheidung  </t>
  </si>
  <si>
    <t xml:space="preserve">            zugelassen hatte </t>
  </si>
  <si>
    <t xml:space="preserve">   . . .  die Berufung oder Beschwerde ganz oder teilweise  </t>
  </si>
  <si>
    <t xml:space="preserve">            als unzulässig verworfen hatte </t>
  </si>
  <si>
    <t xml:space="preserve">_______________________</t>
  </si>
  <si>
    <t xml:space="preserve">1) Anteil an den erledigten Verfahren (lfd. Nr. 1).</t>
  </si>
  <si>
    <t xml:space="preserve">4.3 Verfahrens</t>
  </si>
  <si>
    <t xml:space="preserve">noch: 4.3 Verfahrens</t>
  </si>
  <si>
    <t xml:space="preserve">mehr als ... bis unter ... Monate / Jahre</t>
  </si>
  <si>
    <t xml:space="preserve">Verfahrensdauer in der Rechtsmittelinstanz</t>
  </si>
  <si>
    <t xml:space="preserve">Verfahrensdauer vom Tag des Eingangs in der 1. Instanz</t>
  </si>
  <si>
    <t xml:space="preserve">   bis zur Erledigung in der Rechtsmittelinstanz  </t>
  </si>
  <si>
    <t xml:space="preserve">            bis    1 Jahr </t>
  </si>
  <si>
    <t xml:space="preserve">      1      -     2 Jahre </t>
  </si>
  <si>
    <t xml:space="preserve">      2      -     3 Jahre </t>
  </si>
  <si>
    <t xml:space="preserve">      3      -     4 Jahre </t>
  </si>
  <si>
    <t xml:space="preserve">      4      -     5 Jahre </t>
  </si>
  <si>
    <t xml:space="preserve">    mehr als  5 Jahre </t>
  </si>
  <si>
    <t xml:space="preserve">Erledigte Verfahren über den Versorgungsausgleich</t>
  </si>
  <si>
    <t xml:space="preserve">    zusammen 1) </t>
  </si>
  <si>
    <t xml:space="preserve">1) Einschl. Berufungen und Beschwerden gegen Endentscheidungen in anderen Eheverfahren</t>
  </si>
  <si>
    <t xml:space="preserve">      sowie in Scheidungsverfahren, in denen nicht auf Scheidung entschieden wurde,</t>
  </si>
  <si>
    <t xml:space="preserve">      soweit die Berufungs- bzw. Beschwerdeverfahren den Versorgungsausgleich zum </t>
  </si>
  <si>
    <t xml:space="preserve">      Gegenstand hatten.</t>
  </si>
  <si>
    <t xml:space="preserve">4.4 Gebühren</t>
  </si>
  <si>
    <t xml:space="preserve">noch: 4.4 Gebühren</t>
  </si>
  <si>
    <t xml:space="preserve">mehr als ... bis unter ... EUR</t>
  </si>
  <si>
    <t xml:space="preserve">Erledigte Verfahren ( außer Prozesskostenhilfe-</t>
  </si>
  <si>
    <t xml:space="preserve">   verfahren ) insgesamt </t>
  </si>
  <si>
    <t xml:space="preserve">                         bis         250  </t>
  </si>
  <si>
    <t xml:space="preserve">            250         -          500 </t>
  </si>
  <si>
    <t xml:space="preserve">            500         -       1 000  </t>
  </si>
  <si>
    <t xml:space="preserve">         1 000         -       1 500 </t>
  </si>
  <si>
    <t xml:space="preserve">         1 500         -       2 000  </t>
  </si>
  <si>
    <t xml:space="preserve">         2 000         -       2 500  </t>
  </si>
  <si>
    <t xml:space="preserve">         2 500         -       3 000 </t>
  </si>
  <si>
    <t xml:space="preserve">         3 000         -       4 000 </t>
  </si>
  <si>
    <t xml:space="preserve">         4 000         -       5 000  </t>
  </si>
  <si>
    <t xml:space="preserve">         5 000         -       7 500  </t>
  </si>
  <si>
    <t xml:space="preserve">         7 500        -     10 000  </t>
  </si>
  <si>
    <t xml:space="preserve">      10 000          -     15 000  </t>
  </si>
  <si>
    <t xml:space="preserve">      15 000          -     25 000  </t>
  </si>
  <si>
    <t xml:space="preserve">      25 000          -     35 000  </t>
  </si>
  <si>
    <t xml:space="preserve">      35 000          -     50 000 </t>
  </si>
  <si>
    <t xml:space="preserve">      50 000          -   100 000  </t>
  </si>
  <si>
    <t xml:space="preserve">    100 000          -   250 000 </t>
  </si>
  <si>
    <t xml:space="preserve">    250 000          -   500 000  </t>
  </si>
  <si>
    <t xml:space="preserve">    mehr als              500 000  </t>
  </si>
  <si>
    <t xml:space="preserve">4.5 Prozess</t>
  </si>
  <si>
    <t xml:space="preserve">noch: 4.5 Prozess</t>
  </si>
  <si>
    <t xml:space="preserve">   . . . nur dem Rechtsmittelführer </t>
  </si>
  <si>
    <t xml:space="preserve">   . . . nur dem Rechtsmittelgegner </t>
  </si>
  <si>
    <t xml:space="preserve">Prozesskostenhilfe für die Rechtsmittelführer</t>
  </si>
  <si>
    <t xml:space="preserve">     und zwar monatlich  . . .  EUR </t>
  </si>
  <si>
    <t xml:space="preserve">13</t>
  </si>
  <si>
    <t xml:space="preserve">        115</t>
  </si>
  <si>
    <t xml:space="preserve">        135</t>
  </si>
  <si>
    <t xml:space="preserve">        155</t>
  </si>
  <si>
    <t xml:space="preserve">        175</t>
  </si>
  <si>
    <t xml:space="preserve">        200</t>
  </si>
  <si>
    <t xml:space="preserve">        225</t>
  </si>
  <si>
    <t xml:space="preserve">        mehr als 225 </t>
  </si>
  <si>
    <t xml:space="preserve">Prozesskostenhilfe für die Rechtsmittelgegner  </t>
  </si>
  <si>
    <t xml:space="preserve">willigt wurde ( vgl. lfd. Nr. 5 ), diese zweifache Bewilligung in</t>
  </si>
  <si>
    <t xml:space="preserve">lfd. Nr. 2 zweimal gezählt worden. Entsprechendes</t>
  </si>
  <si>
    <t xml:space="preserve">gilt für die beiden Parteien abgelehnte PKH.</t>
  </si>
  <si>
    <t xml:space="preserve">5   Vor dem Oberlandesgericht 2004 erledigte</t>
  </si>
  <si>
    <t xml:space="preserve">sonstige Beschwerden in Familiensachen</t>
  </si>
  <si>
    <r>
      <rPr>
        <sz val="14"/>
        <rFont val="MetaNormalLF-Roman"/>
        <family val="2"/>
      </rPr>
      <t xml:space="preserve">noch:</t>
    </r>
    <r>
      <rPr>
        <b val="true"/>
        <sz val="14"/>
        <rFont val="MetaNormalLF-Roman"/>
        <family val="2"/>
      </rPr>
      <t xml:space="preserve">  5   Vor dem Oberlandesgericht 2004 erledigte</t>
    </r>
  </si>
  <si>
    <t xml:space="preserve">Gegenstand des Verfahrens</t>
  </si>
  <si>
    <t xml:space="preserve">Art des Erledigung</t>
  </si>
  <si>
    <t xml:space="preserve">Erledigte Beschwerden insgesamt </t>
  </si>
  <si>
    <t xml:space="preserve">Verfahrensgegenstände zusammen</t>
  </si>
  <si>
    <t xml:space="preserve">Durchschnittliche Zahl  je Beschwerde </t>
  </si>
  <si>
    <t xml:space="preserve">Gegenstand der Beschwerden:</t>
  </si>
  <si>
    <t xml:space="preserve">    Prozesskostenhilfe</t>
  </si>
  <si>
    <t xml:space="preserve">    Einstweilige Anordnung ( § 620c ZPO ) über</t>
  </si>
  <si>
    <t xml:space="preserve">    - die elterliche Sorge </t>
  </si>
  <si>
    <t xml:space="preserve">    - die Herausgabe eines Kindes </t>
  </si>
  <si>
    <t xml:space="preserve">    - die Ehewohnung </t>
  </si>
  <si>
    <t xml:space="preserve">    Aussetzung des Scheidungsverfahrens</t>
  </si>
  <si>
    <t xml:space="preserve">    Wert des Verfahrensgegenstandes</t>
  </si>
  <si>
    <t xml:space="preserve">    Kosten</t>
  </si>
  <si>
    <t xml:space="preserve">    Sonstige Angelegenheit</t>
  </si>
  <si>
    <t xml:space="preserve">. . . Beschluss ( ohne lfd. Nr. 13 ) </t>
  </si>
  <si>
    <t xml:space="preserve">. . . Vergleich </t>
  </si>
  <si>
    <t xml:space="preserve">. . . Zurücknahme des Antrags </t>
  </si>
  <si>
    <t xml:space="preserve">. . . Zurücknahme der Beschwerde </t>
  </si>
  <si>
    <t xml:space="preserve">Durch Beschluss ( gemäß lfd. Nr. 12 ) erledigte Beschwerden</t>
  </si>
  <si>
    <t xml:space="preserve">Die Beschwerde in diesen Verfahren </t>
  </si>
  <si>
    <t xml:space="preserve">   . . .  führte zur Änderung und eigenen Sachentscheidung </t>
  </si>
  <si>
    <t xml:space="preserve">Von den insgesamt erledigten sonstigen Beschwerden</t>
  </si>
  <si>
    <t xml:space="preserve">  ( vgl. lfd. Nr. 1 ) waren bei Gericht anhängig </t>
  </si>
  <si>
    <t xml:space="preserve">                                 bis      1 Monat </t>
  </si>
  <si>
    <t xml:space="preserve">      mehr als     1       -       2 Monate </t>
  </si>
  <si>
    <t xml:space="preserve">      mehr als     2       -       3 Monate </t>
  </si>
  <si>
    <t xml:space="preserve">      mehr als     3       -       6 Monate </t>
  </si>
  <si>
    <t xml:space="preserve">      mehr als     6       -       9 Monate </t>
  </si>
  <si>
    <t xml:space="preserve">      mehr als     9       -    12 Monate </t>
  </si>
  <si>
    <t xml:space="preserve">      mehr als   12 Monate  </t>
  </si>
  <si>
    <t xml:space="preserve">      Durchschnittliche Verfahrensdauer</t>
  </si>
  <si>
    <t xml:space="preserve">4 Vor dem Oberlandesgericht 2003 erledigte Berufungen und</t>
  </si>
  <si>
    <t xml:space="preserve">Statistisches Bundesamt, Fachserie 10, R 2.2, 2003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0_)"/>
    <numFmt numFmtId="166" formatCode="@"/>
    <numFmt numFmtId="167" formatCode="#\ ###\ ###\ ##0;#\ ###\ ###\ ##0;_-&quot; -&quot;_-;_-@_-"/>
    <numFmt numFmtId="168" formatCode="@*."/>
    <numFmt numFmtId="169" formatCode="#\ ###\ ##0\ ;\-#\ ###\ ##0\ ;&quot;- &quot;"/>
    <numFmt numFmtId="170" formatCode="[RED]#\ ###\ ##0;[RED]\-#\ ###\ ##0;&quot;- &quot;"/>
    <numFmt numFmtId="171" formatCode="#\ ###\ ##0.0\ ;\-#\ ###\ ##0.0\ ;&quot;- &quot;"/>
    <numFmt numFmtId="172" formatCode="#\ ###\ ###\ ##0;&quot;-  &quot;#\ ###\ ###\ ##0;_-&quot;  -&quot;_-;_-@_-"/>
    <numFmt numFmtId="173" formatCode="0"/>
    <numFmt numFmtId="174" formatCode="#\ ###\ ##0\ ;&quot;-  &quot;#\ ###\ ##0\ ;&quot;- &quot;"/>
    <numFmt numFmtId="175" formatCode="#\ ###\ ##0.0\ ;&quot;-  &quot;#\ ###\ ##0.0\ ;&quot;- &quot;"/>
    <numFmt numFmtId="176" formatCode="#\ ###\ ###\ ##0.0;&quot;-  &quot;#\ ###\ ###\ ##0.0;_-&quot;  -&quot;_-;_-@_-"/>
    <numFmt numFmtId="177" formatCode="#\ ###\ ##0\ ;\-#\ ###\ ##0\ ;&quot; - &quot;"/>
    <numFmt numFmtId="178" formatCode="#\ ###\ ##0.0\ ;\-#\ ###\ ##0.0\ ;&quot; - &quot;"/>
    <numFmt numFmtId="179" formatCode="0.0"/>
    <numFmt numFmtId="180" formatCode="#\ ###\ ##0\ ;\-#\ ###\ ##0;&quot;- &quot;"/>
    <numFmt numFmtId="181" formatCode="_-* #,##0.00\ _€_-;\-* #,##0.00\ _€_-;_-* \-??\ _€_-;_-@_-"/>
    <numFmt numFmtId="182" formatCode="#\ ###\ ##0\ ;\-#\ ###\ ##0\ ;&quot;x &quot;"/>
    <numFmt numFmtId="183" formatCode="#\ ###\ ##0\ ;\-#\ ###\ ##0\ ;\-"/>
    <numFmt numFmtId="184" formatCode="#\ ###\ ##0.0\ ;\-#\ ###\ ##0.0\ ;\-"/>
    <numFmt numFmtId="185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ourier New"/>
      <family val="0"/>
    </font>
    <font>
      <sz val="10"/>
      <name val="Courier New"/>
      <family val="0"/>
    </font>
    <font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0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MetaNormalLF-Roman"/>
      <family val="2"/>
    </font>
    <font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sz val="14"/>
      <name val="MetaNormalLF-Roman"/>
      <family val="2"/>
    </font>
    <font>
      <b val="true"/>
      <sz val="13"/>
      <name val="MetaNormalLF-Roman"/>
      <family val="2"/>
    </font>
    <font>
      <strike val="true"/>
      <sz val="10"/>
      <color rgb="FFFF0000"/>
      <name val="MetaNormalLF-Roman"/>
      <family val="2"/>
    </font>
    <font>
      <u val="singl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0_R2_2_03_Vorblatt" xfId="21"/>
    <cellStyle name="Standard_2 + 3" xfId="22"/>
    <cellStyle name="Standard_Entwurf_IC" xfId="23"/>
    <cellStyle name="Währung_Tab_04_4_3" xfId="24"/>
    <cellStyle name="*unknown*" xfId="20" builtinId="8"/>
  </cellStyles>
  <dxfs count="2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563760</xdr:colOff>
      <xdr:row>4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99400" y="0"/>
          <a:ext cx="22136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2</xdr:row>
      <xdr:rowOff>171720</xdr:rowOff>
    </xdr:from>
    <xdr:to>
      <xdr:col>1</xdr:col>
      <xdr:colOff>805680</xdr:colOff>
      <xdr:row>21</xdr:row>
      <xdr:rowOff>95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320" y="2553120"/>
          <a:ext cx="1590120" cy="166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8</xdr:col>
      <xdr:colOff>331920</xdr:colOff>
      <xdr:row>52</xdr:row>
      <xdr:rowOff>86040</xdr:rowOff>
    </xdr:to>
    <xdr:pic>
      <xdr:nvPicPr>
        <xdr:cNvPr id="2" name="Picture 23" descr=""/>
        <xdr:cNvPicPr/>
      </xdr:nvPicPr>
      <xdr:blipFill>
        <a:blip r:embed="rId1"/>
        <a:stretch/>
      </xdr:blipFill>
      <xdr:spPr>
        <a:xfrm>
          <a:off x="0" y="209520"/>
          <a:ext cx="6768360" cy="829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97200</xdr:colOff>
      <xdr:row>66</xdr:row>
      <xdr:rowOff>666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6771240" cy="1075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1" width="11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 t="s">
        <v>0</v>
      </c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3"/>
      <c r="I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20.25" hidden="false" customHeight="false" outlineLevel="0" collapsed="false">
      <c r="A7" s="3"/>
      <c r="B7" s="3"/>
      <c r="C7" s="3"/>
      <c r="D7" s="3"/>
      <c r="E7" s="6" t="s">
        <v>2</v>
      </c>
      <c r="F7" s="3"/>
      <c r="G7" s="3"/>
      <c r="H7" s="3"/>
      <c r="I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s="9" customFormat="true" ht="22.5" hidden="false" customHeight="false" outlineLevel="0" collapsed="false">
      <c r="A9" s="7" t="s">
        <v>3</v>
      </c>
      <c r="B9" s="8"/>
      <c r="C9" s="8"/>
      <c r="D9" s="8"/>
      <c r="E9" s="8"/>
      <c r="F9" s="8"/>
      <c r="G9" s="8"/>
      <c r="H9" s="8"/>
      <c r="I9" s="1"/>
      <c r="J9" s="1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20.25" hidden="false" customHeight="false" outlineLevel="0" collapsed="false">
      <c r="A12" s="10" t="s">
        <v>4</v>
      </c>
      <c r="B12" s="3"/>
      <c r="C12" s="3"/>
      <c r="D12" s="3"/>
      <c r="E12" s="3"/>
      <c r="F12" s="3"/>
      <c r="G12" s="3"/>
      <c r="H12" s="3"/>
      <c r="I12" s="3"/>
    </row>
    <row r="13" customFormat="false" ht="20.25" hidden="false" customHeight="false" outlineLevel="0" collapsed="false">
      <c r="A13" s="11"/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20.25" hidden="false" customHeight="false" outlineLevel="0" collapsed="false">
      <c r="A17" s="3"/>
      <c r="B17" s="3"/>
      <c r="C17" s="12"/>
      <c r="D17" s="3"/>
      <c r="E17" s="3"/>
      <c r="F17" s="3"/>
      <c r="G17" s="3"/>
      <c r="H17" s="3"/>
      <c r="I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20.25" hidden="false" customHeight="false" outlineLevel="0" collapsed="false">
      <c r="A20" s="12"/>
      <c r="B20" s="3"/>
      <c r="C20" s="3"/>
      <c r="D20" s="3"/>
      <c r="E20" s="3"/>
      <c r="F20" s="3"/>
      <c r="G20" s="3"/>
      <c r="H20" s="3"/>
      <c r="I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20.25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20.25" hidden="false" customHeight="false" outlineLevel="0" collapsed="false">
      <c r="A24" s="13" t="n">
        <v>2004</v>
      </c>
      <c r="B24" s="3"/>
      <c r="C24" s="3"/>
      <c r="D24" s="3"/>
      <c r="E24" s="3"/>
      <c r="F24" s="3"/>
      <c r="G24" s="3"/>
      <c r="H24" s="3"/>
      <c r="I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2.75" hidden="false" customHeight="false" outlineLevel="0" collapsed="false">
      <c r="A27" s="3" t="s">
        <v>5</v>
      </c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3" t="s">
        <v>6</v>
      </c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14" t="s">
        <v>7</v>
      </c>
      <c r="B29" s="14"/>
      <c r="C29" s="14"/>
      <c r="D29" s="3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2.75" hidden="false" customHeight="false" outlineLevel="0" collapsed="false">
      <c r="A31" s="3" t="s">
        <v>8</v>
      </c>
      <c r="B31" s="3"/>
      <c r="C31" s="3"/>
      <c r="D31" s="3"/>
      <c r="E31" s="3"/>
      <c r="F31" s="3"/>
      <c r="G31" s="3"/>
      <c r="H31" s="3"/>
      <c r="I31" s="3"/>
    </row>
    <row r="32" customFormat="false" ht="12.75" hidden="false" customHeight="false" outlineLevel="0" collapsed="false">
      <c r="A32" s="3" t="s">
        <v>9</v>
      </c>
      <c r="B32" s="3"/>
      <c r="C32" s="3"/>
      <c r="D32" s="3"/>
      <c r="E32" s="3"/>
      <c r="F32" s="3"/>
      <c r="G32" s="3"/>
      <c r="H32" s="3"/>
      <c r="I32" s="3"/>
    </row>
    <row r="33" customFormat="false" ht="12.75" hidden="false" customHeight="false" outlineLevel="0" collapsed="false">
      <c r="A33" s="3" t="s">
        <v>10</v>
      </c>
      <c r="B33" s="3"/>
      <c r="C33" s="3"/>
      <c r="D33" s="3"/>
      <c r="E33" s="3"/>
      <c r="F33" s="3"/>
      <c r="G33" s="3"/>
      <c r="H33" s="3"/>
      <c r="I33" s="3"/>
    </row>
    <row r="34" customFormat="false" ht="12.7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2.75" hidden="false" customHeight="false" outlineLevel="0" collapsed="false">
      <c r="A36" s="3" t="s">
        <v>11</v>
      </c>
      <c r="B36" s="3"/>
      <c r="C36" s="3"/>
      <c r="D36" s="3"/>
      <c r="E36" s="3"/>
      <c r="F36" s="3"/>
      <c r="G36" s="3"/>
      <c r="H36" s="3"/>
      <c r="I36" s="3"/>
    </row>
    <row r="37" customFormat="false" ht="12.75" hidden="false" customHeight="false" outlineLevel="0" collapsed="false">
      <c r="A37" s="3" t="s">
        <v>12</v>
      </c>
      <c r="B37" s="3"/>
      <c r="C37" s="3"/>
      <c r="D37" s="3"/>
      <c r="E37" s="3"/>
      <c r="F37" s="3"/>
      <c r="G37" s="3"/>
      <c r="H37" s="3"/>
      <c r="I37" s="3"/>
    </row>
    <row r="38" customFormat="false" ht="12.75" hidden="false" customHeight="false" outlineLevel="0" collapsed="false">
      <c r="A38" s="3" t="s">
        <v>13</v>
      </c>
      <c r="B38" s="3"/>
      <c r="C38" s="3"/>
      <c r="D38" s="3"/>
      <c r="E38" s="3"/>
      <c r="F38" s="3"/>
      <c r="G38" s="3"/>
      <c r="H38" s="3"/>
      <c r="I38" s="3"/>
    </row>
    <row r="39" customFormat="false" ht="12.75" hidden="false" customHeight="false" outlineLevel="0" collapsed="false">
      <c r="A39" s="3" t="s">
        <v>14</v>
      </c>
      <c r="B39" s="3"/>
      <c r="C39" s="3"/>
      <c r="D39" s="3"/>
      <c r="E39" s="3"/>
      <c r="F39" s="3"/>
      <c r="G39" s="3"/>
      <c r="H39" s="3"/>
      <c r="I39" s="3"/>
    </row>
  </sheetData>
  <printOptions headings="false" gridLines="false" gridLinesSet="true" horizontalCentered="false" verticalCentered="false"/>
  <pageMargins left="0.590277777777778" right="0.590277777777778" top="0.75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48.7"/>
    <col collapsed="false" customWidth="true" hidden="false" outlineLevel="0" max="3" min="3" style="33" width="6.41"/>
    <col collapsed="false" customWidth="true" hidden="false" outlineLevel="0" max="9" min="4" style="33" width="11.99"/>
    <col collapsed="false" customWidth="true" hidden="false" outlineLevel="0" max="19" min="10" style="33" width="12.7"/>
    <col collapsed="false" customWidth="true" hidden="false" outlineLevel="0" max="21" min="20" style="167" width="4.7"/>
    <col collapsed="false" customWidth="true" hidden="false" outlineLevel="0" max="22" min="22" style="33" width="48.7"/>
    <col collapsed="false" customWidth="true" hidden="false" outlineLevel="0" max="23" min="23" style="33" width="6.41"/>
    <col collapsed="false" customWidth="true" hidden="false" outlineLevel="0" max="29" min="24" style="33" width="11.99"/>
    <col collapsed="false" customWidth="true" hidden="false" outlineLevel="0" max="39" min="30" style="33" width="12.7"/>
    <col collapsed="false" customWidth="true" hidden="false" outlineLevel="0" max="40" min="40" style="33" width="4.7"/>
    <col collapsed="false" customWidth="true" hidden="false" outlineLevel="0" max="41" min="41" style="101" width="2.7"/>
    <col collapsed="false" customWidth="false" hidden="false" outlineLevel="0" max="49" min="42" style="101" width="11.42"/>
    <col collapsed="false" customWidth="false" hidden="false" outlineLevel="0" max="257" min="50" style="33" width="11.42"/>
  </cols>
  <sheetData>
    <row r="1" customFormat="false" ht="18" hidden="false" customHeight="false" outlineLevel="0" collapsed="false">
      <c r="I1" s="168" t="s">
        <v>171</v>
      </c>
      <c r="J1" s="169" t="s">
        <v>172</v>
      </c>
      <c r="AC1" s="168" t="s">
        <v>171</v>
      </c>
      <c r="AD1" s="169" t="s">
        <v>172</v>
      </c>
    </row>
    <row r="2" customFormat="false" ht="15.75" hidden="false" customHeight="false" outlineLevel="0" collapsed="false">
      <c r="I2" s="170" t="s">
        <v>309</v>
      </c>
      <c r="J2" s="171" t="s">
        <v>310</v>
      </c>
      <c r="AC2" s="170" t="s">
        <v>311</v>
      </c>
      <c r="AD2" s="171" t="s">
        <v>310</v>
      </c>
    </row>
    <row r="3" s="101" customFormat="true" ht="12.75" hidden="false" customHeight="false" outlineLevel="0" collapsed="false">
      <c r="A3" s="172"/>
      <c r="B3" s="172"/>
      <c r="P3" s="172"/>
      <c r="T3" s="173"/>
      <c r="U3" s="173"/>
      <c r="V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</row>
    <row r="4" s="101" customFormat="true" ht="12.75" hidden="false" customHeight="false" outlineLevel="0" collapsed="false">
      <c r="A4" s="174"/>
      <c r="B4" s="175"/>
      <c r="C4" s="176" t="s">
        <v>312</v>
      </c>
      <c r="D4" s="176" t="s">
        <v>249</v>
      </c>
      <c r="E4" s="177"/>
      <c r="F4" s="175"/>
      <c r="G4" s="178" t="s">
        <v>96</v>
      </c>
      <c r="H4" s="178"/>
      <c r="I4" s="178"/>
      <c r="J4" s="179" t="s">
        <v>97</v>
      </c>
      <c r="K4" s="179"/>
      <c r="L4" s="179"/>
      <c r="M4" s="179"/>
      <c r="N4" s="176" t="s">
        <v>98</v>
      </c>
      <c r="O4" s="176" t="s">
        <v>99</v>
      </c>
      <c r="P4" s="176" t="s">
        <v>100</v>
      </c>
      <c r="Q4" s="176" t="s">
        <v>101</v>
      </c>
      <c r="R4" s="176" t="s">
        <v>102</v>
      </c>
      <c r="S4" s="177"/>
      <c r="T4" s="180"/>
      <c r="U4" s="167"/>
      <c r="V4" s="181"/>
      <c r="W4" s="176" t="s">
        <v>312</v>
      </c>
      <c r="X4" s="176" t="s">
        <v>103</v>
      </c>
      <c r="Y4" s="176"/>
      <c r="Z4" s="176"/>
      <c r="AA4" s="176"/>
      <c r="AB4" s="182" t="s">
        <v>104</v>
      </c>
      <c r="AC4" s="182"/>
      <c r="AD4" s="183" t="s">
        <v>105</v>
      </c>
      <c r="AE4" s="183"/>
      <c r="AF4" s="176" t="s">
        <v>106</v>
      </c>
      <c r="AG4" s="176"/>
      <c r="AH4" s="176"/>
      <c r="AI4" s="176" t="s">
        <v>107</v>
      </c>
      <c r="AJ4" s="176" t="s">
        <v>108</v>
      </c>
      <c r="AK4" s="177"/>
      <c r="AL4" s="177"/>
      <c r="AM4" s="176" t="s">
        <v>109</v>
      </c>
      <c r="AN4" s="184"/>
      <c r="AS4" s="36"/>
      <c r="AU4" s="36"/>
    </row>
    <row r="5" s="101" customFormat="true" ht="12.75" hidden="false" customHeight="false" outlineLevel="0" collapsed="false">
      <c r="A5" s="185"/>
      <c r="B5" s="186"/>
      <c r="C5" s="176"/>
      <c r="D5" s="176"/>
      <c r="E5" s="153" t="s">
        <v>110</v>
      </c>
      <c r="F5" s="187"/>
      <c r="G5" s="178"/>
      <c r="H5" s="178"/>
      <c r="I5" s="178"/>
      <c r="J5" s="179"/>
      <c r="K5" s="179"/>
      <c r="L5" s="179"/>
      <c r="M5" s="179"/>
      <c r="N5" s="176"/>
      <c r="O5" s="176"/>
      <c r="P5" s="176"/>
      <c r="Q5" s="176"/>
      <c r="R5" s="176"/>
      <c r="S5" s="184"/>
      <c r="T5" s="180"/>
      <c r="U5" s="167"/>
      <c r="V5" s="186"/>
      <c r="W5" s="176"/>
      <c r="X5" s="176"/>
      <c r="Y5" s="176"/>
      <c r="Z5" s="176"/>
      <c r="AA5" s="176"/>
      <c r="AB5" s="182"/>
      <c r="AC5" s="182"/>
      <c r="AD5" s="183"/>
      <c r="AE5" s="183"/>
      <c r="AF5" s="176"/>
      <c r="AG5" s="176"/>
      <c r="AH5" s="176"/>
      <c r="AI5" s="176"/>
      <c r="AJ5" s="176"/>
      <c r="AK5" s="184"/>
      <c r="AL5" s="184"/>
      <c r="AM5" s="176"/>
      <c r="AN5" s="184"/>
      <c r="AS5" s="36"/>
      <c r="AU5" s="36"/>
    </row>
    <row r="6" s="101" customFormat="true" ht="12.75" hidden="false" customHeight="false" outlineLevel="0" collapsed="false">
      <c r="A6" s="185" t="s">
        <v>67</v>
      </c>
      <c r="B6" s="186" t="s">
        <v>313</v>
      </c>
      <c r="C6" s="176"/>
      <c r="D6" s="176"/>
      <c r="E6" s="153" t="s">
        <v>111</v>
      </c>
      <c r="F6" s="186" t="s">
        <v>112</v>
      </c>
      <c r="G6" s="176" t="s">
        <v>113</v>
      </c>
      <c r="H6" s="188" t="s">
        <v>114</v>
      </c>
      <c r="I6" s="188"/>
      <c r="J6" s="179" t="s">
        <v>113</v>
      </c>
      <c r="K6" s="189" t="s">
        <v>114</v>
      </c>
      <c r="L6" s="189"/>
      <c r="M6" s="189"/>
      <c r="N6" s="176"/>
      <c r="O6" s="176"/>
      <c r="P6" s="176"/>
      <c r="Q6" s="176"/>
      <c r="R6" s="176"/>
      <c r="S6" s="153" t="s">
        <v>115</v>
      </c>
      <c r="T6" s="190" t="s">
        <v>67</v>
      </c>
      <c r="U6" s="191" t="s">
        <v>67</v>
      </c>
      <c r="V6" s="186" t="s">
        <v>313</v>
      </c>
      <c r="W6" s="176"/>
      <c r="X6" s="176" t="s">
        <v>113</v>
      </c>
      <c r="Y6" s="192" t="s">
        <v>114</v>
      </c>
      <c r="Z6" s="192"/>
      <c r="AA6" s="192"/>
      <c r="AB6" s="176" t="s">
        <v>113</v>
      </c>
      <c r="AC6" s="193" t="s">
        <v>116</v>
      </c>
      <c r="AD6" s="194" t="s">
        <v>117</v>
      </c>
      <c r="AE6" s="195"/>
      <c r="AF6" s="176" t="s">
        <v>113</v>
      </c>
      <c r="AG6" s="192" t="s">
        <v>114</v>
      </c>
      <c r="AH6" s="192"/>
      <c r="AI6" s="176"/>
      <c r="AJ6" s="176"/>
      <c r="AK6" s="153" t="s">
        <v>118</v>
      </c>
      <c r="AL6" s="153" t="s">
        <v>119</v>
      </c>
      <c r="AM6" s="176"/>
      <c r="AN6" s="153" t="s">
        <v>67</v>
      </c>
      <c r="AO6" s="36"/>
      <c r="AQ6" s="36"/>
      <c r="AR6" s="36"/>
      <c r="AS6" s="36"/>
      <c r="AT6" s="36"/>
      <c r="AU6" s="36"/>
      <c r="AV6" s="36"/>
      <c r="AW6" s="36"/>
    </row>
    <row r="7" s="101" customFormat="true" ht="12.75" hidden="false" customHeight="false" outlineLevel="0" collapsed="false">
      <c r="A7" s="185" t="s">
        <v>69</v>
      </c>
      <c r="B7" s="186" t="s">
        <v>314</v>
      </c>
      <c r="C7" s="176"/>
      <c r="D7" s="176"/>
      <c r="E7" s="153" t="s">
        <v>120</v>
      </c>
      <c r="F7" s="186" t="s">
        <v>251</v>
      </c>
      <c r="G7" s="176"/>
      <c r="H7" s="176" t="s">
        <v>122</v>
      </c>
      <c r="I7" s="196" t="s">
        <v>123</v>
      </c>
      <c r="J7" s="179"/>
      <c r="K7" s="179" t="s">
        <v>124</v>
      </c>
      <c r="L7" s="176" t="s">
        <v>125</v>
      </c>
      <c r="M7" s="176" t="s">
        <v>126</v>
      </c>
      <c r="N7" s="176"/>
      <c r="O7" s="176"/>
      <c r="P7" s="176"/>
      <c r="Q7" s="176"/>
      <c r="R7" s="176"/>
      <c r="S7" s="153" t="s">
        <v>127</v>
      </c>
      <c r="T7" s="190" t="s">
        <v>69</v>
      </c>
      <c r="U7" s="191" t="s">
        <v>69</v>
      </c>
      <c r="V7" s="186" t="s">
        <v>314</v>
      </c>
      <c r="W7" s="176"/>
      <c r="X7" s="176"/>
      <c r="Y7" s="176" t="s">
        <v>128</v>
      </c>
      <c r="Z7" s="176" t="s">
        <v>129</v>
      </c>
      <c r="AA7" s="176" t="s">
        <v>130</v>
      </c>
      <c r="AB7" s="176"/>
      <c r="AC7" s="178" t="s">
        <v>131</v>
      </c>
      <c r="AD7" s="179" t="s">
        <v>132</v>
      </c>
      <c r="AE7" s="176" t="s">
        <v>133</v>
      </c>
      <c r="AF7" s="176"/>
      <c r="AG7" s="176" t="s">
        <v>134</v>
      </c>
      <c r="AH7" s="176" t="s">
        <v>135</v>
      </c>
      <c r="AI7" s="176"/>
      <c r="AJ7" s="176"/>
      <c r="AK7" s="153" t="s">
        <v>136</v>
      </c>
      <c r="AL7" s="153" t="s">
        <v>137</v>
      </c>
      <c r="AM7" s="176"/>
      <c r="AN7" s="153" t="s">
        <v>69</v>
      </c>
      <c r="AO7" s="36"/>
      <c r="AQ7" s="36"/>
      <c r="AR7" s="36"/>
      <c r="AS7" s="36"/>
      <c r="AU7" s="36"/>
    </row>
    <row r="8" customFormat="false" ht="12.75" hidden="false" customHeight="false" outlineLevel="0" collapsed="false">
      <c r="A8" s="128"/>
      <c r="B8" s="186" t="s">
        <v>315</v>
      </c>
      <c r="C8" s="176"/>
      <c r="D8" s="176"/>
      <c r="E8" s="153" t="s">
        <v>138</v>
      </c>
      <c r="F8" s="184"/>
      <c r="G8" s="176"/>
      <c r="H8" s="176"/>
      <c r="I8" s="196"/>
      <c r="J8" s="179"/>
      <c r="K8" s="179"/>
      <c r="L8" s="176"/>
      <c r="M8" s="176"/>
      <c r="N8" s="176"/>
      <c r="O8" s="176"/>
      <c r="P8" s="176"/>
      <c r="Q8" s="176"/>
      <c r="R8" s="176"/>
      <c r="S8" s="184"/>
      <c r="T8" s="180"/>
      <c r="V8" s="186" t="s">
        <v>315</v>
      </c>
      <c r="W8" s="176"/>
      <c r="X8" s="176"/>
      <c r="Y8" s="176"/>
      <c r="Z8" s="176"/>
      <c r="AA8" s="176"/>
      <c r="AB8" s="176"/>
      <c r="AC8" s="178"/>
      <c r="AD8" s="179"/>
      <c r="AE8" s="176"/>
      <c r="AF8" s="176"/>
      <c r="AG8" s="176"/>
      <c r="AH8" s="176"/>
      <c r="AI8" s="176"/>
      <c r="AJ8" s="176"/>
      <c r="AK8" s="153"/>
      <c r="AL8" s="153"/>
      <c r="AM8" s="176"/>
      <c r="AN8" s="184"/>
      <c r="AS8" s="36"/>
      <c r="AU8" s="36"/>
    </row>
    <row r="9" customFormat="false" ht="12.75" hidden="false" customHeight="false" outlineLevel="0" collapsed="false">
      <c r="A9" s="197"/>
      <c r="B9" s="197"/>
      <c r="C9" s="176"/>
      <c r="D9" s="176"/>
      <c r="E9" s="198"/>
      <c r="F9" s="198"/>
      <c r="G9" s="176"/>
      <c r="H9" s="176"/>
      <c r="I9" s="196"/>
      <c r="J9" s="179"/>
      <c r="K9" s="179"/>
      <c r="L9" s="176"/>
      <c r="M9" s="176"/>
      <c r="N9" s="176"/>
      <c r="O9" s="176"/>
      <c r="P9" s="176"/>
      <c r="Q9" s="176"/>
      <c r="R9" s="176"/>
      <c r="S9" s="198"/>
      <c r="T9" s="199"/>
      <c r="U9" s="173"/>
      <c r="V9" s="200"/>
      <c r="W9" s="176"/>
      <c r="X9" s="176"/>
      <c r="Y9" s="176"/>
      <c r="Z9" s="176"/>
      <c r="AA9" s="176"/>
      <c r="AB9" s="176"/>
      <c r="AC9" s="178"/>
      <c r="AD9" s="179"/>
      <c r="AE9" s="176"/>
      <c r="AF9" s="176"/>
      <c r="AG9" s="176"/>
      <c r="AH9" s="176"/>
      <c r="AI9" s="176"/>
      <c r="AJ9" s="176"/>
      <c r="AK9" s="198"/>
      <c r="AL9" s="198"/>
      <c r="AM9" s="176"/>
      <c r="AN9" s="198"/>
      <c r="AS9" s="36"/>
      <c r="AU9" s="36"/>
    </row>
    <row r="10" customFormat="false" ht="20.1" hidden="false" customHeight="true" outlineLevel="0" collapsed="false">
      <c r="D10" s="177"/>
      <c r="T10" s="201"/>
      <c r="V10" s="101"/>
      <c r="W10" s="101"/>
      <c r="X10" s="177"/>
      <c r="AN10" s="177"/>
    </row>
    <row r="11" customFormat="false" ht="12.75" hidden="false" customHeight="false" outlineLevel="0" collapsed="false">
      <c r="A11" s="162"/>
      <c r="B11" s="202" t="s">
        <v>316</v>
      </c>
      <c r="D11" s="184"/>
      <c r="T11" s="180"/>
      <c r="U11" s="191"/>
      <c r="V11" s="101"/>
      <c r="W11" s="101"/>
      <c r="X11" s="184"/>
      <c r="AN11" s="184"/>
    </row>
    <row r="12" s="211" customFormat="true" ht="15.95" hidden="false" customHeight="true" outlineLevel="0" collapsed="false">
      <c r="A12" s="203" t="s">
        <v>139</v>
      </c>
      <c r="B12" s="204" t="s">
        <v>252</v>
      </c>
      <c r="C12" s="205" t="s">
        <v>317</v>
      </c>
      <c r="D12" s="206" t="n">
        <v>216679</v>
      </c>
      <c r="E12" s="206" t="n">
        <v>186254</v>
      </c>
      <c r="F12" s="206" t="n">
        <v>30425</v>
      </c>
      <c r="G12" s="206" t="n">
        <v>25897</v>
      </c>
      <c r="H12" s="206" t="n">
        <v>11140</v>
      </c>
      <c r="I12" s="206" t="n">
        <v>14757</v>
      </c>
      <c r="J12" s="206" t="n">
        <v>29995</v>
      </c>
      <c r="K12" s="206" t="n">
        <v>16823</v>
      </c>
      <c r="L12" s="206" t="n">
        <v>7565</v>
      </c>
      <c r="M12" s="206" t="n">
        <v>5607</v>
      </c>
      <c r="N12" s="206" t="n">
        <v>10407</v>
      </c>
      <c r="O12" s="206" t="n">
        <v>5937</v>
      </c>
      <c r="P12" s="206" t="n">
        <v>1970</v>
      </c>
      <c r="Q12" s="206" t="n">
        <v>5030</v>
      </c>
      <c r="R12" s="206" t="n">
        <v>16754</v>
      </c>
      <c r="S12" s="206" t="n">
        <v>4117</v>
      </c>
      <c r="T12" s="207" t="s">
        <v>139</v>
      </c>
      <c r="U12" s="208" t="s">
        <v>139</v>
      </c>
      <c r="V12" s="204" t="s">
        <v>252</v>
      </c>
      <c r="W12" s="205" t="s">
        <v>317</v>
      </c>
      <c r="X12" s="206" t="n">
        <v>22006</v>
      </c>
      <c r="Y12" s="206" t="n">
        <v>3820</v>
      </c>
      <c r="Z12" s="206" t="n">
        <v>11708</v>
      </c>
      <c r="AA12" s="206" t="n">
        <v>6478</v>
      </c>
      <c r="AB12" s="206" t="n">
        <v>51682</v>
      </c>
      <c r="AC12" s="206" t="n">
        <v>14503</v>
      </c>
      <c r="AD12" s="206" t="n">
        <v>24804</v>
      </c>
      <c r="AE12" s="206" t="n">
        <v>12375</v>
      </c>
      <c r="AF12" s="206" t="n">
        <v>11408</v>
      </c>
      <c r="AG12" s="206" t="n">
        <v>7416</v>
      </c>
      <c r="AH12" s="206" t="n">
        <v>3992</v>
      </c>
      <c r="AI12" s="206" t="n">
        <v>2831</v>
      </c>
      <c r="AJ12" s="206" t="n">
        <v>8961</v>
      </c>
      <c r="AK12" s="206" t="n">
        <v>5906</v>
      </c>
      <c r="AL12" s="206" t="n">
        <v>8274</v>
      </c>
      <c r="AM12" s="206" t="n">
        <v>5504</v>
      </c>
      <c r="AN12" s="209" t="s">
        <v>139</v>
      </c>
      <c r="AO12" s="119"/>
      <c r="AP12" s="210"/>
      <c r="AQ12" s="210"/>
      <c r="AR12" s="210"/>
      <c r="AS12" s="210"/>
      <c r="AT12" s="210"/>
      <c r="AU12" s="210"/>
      <c r="AV12" s="210"/>
      <c r="AW12" s="210"/>
    </row>
    <row r="13" customFormat="false" ht="15" hidden="false" customHeight="true" outlineLevel="0" collapsed="false">
      <c r="A13" s="162"/>
      <c r="B13" s="202" t="s">
        <v>318</v>
      </c>
      <c r="C13" s="212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190"/>
      <c r="U13" s="191"/>
      <c r="V13" s="202" t="s">
        <v>318</v>
      </c>
      <c r="W13" s="212"/>
      <c r="X13" s="213"/>
      <c r="Y13" s="213"/>
      <c r="Z13" s="213"/>
      <c r="AA13" s="213"/>
      <c r="AB13" s="213"/>
      <c r="AC13" s="213"/>
      <c r="AD13" s="213"/>
      <c r="AE13" s="213"/>
      <c r="AF13" s="213"/>
      <c r="AG13" s="213"/>
      <c r="AH13" s="213"/>
      <c r="AI13" s="213"/>
      <c r="AJ13" s="213"/>
      <c r="AK13" s="213"/>
      <c r="AL13" s="213"/>
      <c r="AM13" s="213"/>
      <c r="AN13" s="153"/>
    </row>
    <row r="14" customFormat="false" ht="15" hidden="false" customHeight="true" outlineLevel="0" collapsed="false">
      <c r="A14" s="162" t="s">
        <v>140</v>
      </c>
      <c r="B14" s="214" t="s">
        <v>319</v>
      </c>
      <c r="C14" s="185" t="s">
        <v>320</v>
      </c>
      <c r="D14" s="215" t="n">
        <v>2.78661060831922</v>
      </c>
      <c r="E14" s="216" t="n">
        <v>2.6249100690455</v>
      </c>
      <c r="F14" s="216" t="n">
        <v>3.77649958915366</v>
      </c>
      <c r="G14" s="216" t="n">
        <v>1.3437849944009</v>
      </c>
      <c r="H14" s="216" t="n">
        <v>1.66965888689408</v>
      </c>
      <c r="I14" s="216" t="n">
        <v>1.09778410245985</v>
      </c>
      <c r="J14" s="216" t="n">
        <v>1.50691781963661</v>
      </c>
      <c r="K14" s="216" t="n">
        <v>0.808417048088926</v>
      </c>
      <c r="L14" s="216" t="n">
        <v>2.24719101123596</v>
      </c>
      <c r="M14" s="216" t="n">
        <v>2.60388799714642</v>
      </c>
      <c r="N14" s="216" t="n">
        <v>0.922456039204382</v>
      </c>
      <c r="O14" s="216" t="n">
        <v>6.16472966144517</v>
      </c>
      <c r="P14" s="216" t="n">
        <v>1.31979695431472</v>
      </c>
      <c r="Q14" s="216" t="n">
        <v>2.10735586481113</v>
      </c>
      <c r="R14" s="216" t="n">
        <v>2.16664677092038</v>
      </c>
      <c r="S14" s="216" t="n">
        <v>0.558659217877095</v>
      </c>
      <c r="T14" s="190" t="s">
        <v>140</v>
      </c>
      <c r="U14" s="191" t="s">
        <v>140</v>
      </c>
      <c r="V14" s="214" t="s">
        <v>319</v>
      </c>
      <c r="W14" s="217" t="s">
        <v>320</v>
      </c>
      <c r="X14" s="216" t="n">
        <v>1.64046169226575</v>
      </c>
      <c r="Y14" s="216" t="n">
        <v>1.02094240837696</v>
      </c>
      <c r="Z14" s="216" t="n">
        <v>1.12743423300307</v>
      </c>
      <c r="AA14" s="216" t="n">
        <v>2.93300401358444</v>
      </c>
      <c r="AB14" s="216" t="n">
        <v>5.29584768391316</v>
      </c>
      <c r="AC14" s="216" t="n">
        <v>4.88864372888368</v>
      </c>
      <c r="AD14" s="216" t="n">
        <v>7.46250604741171</v>
      </c>
      <c r="AE14" s="216" t="n">
        <v>1.43030303030303</v>
      </c>
      <c r="AF14" s="216" t="n">
        <v>2.30539971949509</v>
      </c>
      <c r="AG14" s="216" t="n">
        <v>2.80474649406688</v>
      </c>
      <c r="AH14" s="216" t="n">
        <v>1.37775551102204</v>
      </c>
      <c r="AI14" s="216" t="n">
        <v>1.02437301306959</v>
      </c>
      <c r="AJ14" s="216" t="n">
        <v>0.446378752371387</v>
      </c>
      <c r="AK14" s="216" t="n">
        <v>1.96410430071114</v>
      </c>
      <c r="AL14" s="216" t="n">
        <v>1.30529369108049</v>
      </c>
      <c r="AM14" s="216" t="n">
        <v>10.9738372093023</v>
      </c>
      <c r="AN14" s="153" t="s">
        <v>140</v>
      </c>
    </row>
    <row r="15" customFormat="false" ht="15" hidden="false" customHeight="true" outlineLevel="0" collapsed="false">
      <c r="A15" s="162" t="s">
        <v>142</v>
      </c>
      <c r="B15" s="214" t="s">
        <v>321</v>
      </c>
      <c r="C15" s="185" t="s">
        <v>320</v>
      </c>
      <c r="D15" s="215" t="n">
        <v>33.7180806631007</v>
      </c>
      <c r="E15" s="216" t="n">
        <v>34.3611412372352</v>
      </c>
      <c r="F15" s="216" t="n">
        <v>29.7814297452753</v>
      </c>
      <c r="G15" s="216" t="n">
        <v>36.7687376916245</v>
      </c>
      <c r="H15" s="216" t="n">
        <v>36.3285457809695</v>
      </c>
      <c r="I15" s="216" t="n">
        <v>37.1010367960968</v>
      </c>
      <c r="J15" s="216" t="n">
        <v>35.6192698783131</v>
      </c>
      <c r="K15" s="216" t="n">
        <v>37.9718242881769</v>
      </c>
      <c r="L15" s="216" t="n">
        <v>32.3992068737607</v>
      </c>
      <c r="M15" s="216" t="n">
        <v>32.9052969502408</v>
      </c>
      <c r="N15" s="216" t="n">
        <v>35.2647256654175</v>
      </c>
      <c r="O15" s="216" t="n">
        <v>30.722587165235</v>
      </c>
      <c r="P15" s="216" t="n">
        <v>31.2690355329949</v>
      </c>
      <c r="Q15" s="216" t="n">
        <v>32.9025844930418</v>
      </c>
      <c r="R15" s="216" t="n">
        <v>39.0056106004536</v>
      </c>
      <c r="S15" s="216" t="n">
        <v>28.9531212047607</v>
      </c>
      <c r="T15" s="190" t="s">
        <v>142</v>
      </c>
      <c r="U15" s="191" t="s">
        <v>142</v>
      </c>
      <c r="V15" s="214" t="s">
        <v>321</v>
      </c>
      <c r="W15" s="217" t="s">
        <v>320</v>
      </c>
      <c r="X15" s="216" t="n">
        <v>34.2951922203036</v>
      </c>
      <c r="Y15" s="216" t="n">
        <v>39.0314136125654</v>
      </c>
      <c r="Z15" s="216" t="n">
        <v>34.0878032114793</v>
      </c>
      <c r="AA15" s="216" t="n">
        <v>31.877122568694</v>
      </c>
      <c r="AB15" s="216" t="n">
        <v>31.8273286637514</v>
      </c>
      <c r="AC15" s="216" t="n">
        <v>30.9866924084672</v>
      </c>
      <c r="AD15" s="216" t="n">
        <v>29.7452023867118</v>
      </c>
      <c r="AE15" s="216" t="n">
        <v>36.9858585858586</v>
      </c>
      <c r="AF15" s="216" t="n">
        <v>32.8015427769986</v>
      </c>
      <c r="AG15" s="216" t="n">
        <v>32.5782092772384</v>
      </c>
      <c r="AH15" s="216" t="n">
        <v>33.2164328657315</v>
      </c>
      <c r="AI15" s="216" t="n">
        <v>29.9894030377958</v>
      </c>
      <c r="AJ15" s="216" t="n">
        <v>31.7821671688428</v>
      </c>
      <c r="AK15" s="216" t="n">
        <v>32.2384016254656</v>
      </c>
      <c r="AL15" s="216" t="n">
        <v>32.994923857868</v>
      </c>
      <c r="AM15" s="216" t="n">
        <v>23.4920058139535</v>
      </c>
      <c r="AN15" s="153" t="s">
        <v>142</v>
      </c>
    </row>
    <row r="16" customFormat="false" ht="15" hidden="false" customHeight="true" outlineLevel="0" collapsed="false">
      <c r="A16" s="162" t="s">
        <v>143</v>
      </c>
      <c r="B16" s="214" t="s">
        <v>322</v>
      </c>
      <c r="C16" s="185" t="s">
        <v>320</v>
      </c>
      <c r="D16" s="215" t="n">
        <v>5.27369980478034</v>
      </c>
      <c r="E16" s="216" t="n">
        <v>5.07854864861963</v>
      </c>
      <c r="F16" s="216" t="n">
        <v>6.468364831553</v>
      </c>
      <c r="G16" s="216" t="n">
        <v>2.78024481600185</v>
      </c>
      <c r="H16" s="216" t="n">
        <v>3.29443447037702</v>
      </c>
      <c r="I16" s="216" t="n">
        <v>2.39208511215017</v>
      </c>
      <c r="J16" s="216" t="n">
        <v>3.5672612102017</v>
      </c>
      <c r="K16" s="216" t="n">
        <v>2.44308387326874</v>
      </c>
      <c r="L16" s="216" t="n">
        <v>4.50760079312624</v>
      </c>
      <c r="M16" s="216" t="n">
        <v>5.67148207597646</v>
      </c>
      <c r="N16" s="216" t="n">
        <v>2.80580378591333</v>
      </c>
      <c r="O16" s="216" t="n">
        <v>9.66818258379653</v>
      </c>
      <c r="P16" s="216" t="n">
        <v>2.69035532994924</v>
      </c>
      <c r="Q16" s="216" t="n">
        <v>3.12127236580517</v>
      </c>
      <c r="R16" s="216" t="n">
        <v>3.77820222036529</v>
      </c>
      <c r="S16" s="216" t="n">
        <v>1.33592421666262</v>
      </c>
      <c r="T16" s="190" t="s">
        <v>143</v>
      </c>
      <c r="U16" s="191" t="s">
        <v>143</v>
      </c>
      <c r="V16" s="214" t="s">
        <v>322</v>
      </c>
      <c r="W16" s="217" t="s">
        <v>320</v>
      </c>
      <c r="X16" s="216" t="n">
        <v>3.41724984095247</v>
      </c>
      <c r="Y16" s="216" t="n">
        <v>2.30366492146597</v>
      </c>
      <c r="Z16" s="216" t="n">
        <v>2.59651520327981</v>
      </c>
      <c r="AA16" s="216" t="n">
        <v>5.55727076258104</v>
      </c>
      <c r="AB16" s="216" t="n">
        <v>9.70937657211408</v>
      </c>
      <c r="AC16" s="216" t="n">
        <v>9.00503344135696</v>
      </c>
      <c r="AD16" s="216" t="n">
        <v>13.0906305434607</v>
      </c>
      <c r="AE16" s="216" t="n">
        <v>3.75757575757576</v>
      </c>
      <c r="AF16" s="216" t="n">
        <v>4.02349228611501</v>
      </c>
      <c r="AG16" s="216" t="n">
        <v>4.67907227615966</v>
      </c>
      <c r="AH16" s="216" t="n">
        <v>2.80561122244489</v>
      </c>
      <c r="AI16" s="216" t="n">
        <v>2.33133168491699</v>
      </c>
      <c r="AJ16" s="216" t="n">
        <v>0.993192724026336</v>
      </c>
      <c r="AK16" s="216" t="n">
        <v>3.58956992888588</v>
      </c>
      <c r="AL16" s="216" t="n">
        <v>2.88856659415035</v>
      </c>
      <c r="AM16" s="216" t="n">
        <v>18.859011627907</v>
      </c>
      <c r="AN16" s="153" t="s">
        <v>143</v>
      </c>
    </row>
    <row r="17" customFormat="false" ht="15" hidden="false" customHeight="true" outlineLevel="0" collapsed="false">
      <c r="A17" s="162" t="s">
        <v>145</v>
      </c>
      <c r="B17" s="214" t="s">
        <v>323</v>
      </c>
      <c r="C17" s="185" t="s">
        <v>320</v>
      </c>
      <c r="D17" s="215" t="n">
        <v>51.1129366482216</v>
      </c>
      <c r="E17" s="216" t="n">
        <v>50.6485766748634</v>
      </c>
      <c r="F17" s="216" t="n">
        <v>53.9556285949055</v>
      </c>
      <c r="G17" s="216" t="n">
        <v>54.1838823029695</v>
      </c>
      <c r="H17" s="216" t="n">
        <v>51.903052064632</v>
      </c>
      <c r="I17" s="216" t="n">
        <v>55.9056718845294</v>
      </c>
      <c r="J17" s="216" t="n">
        <v>51.331888648108</v>
      </c>
      <c r="K17" s="216" t="n">
        <v>55.0199132140522</v>
      </c>
      <c r="L17" s="216" t="n">
        <v>47.3364177131527</v>
      </c>
      <c r="M17" s="216" t="n">
        <v>45.65721419654</v>
      </c>
      <c r="N17" s="216" t="n">
        <v>57.1442298452964</v>
      </c>
      <c r="O17" s="216" t="n">
        <v>52.4844197406097</v>
      </c>
      <c r="P17" s="216" t="n">
        <v>45.0761421319797</v>
      </c>
      <c r="Q17" s="216" t="n">
        <v>55.0298210735587</v>
      </c>
      <c r="R17" s="216" t="n">
        <v>52.3337710397517</v>
      </c>
      <c r="S17" s="216" t="n">
        <v>54.068496478018</v>
      </c>
      <c r="T17" s="190" t="s">
        <v>145</v>
      </c>
      <c r="U17" s="191" t="s">
        <v>145</v>
      </c>
      <c r="V17" s="214" t="s">
        <v>324</v>
      </c>
      <c r="W17" s="217" t="s">
        <v>320</v>
      </c>
      <c r="X17" s="216" t="n">
        <v>52.5902026719985</v>
      </c>
      <c r="Y17" s="216" t="n">
        <v>53.5602094240838</v>
      </c>
      <c r="Z17" s="216" t="n">
        <v>54.4584899214213</v>
      </c>
      <c r="AA17" s="216" t="n">
        <v>48.6415560358135</v>
      </c>
      <c r="AB17" s="216" t="n">
        <v>45.897991563794</v>
      </c>
      <c r="AC17" s="216" t="n">
        <v>46.3076604840378</v>
      </c>
      <c r="AD17" s="216" t="n">
        <v>42.8358329301726</v>
      </c>
      <c r="AE17" s="216" t="n">
        <v>51.5555555555556</v>
      </c>
      <c r="AF17" s="216" t="n">
        <v>48.9305750350631</v>
      </c>
      <c r="AG17" s="216" t="n">
        <v>50.3775620280475</v>
      </c>
      <c r="AH17" s="216" t="n">
        <v>46.2424849699399</v>
      </c>
      <c r="AI17" s="216" t="n">
        <v>48.6400565171318</v>
      </c>
      <c r="AJ17" s="216" t="n">
        <v>58.2301082468474</v>
      </c>
      <c r="AK17" s="216" t="n">
        <v>58.2627836098882</v>
      </c>
      <c r="AL17" s="216" t="n">
        <v>51.7524776408025</v>
      </c>
      <c r="AM17" s="216" t="n">
        <v>43.8771802325581</v>
      </c>
      <c r="AN17" s="153" t="s">
        <v>145</v>
      </c>
    </row>
    <row r="18" customFormat="false" ht="15" hidden="false" customHeight="true" outlineLevel="0" collapsed="false">
      <c r="A18" s="162" t="s">
        <v>146</v>
      </c>
      <c r="B18" s="214" t="s">
        <v>325</v>
      </c>
      <c r="C18" s="185" t="s">
        <v>320</v>
      </c>
      <c r="D18" s="215" t="n">
        <v>7.09528842204367</v>
      </c>
      <c r="E18" s="216" t="n">
        <v>7.2728639384926</v>
      </c>
      <c r="F18" s="216" t="n">
        <v>6.00821692686935</v>
      </c>
      <c r="G18" s="216" t="n">
        <v>4.91948874386995</v>
      </c>
      <c r="H18" s="216" t="n">
        <v>6.79533213644524</v>
      </c>
      <c r="I18" s="216" t="n">
        <v>3.50342210476384</v>
      </c>
      <c r="J18" s="216" t="n">
        <v>7.95799299883314</v>
      </c>
      <c r="K18" s="216" t="n">
        <v>3.73298460441063</v>
      </c>
      <c r="L18" s="216" t="n">
        <v>13.5095836087244</v>
      </c>
      <c r="M18" s="216" t="n">
        <v>13.1442839308008</v>
      </c>
      <c r="N18" s="216" t="n">
        <v>3.86278466416835</v>
      </c>
      <c r="O18" s="216" t="n">
        <v>0.943237325248442</v>
      </c>
      <c r="P18" s="216" t="n">
        <v>19.6446700507614</v>
      </c>
      <c r="Q18" s="216" t="n">
        <v>6.81908548707754</v>
      </c>
      <c r="R18" s="216" t="n">
        <v>2.68592574907485</v>
      </c>
      <c r="S18" s="216" t="n">
        <v>15.0837988826816</v>
      </c>
      <c r="T18" s="190" t="s">
        <v>146</v>
      </c>
      <c r="U18" s="191" t="s">
        <v>146</v>
      </c>
      <c r="V18" s="214" t="s">
        <v>326</v>
      </c>
      <c r="W18" s="217" t="s">
        <v>320</v>
      </c>
      <c r="X18" s="216" t="n">
        <v>8.03417249840953</v>
      </c>
      <c r="Y18" s="216" t="n">
        <v>4.05759162303665</v>
      </c>
      <c r="Z18" s="216" t="n">
        <v>7.69559275708917</v>
      </c>
      <c r="AA18" s="216" t="n">
        <v>10.991046619327</v>
      </c>
      <c r="AB18" s="216" t="n">
        <v>7.25784605858906</v>
      </c>
      <c r="AC18" s="216" t="n">
        <v>8.80507481210784</v>
      </c>
      <c r="AD18" s="216" t="n">
        <v>6.86582809224319</v>
      </c>
      <c r="AE18" s="216" t="n">
        <v>6.23030303030303</v>
      </c>
      <c r="AF18" s="216" t="n">
        <v>11.9302244039271</v>
      </c>
      <c r="AG18" s="216" t="n">
        <v>9.54692556634304</v>
      </c>
      <c r="AH18" s="216" t="n">
        <v>16.3577154308617</v>
      </c>
      <c r="AI18" s="216" t="n">
        <v>17.9795125397386</v>
      </c>
      <c r="AJ18" s="216" t="n">
        <v>8.54815310791206</v>
      </c>
      <c r="AK18" s="216" t="n">
        <v>3.91127666779546</v>
      </c>
      <c r="AL18" s="216" t="n">
        <v>11.0466521634034</v>
      </c>
      <c r="AM18" s="216" t="n">
        <v>2.79796511627907</v>
      </c>
      <c r="AN18" s="153" t="s">
        <v>146</v>
      </c>
    </row>
    <row r="19" customFormat="false" ht="15" hidden="false" customHeight="true" outlineLevel="0" collapsed="false">
      <c r="A19" s="162" t="s">
        <v>147</v>
      </c>
      <c r="B19" s="214" t="s">
        <v>327</v>
      </c>
      <c r="C19" s="185" t="s">
        <v>320</v>
      </c>
      <c r="D19" s="215" t="n">
        <v>0.0133838535344911</v>
      </c>
      <c r="E19" s="216" t="n">
        <v>0.0139594317437478</v>
      </c>
      <c r="F19" s="216" t="n">
        <v>0.00986031224322104</v>
      </c>
      <c r="G19" s="216" t="n">
        <v>0.00386145113333591</v>
      </c>
      <c r="H19" s="216" t="n">
        <v>0.00897666068222621</v>
      </c>
      <c r="I19" s="216" t="n">
        <v>0</v>
      </c>
      <c r="J19" s="216" t="n">
        <v>0.0166694449074846</v>
      </c>
      <c r="K19" s="216" t="n">
        <v>0.0237769720026155</v>
      </c>
      <c r="L19" s="216" t="n">
        <v>0</v>
      </c>
      <c r="M19" s="216" t="n">
        <v>0.0178348492955235</v>
      </c>
      <c r="N19" s="216" t="n">
        <v>0</v>
      </c>
      <c r="O19" s="216" t="n">
        <v>0.0168435236651508</v>
      </c>
      <c r="P19" s="216" t="n">
        <v>0</v>
      </c>
      <c r="Q19" s="216" t="n">
        <v>0.0198807157057654</v>
      </c>
      <c r="R19" s="216" t="n">
        <v>0.029843619434165</v>
      </c>
      <c r="S19" s="216" t="n">
        <v>0</v>
      </c>
      <c r="T19" s="190" t="s">
        <v>147</v>
      </c>
      <c r="U19" s="191" t="s">
        <v>147</v>
      </c>
      <c r="V19" s="214" t="s">
        <v>327</v>
      </c>
      <c r="W19" s="217" t="s">
        <v>320</v>
      </c>
      <c r="X19" s="216" t="n">
        <v>0.0227210760701627</v>
      </c>
      <c r="Y19" s="216" t="n">
        <v>0.0261780104712042</v>
      </c>
      <c r="Z19" s="216" t="n">
        <v>0.0341646737273659</v>
      </c>
      <c r="AA19" s="216" t="n">
        <v>0</v>
      </c>
      <c r="AB19" s="216" t="n">
        <v>0.011609457838319</v>
      </c>
      <c r="AC19" s="216" t="n">
        <v>0.00689512514652141</v>
      </c>
      <c r="AD19" s="216" t="n">
        <v>0</v>
      </c>
      <c r="AE19" s="216" t="n">
        <v>0.0404040404040404</v>
      </c>
      <c r="AF19" s="216" t="n">
        <v>0.00876577840112202</v>
      </c>
      <c r="AG19" s="216" t="n">
        <v>0.0134843581445523</v>
      </c>
      <c r="AH19" s="216" t="n">
        <v>0</v>
      </c>
      <c r="AI19" s="216" t="n">
        <v>0.0353232073472271</v>
      </c>
      <c r="AJ19" s="216" t="n">
        <v>0</v>
      </c>
      <c r="AK19" s="216" t="n">
        <v>0.0338638672536404</v>
      </c>
      <c r="AL19" s="216" t="n">
        <v>0.0120860526951898</v>
      </c>
      <c r="AM19" s="216" t="n">
        <v>0</v>
      </c>
      <c r="AN19" s="153" t="s">
        <v>147</v>
      </c>
    </row>
    <row r="20" customFormat="false" ht="15" hidden="false" customHeight="true" outlineLevel="0" collapsed="false">
      <c r="A20" s="162"/>
      <c r="B20" s="202"/>
      <c r="C20" s="202"/>
      <c r="D20" s="218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190"/>
      <c r="U20" s="191"/>
      <c r="V20" s="202"/>
      <c r="W20" s="212"/>
      <c r="X20" s="213"/>
      <c r="Y20" s="213"/>
      <c r="Z20" s="213"/>
      <c r="AA20" s="213"/>
      <c r="AB20" s="213"/>
      <c r="AC20" s="213"/>
      <c r="AD20" s="213"/>
      <c r="AE20" s="213"/>
      <c r="AF20" s="213"/>
      <c r="AG20" s="213"/>
      <c r="AH20" s="213"/>
      <c r="AI20" s="213"/>
      <c r="AJ20" s="213"/>
      <c r="AK20" s="213"/>
      <c r="AL20" s="213"/>
      <c r="AM20" s="213"/>
      <c r="AN20" s="153"/>
    </row>
    <row r="21" customFormat="false" ht="12" hidden="false" customHeight="true" outlineLevel="0" collapsed="false">
      <c r="A21" s="162"/>
      <c r="B21" s="212" t="s">
        <v>328</v>
      </c>
      <c r="C21" s="212"/>
      <c r="D21" s="213"/>
      <c r="E21" s="213"/>
      <c r="F21" s="213"/>
      <c r="G21" s="213"/>
      <c r="H21" s="213"/>
      <c r="I21" s="213"/>
      <c r="J21" s="213"/>
      <c r="K21" s="213"/>
      <c r="L21" s="213"/>
      <c r="M21" s="213"/>
      <c r="N21" s="213"/>
      <c r="O21" s="213"/>
      <c r="P21" s="213"/>
      <c r="Q21" s="213"/>
      <c r="R21" s="213"/>
      <c r="S21" s="213"/>
      <c r="T21" s="190"/>
      <c r="U21" s="191"/>
      <c r="V21" s="212" t="s">
        <v>328</v>
      </c>
      <c r="W21" s="212"/>
      <c r="X21" s="213"/>
      <c r="Y21" s="213"/>
      <c r="Z21" s="213"/>
      <c r="AA21" s="213"/>
      <c r="AB21" s="213"/>
      <c r="AC21" s="213"/>
      <c r="AD21" s="213"/>
      <c r="AE21" s="213"/>
      <c r="AF21" s="213"/>
      <c r="AG21" s="213"/>
      <c r="AH21" s="213"/>
      <c r="AI21" s="213"/>
      <c r="AJ21" s="213"/>
      <c r="AK21" s="213"/>
      <c r="AL21" s="213"/>
      <c r="AM21" s="213"/>
      <c r="AN21" s="153"/>
    </row>
    <row r="22" customFormat="false" ht="15.95" hidden="false" customHeight="true" outlineLevel="0" collapsed="false">
      <c r="A22" s="162" t="s">
        <v>148</v>
      </c>
      <c r="B22" s="214" t="s">
        <v>228</v>
      </c>
      <c r="C22" s="185" t="s">
        <v>317</v>
      </c>
      <c r="D22" s="213" t="n">
        <v>251107</v>
      </c>
      <c r="E22" s="213" t="n">
        <v>217005</v>
      </c>
      <c r="F22" s="213" t="n">
        <v>34102</v>
      </c>
      <c r="G22" s="213" t="n">
        <v>30087</v>
      </c>
      <c r="H22" s="213" t="n">
        <v>12882</v>
      </c>
      <c r="I22" s="213" t="n">
        <v>17205</v>
      </c>
      <c r="J22" s="213" t="n">
        <v>34322</v>
      </c>
      <c r="K22" s="213" t="n">
        <v>19413</v>
      </c>
      <c r="L22" s="213" t="n">
        <v>8524</v>
      </c>
      <c r="M22" s="213" t="n">
        <v>6385</v>
      </c>
      <c r="N22" s="213" t="n">
        <v>12775</v>
      </c>
      <c r="O22" s="213" t="n">
        <v>6880</v>
      </c>
      <c r="P22" s="213" t="n">
        <v>2314</v>
      </c>
      <c r="Q22" s="213" t="n">
        <v>6381</v>
      </c>
      <c r="R22" s="213" t="n">
        <v>19399</v>
      </c>
      <c r="S22" s="213" t="n">
        <v>4658</v>
      </c>
      <c r="T22" s="190" t="s">
        <v>148</v>
      </c>
      <c r="U22" s="191" t="s">
        <v>148</v>
      </c>
      <c r="V22" s="214" t="s">
        <v>228</v>
      </c>
      <c r="W22" s="185" t="s">
        <v>317</v>
      </c>
      <c r="X22" s="213" t="n">
        <v>24794</v>
      </c>
      <c r="Y22" s="213" t="n">
        <v>4483</v>
      </c>
      <c r="Z22" s="213" t="n">
        <v>13053</v>
      </c>
      <c r="AA22" s="213" t="n">
        <v>7258</v>
      </c>
      <c r="AB22" s="213" t="n">
        <v>60996</v>
      </c>
      <c r="AC22" s="213" t="n">
        <v>17026</v>
      </c>
      <c r="AD22" s="213" t="n">
        <v>29468</v>
      </c>
      <c r="AE22" s="213" t="n">
        <v>14502</v>
      </c>
      <c r="AF22" s="213" t="n">
        <v>13264</v>
      </c>
      <c r="AG22" s="213" t="n">
        <v>8681</v>
      </c>
      <c r="AH22" s="213" t="n">
        <v>4583</v>
      </c>
      <c r="AI22" s="213" t="n">
        <v>3335</v>
      </c>
      <c r="AJ22" s="213" t="n">
        <v>9932</v>
      </c>
      <c r="AK22" s="213" t="n">
        <v>6563</v>
      </c>
      <c r="AL22" s="213" t="n">
        <v>9338</v>
      </c>
      <c r="AM22" s="213" t="n">
        <v>6069</v>
      </c>
      <c r="AN22" s="153" t="s">
        <v>148</v>
      </c>
      <c r="AO22" s="36"/>
      <c r="AP22" s="219"/>
      <c r="AQ22" s="219"/>
      <c r="AR22" s="219"/>
      <c r="AS22" s="219"/>
      <c r="AT22" s="219"/>
      <c r="AU22" s="219"/>
      <c r="AV22" s="219"/>
      <c r="AW22" s="219"/>
    </row>
    <row r="23" customFormat="false" ht="15" hidden="false" customHeight="true" outlineLevel="0" collapsed="false">
      <c r="A23" s="162"/>
      <c r="B23" s="202" t="s">
        <v>329</v>
      </c>
      <c r="C23" s="212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190"/>
      <c r="U23" s="191"/>
      <c r="V23" s="202" t="s">
        <v>329</v>
      </c>
      <c r="W23" s="212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  <c r="AI23" s="213"/>
      <c r="AJ23" s="213"/>
      <c r="AK23" s="213"/>
      <c r="AL23" s="213"/>
      <c r="AM23" s="213"/>
      <c r="AN23" s="153"/>
    </row>
    <row r="24" customFormat="false" ht="15" hidden="false" customHeight="true" outlineLevel="0" collapsed="false">
      <c r="A24" s="162" t="s">
        <v>149</v>
      </c>
      <c r="B24" s="214" t="s">
        <v>330</v>
      </c>
      <c r="C24" s="185" t="s">
        <v>320</v>
      </c>
      <c r="D24" s="216" t="n">
        <v>43.7797432966823</v>
      </c>
      <c r="E24" s="216" t="n">
        <v>43.5943872261008</v>
      </c>
      <c r="F24" s="216" t="n">
        <v>44.959239927277</v>
      </c>
      <c r="G24" s="216" t="n">
        <v>45.3983448000798</v>
      </c>
      <c r="H24" s="216" t="n">
        <v>45.0706412047819</v>
      </c>
      <c r="I24" s="216" t="n">
        <v>45.6437082243534</v>
      </c>
      <c r="J24" s="216" t="n">
        <v>35.1145038167939</v>
      </c>
      <c r="K24" s="216" t="n">
        <v>35.4710760830371</v>
      </c>
      <c r="L24" s="216" t="n">
        <v>32.8366963866729</v>
      </c>
      <c r="M24" s="216" t="n">
        <v>37.0712607674236</v>
      </c>
      <c r="N24" s="216" t="n">
        <v>55.1389432485323</v>
      </c>
      <c r="O24" s="216" t="n">
        <v>50.1889534883721</v>
      </c>
      <c r="P24" s="216" t="n">
        <v>48.0121002592913</v>
      </c>
      <c r="Q24" s="216" t="n">
        <v>33.6781068797994</v>
      </c>
      <c r="R24" s="216" t="n">
        <v>46.1673282127945</v>
      </c>
      <c r="S24" s="216" t="n">
        <v>43.5809360240447</v>
      </c>
      <c r="T24" s="190" t="s">
        <v>149</v>
      </c>
      <c r="U24" s="191" t="s">
        <v>149</v>
      </c>
      <c r="V24" s="214" t="s">
        <v>330</v>
      </c>
      <c r="W24" s="217" t="s">
        <v>320</v>
      </c>
      <c r="X24" s="216" t="n">
        <v>45.2649834637412</v>
      </c>
      <c r="Y24" s="216" t="n">
        <v>46.8436314967656</v>
      </c>
      <c r="Z24" s="216" t="n">
        <v>46.472075384969</v>
      </c>
      <c r="AA24" s="216" t="n">
        <v>42.1190410581427</v>
      </c>
      <c r="AB24" s="216" t="n">
        <v>44.8357269329136</v>
      </c>
      <c r="AC24" s="216" t="n">
        <v>45.6419593562786</v>
      </c>
      <c r="AD24" s="216" t="n">
        <v>43.9425817836297</v>
      </c>
      <c r="AE24" s="216" t="n">
        <v>45.7040408219556</v>
      </c>
      <c r="AF24" s="216" t="n">
        <v>43.4031966224367</v>
      </c>
      <c r="AG24" s="216" t="n">
        <v>43.935030526437</v>
      </c>
      <c r="AH24" s="216" t="n">
        <v>42.3958106044076</v>
      </c>
      <c r="AI24" s="216" t="n">
        <v>36.0119940029985</v>
      </c>
      <c r="AJ24" s="216" t="n">
        <v>42.790978654853</v>
      </c>
      <c r="AK24" s="216" t="n">
        <v>44.6137437147646</v>
      </c>
      <c r="AL24" s="216" t="n">
        <v>43.928035982009</v>
      </c>
      <c r="AM24" s="216" t="n">
        <v>44.0105453946284</v>
      </c>
      <c r="AN24" s="153" t="s">
        <v>149</v>
      </c>
    </row>
    <row r="25" customFormat="false" ht="12.75" hidden="false" customHeight="false" outlineLevel="0" collapsed="false">
      <c r="A25" s="162" t="n">
        <v>10</v>
      </c>
      <c r="B25" s="214" t="s">
        <v>331</v>
      </c>
      <c r="C25" s="185" t="s">
        <v>320</v>
      </c>
      <c r="D25" s="216" t="n">
        <v>55.9060480193702</v>
      </c>
      <c r="E25" s="216" t="n">
        <v>56.0876477500518</v>
      </c>
      <c r="F25" s="216" t="n">
        <v>54.7504545187966</v>
      </c>
      <c r="G25" s="216" t="n">
        <v>54.3523781034999</v>
      </c>
      <c r="H25" s="216" t="n">
        <v>54.7042384722869</v>
      </c>
      <c r="I25" s="216" t="n">
        <v>54.0889276373147</v>
      </c>
      <c r="J25" s="216" t="n">
        <v>64.6640638657421</v>
      </c>
      <c r="K25" s="216" t="n">
        <v>64.2868181115747</v>
      </c>
      <c r="L25" s="216" t="n">
        <v>67.022524636321</v>
      </c>
      <c r="M25" s="216" t="n">
        <v>62.662490211433</v>
      </c>
      <c r="N25" s="216" t="n">
        <v>44.3287671232877</v>
      </c>
      <c r="O25" s="216" t="n">
        <v>49.4476744186047</v>
      </c>
      <c r="P25" s="216" t="n">
        <v>51.5989628349179</v>
      </c>
      <c r="Q25" s="216" t="n">
        <v>66.0711487227707</v>
      </c>
      <c r="R25" s="216" t="n">
        <v>53.4151244909531</v>
      </c>
      <c r="S25" s="216" t="n">
        <v>56.0755689136969</v>
      </c>
      <c r="T25" s="190" t="n">
        <v>10</v>
      </c>
      <c r="U25" s="191" t="n">
        <v>10</v>
      </c>
      <c r="V25" s="214" t="s">
        <v>331</v>
      </c>
      <c r="W25" s="217" t="s">
        <v>320</v>
      </c>
      <c r="X25" s="216" t="n">
        <v>54.3720254900379</v>
      </c>
      <c r="Y25" s="216" t="n">
        <v>52.7548516618336</v>
      </c>
      <c r="Z25" s="216" t="n">
        <v>53.1142266145714</v>
      </c>
      <c r="AA25" s="216" t="n">
        <v>57.6329567373932</v>
      </c>
      <c r="AB25" s="216" t="n">
        <v>54.9101580431504</v>
      </c>
      <c r="AC25" s="216" t="n">
        <v>54.1583460589686</v>
      </c>
      <c r="AD25" s="216" t="n">
        <v>55.7486086602416</v>
      </c>
      <c r="AE25" s="216" t="n">
        <v>54.08909115984</v>
      </c>
      <c r="AF25" s="216" t="n">
        <v>55.9484318455971</v>
      </c>
      <c r="AG25" s="216" t="n">
        <v>55.4659601428407</v>
      </c>
      <c r="AH25" s="216" t="n">
        <v>56.8623172594371</v>
      </c>
      <c r="AI25" s="216" t="n">
        <v>63.808095952024</v>
      </c>
      <c r="AJ25" s="216" t="n">
        <v>57.0277889649617</v>
      </c>
      <c r="AK25" s="216" t="n">
        <v>55.0815175986592</v>
      </c>
      <c r="AL25" s="216" t="n">
        <v>55.7721139430285</v>
      </c>
      <c r="AM25" s="216" t="n">
        <v>55.6599110232328</v>
      </c>
      <c r="AN25" s="153" t="n">
        <v>10</v>
      </c>
    </row>
    <row r="26" customFormat="false" ht="12" hidden="false" customHeight="true" outlineLevel="0" collapsed="false">
      <c r="A26" s="162"/>
      <c r="B26" s="202"/>
      <c r="C26" s="185"/>
      <c r="D26" s="220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  <c r="Q26" s="213"/>
      <c r="R26" s="213"/>
      <c r="S26" s="213"/>
      <c r="T26" s="190"/>
      <c r="U26" s="191"/>
      <c r="V26" s="202"/>
      <c r="W26" s="185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3"/>
      <c r="AJ26" s="213"/>
      <c r="AK26" s="213"/>
      <c r="AL26" s="213"/>
      <c r="AM26" s="213"/>
      <c r="AN26" s="153"/>
    </row>
    <row r="27" customFormat="false" ht="12" hidden="false" customHeight="true" outlineLevel="0" collapsed="false">
      <c r="A27" s="162"/>
      <c r="B27" s="202" t="s">
        <v>332</v>
      </c>
      <c r="C27" s="185"/>
      <c r="D27" s="220"/>
      <c r="E27" s="213"/>
      <c r="F27" s="213"/>
      <c r="G27" s="213"/>
      <c r="H27" s="213"/>
      <c r="I27" s="213"/>
      <c r="J27" s="213"/>
      <c r="K27" s="213"/>
      <c r="L27" s="213"/>
      <c r="M27" s="213"/>
      <c r="N27" s="213"/>
      <c r="O27" s="213"/>
      <c r="P27" s="213"/>
      <c r="Q27" s="213"/>
      <c r="R27" s="213"/>
      <c r="S27" s="213"/>
      <c r="T27" s="190"/>
      <c r="U27" s="191"/>
      <c r="V27" s="202" t="s">
        <v>332</v>
      </c>
      <c r="W27" s="185"/>
      <c r="X27" s="213"/>
      <c r="Y27" s="213"/>
      <c r="Z27" s="213"/>
      <c r="AA27" s="213"/>
      <c r="AB27" s="213"/>
      <c r="AC27" s="213"/>
      <c r="AD27" s="213"/>
      <c r="AE27" s="213"/>
      <c r="AF27" s="213"/>
      <c r="AG27" s="213"/>
      <c r="AH27" s="213"/>
      <c r="AI27" s="213"/>
      <c r="AJ27" s="213"/>
      <c r="AK27" s="213"/>
      <c r="AL27" s="213"/>
      <c r="AM27" s="213"/>
      <c r="AN27" s="153"/>
    </row>
    <row r="28" customFormat="false" ht="15" hidden="false" customHeight="true" outlineLevel="0" collapsed="false">
      <c r="A28" s="162" t="n">
        <v>11</v>
      </c>
      <c r="B28" s="214" t="s">
        <v>333</v>
      </c>
      <c r="C28" s="185" t="s">
        <v>317</v>
      </c>
      <c r="D28" s="213" t="n">
        <v>274</v>
      </c>
      <c r="E28" s="213" t="n">
        <v>202</v>
      </c>
      <c r="F28" s="213" t="n">
        <v>72</v>
      </c>
      <c r="G28" s="213" t="n">
        <v>50</v>
      </c>
      <c r="H28" s="213" t="n">
        <v>10</v>
      </c>
      <c r="I28" s="213" t="n">
        <v>40</v>
      </c>
      <c r="J28" s="213" t="n">
        <v>50</v>
      </c>
      <c r="K28" s="213" t="n">
        <v>43</v>
      </c>
      <c r="L28" s="213" t="n">
        <v>4</v>
      </c>
      <c r="M28" s="213" t="n">
        <v>3</v>
      </c>
      <c r="N28" s="213" t="n">
        <v>9</v>
      </c>
      <c r="O28" s="213" t="n">
        <v>19</v>
      </c>
      <c r="P28" s="213" t="n">
        <v>6</v>
      </c>
      <c r="Q28" s="213" t="n">
        <v>8</v>
      </c>
      <c r="R28" s="213" t="n">
        <v>11</v>
      </c>
      <c r="S28" s="213" t="n">
        <v>7</v>
      </c>
      <c r="T28" s="190" t="n">
        <v>11</v>
      </c>
      <c r="U28" s="191" t="n">
        <v>11</v>
      </c>
      <c r="V28" s="214" t="s">
        <v>333</v>
      </c>
      <c r="W28" s="185" t="s">
        <v>317</v>
      </c>
      <c r="X28" s="213" t="n">
        <v>34</v>
      </c>
      <c r="Y28" s="213" t="n">
        <v>6</v>
      </c>
      <c r="Z28" s="213" t="n">
        <v>23</v>
      </c>
      <c r="AA28" s="213" t="n">
        <v>5</v>
      </c>
      <c r="AB28" s="213" t="n">
        <v>23</v>
      </c>
      <c r="AC28" s="213" t="n">
        <v>10</v>
      </c>
      <c r="AD28" s="213" t="n">
        <v>7</v>
      </c>
      <c r="AE28" s="213" t="n">
        <v>6</v>
      </c>
      <c r="AF28" s="213" t="n">
        <v>4</v>
      </c>
      <c r="AG28" s="213" t="n">
        <v>1</v>
      </c>
      <c r="AH28" s="213" t="n">
        <v>3</v>
      </c>
      <c r="AI28" s="213" t="n">
        <v>2</v>
      </c>
      <c r="AJ28" s="213" t="n">
        <v>28</v>
      </c>
      <c r="AK28" s="213" t="n">
        <v>10</v>
      </c>
      <c r="AL28" s="213" t="n">
        <v>5</v>
      </c>
      <c r="AM28" s="213" t="n">
        <v>8</v>
      </c>
      <c r="AN28" s="153" t="n">
        <v>11</v>
      </c>
      <c r="AP28" s="219"/>
      <c r="AQ28" s="219"/>
      <c r="AR28" s="219"/>
      <c r="AS28" s="219"/>
      <c r="AT28" s="219"/>
      <c r="AU28" s="219"/>
      <c r="AV28" s="219"/>
      <c r="AW28" s="219"/>
    </row>
    <row r="29" customFormat="false" ht="12" hidden="false" customHeight="true" outlineLevel="0" collapsed="false">
      <c r="A29" s="162" t="n">
        <v>12</v>
      </c>
      <c r="B29" s="214" t="s">
        <v>334</v>
      </c>
      <c r="C29" s="185" t="s">
        <v>317</v>
      </c>
      <c r="D29" s="213" t="n">
        <v>250833</v>
      </c>
      <c r="E29" s="213" t="n">
        <v>216803</v>
      </c>
      <c r="F29" s="213" t="n">
        <v>34030</v>
      </c>
      <c r="G29" s="213" t="n">
        <v>30037</v>
      </c>
      <c r="H29" s="213" t="n">
        <v>12872</v>
      </c>
      <c r="I29" s="213" t="n">
        <v>17165</v>
      </c>
      <c r="J29" s="213" t="n">
        <v>34272</v>
      </c>
      <c r="K29" s="213" t="n">
        <v>19370</v>
      </c>
      <c r="L29" s="213" t="n">
        <v>8520</v>
      </c>
      <c r="M29" s="213" t="n">
        <v>6382</v>
      </c>
      <c r="N29" s="213" t="n">
        <v>12766</v>
      </c>
      <c r="O29" s="213" t="n">
        <v>6861</v>
      </c>
      <c r="P29" s="213" t="n">
        <v>2308</v>
      </c>
      <c r="Q29" s="213" t="n">
        <v>6373</v>
      </c>
      <c r="R29" s="213" t="n">
        <v>19388</v>
      </c>
      <c r="S29" s="213" t="n">
        <v>4651</v>
      </c>
      <c r="T29" s="190" t="n">
        <v>12</v>
      </c>
      <c r="U29" s="191" t="n">
        <v>12</v>
      </c>
      <c r="V29" s="214" t="s">
        <v>334</v>
      </c>
      <c r="W29" s="185" t="s">
        <v>317</v>
      </c>
      <c r="X29" s="213" t="n">
        <v>24760</v>
      </c>
      <c r="Y29" s="213" t="n">
        <v>4477</v>
      </c>
      <c r="Z29" s="213" t="n">
        <v>13030</v>
      </c>
      <c r="AA29" s="213" t="n">
        <v>7253</v>
      </c>
      <c r="AB29" s="213" t="n">
        <v>60973</v>
      </c>
      <c r="AC29" s="213" t="n">
        <v>17016</v>
      </c>
      <c r="AD29" s="213" t="n">
        <v>29461</v>
      </c>
      <c r="AE29" s="213" t="n">
        <v>14496</v>
      </c>
      <c r="AF29" s="213" t="n">
        <v>13260</v>
      </c>
      <c r="AG29" s="213" t="n">
        <v>8680</v>
      </c>
      <c r="AH29" s="213" t="n">
        <v>4580</v>
      </c>
      <c r="AI29" s="213" t="n">
        <v>3333</v>
      </c>
      <c r="AJ29" s="213" t="n">
        <v>9904</v>
      </c>
      <c r="AK29" s="213" t="n">
        <v>6553</v>
      </c>
      <c r="AL29" s="213" t="n">
        <v>9333</v>
      </c>
      <c r="AM29" s="213" t="n">
        <v>6061</v>
      </c>
      <c r="AN29" s="153" t="n">
        <v>12</v>
      </c>
      <c r="AP29" s="219"/>
      <c r="AQ29" s="219"/>
      <c r="AR29" s="219"/>
      <c r="AS29" s="219"/>
      <c r="AT29" s="219"/>
      <c r="AU29" s="219"/>
      <c r="AV29" s="219"/>
      <c r="AW29" s="219"/>
    </row>
    <row r="30" customFormat="false" ht="15" hidden="false" customHeight="true" outlineLevel="0" collapsed="false">
      <c r="A30" s="162"/>
      <c r="B30" s="202"/>
      <c r="C30" s="212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  <c r="P30" s="221"/>
      <c r="Q30" s="221"/>
      <c r="R30" s="221"/>
      <c r="S30" s="221"/>
      <c r="T30" s="190"/>
      <c r="U30" s="191"/>
      <c r="V30" s="202"/>
      <c r="W30" s="212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1"/>
      <c r="AM30" s="221"/>
      <c r="AN30" s="153"/>
    </row>
    <row r="31" customFormat="false" ht="12.75" hidden="false" customHeight="false" outlineLevel="0" collapsed="false">
      <c r="A31" s="162" t="n">
        <v>13</v>
      </c>
      <c r="B31" s="214" t="s">
        <v>335</v>
      </c>
      <c r="C31" s="185" t="s">
        <v>317</v>
      </c>
      <c r="D31" s="213" t="n">
        <v>332014</v>
      </c>
      <c r="E31" s="213" t="n">
        <v>284367</v>
      </c>
      <c r="F31" s="213" t="n">
        <v>47647</v>
      </c>
      <c r="G31" s="213" t="n">
        <v>33513</v>
      </c>
      <c r="H31" s="213" t="n">
        <v>14391</v>
      </c>
      <c r="I31" s="213" t="n">
        <v>19122</v>
      </c>
      <c r="J31" s="213" t="n">
        <v>39299</v>
      </c>
      <c r="K31" s="213" t="n">
        <v>21105</v>
      </c>
      <c r="L31" s="213" t="n">
        <v>10346</v>
      </c>
      <c r="M31" s="213" t="n">
        <v>7848</v>
      </c>
      <c r="N31" s="213" t="n">
        <v>13587</v>
      </c>
      <c r="O31" s="213" t="n">
        <v>10719</v>
      </c>
      <c r="P31" s="213" t="n">
        <v>2930</v>
      </c>
      <c r="Q31" s="213" t="n">
        <v>7362</v>
      </c>
      <c r="R31" s="213" t="n">
        <v>23722</v>
      </c>
      <c r="S31" s="213" t="n">
        <v>6940</v>
      </c>
      <c r="T31" s="190" t="n">
        <v>13</v>
      </c>
      <c r="U31" s="191" t="n">
        <v>13</v>
      </c>
      <c r="V31" s="214" t="s">
        <v>335</v>
      </c>
      <c r="W31" s="185" t="s">
        <v>317</v>
      </c>
      <c r="X31" s="213" t="n">
        <v>37519</v>
      </c>
      <c r="Y31" s="213" t="n">
        <v>6357</v>
      </c>
      <c r="Z31" s="213" t="n">
        <v>18805</v>
      </c>
      <c r="AA31" s="213" t="n">
        <v>12357</v>
      </c>
      <c r="AB31" s="213" t="n">
        <v>89655</v>
      </c>
      <c r="AC31" s="213" t="n">
        <v>23938</v>
      </c>
      <c r="AD31" s="213" t="n">
        <v>46077</v>
      </c>
      <c r="AE31" s="213" t="n">
        <v>19640</v>
      </c>
      <c r="AF31" s="213" t="n">
        <v>18164</v>
      </c>
      <c r="AG31" s="213" t="n">
        <v>11226</v>
      </c>
      <c r="AH31" s="213" t="n">
        <v>6938</v>
      </c>
      <c r="AI31" s="213" t="n">
        <v>6210</v>
      </c>
      <c r="AJ31" s="213" t="n">
        <v>12343</v>
      </c>
      <c r="AK31" s="213" t="n">
        <v>9746</v>
      </c>
      <c r="AL31" s="213" t="n">
        <v>12406</v>
      </c>
      <c r="AM31" s="213" t="n">
        <v>7899</v>
      </c>
      <c r="AN31" s="153" t="n">
        <v>13</v>
      </c>
      <c r="AP31" s="219"/>
      <c r="AQ31" s="219"/>
      <c r="AR31" s="219"/>
      <c r="AS31" s="219"/>
      <c r="AT31" s="219"/>
      <c r="AU31" s="219"/>
      <c r="AV31" s="219"/>
      <c r="AW31" s="219"/>
    </row>
    <row r="32" customFormat="false" ht="15" hidden="false" customHeight="true" outlineLevel="0" collapsed="false">
      <c r="A32" s="162"/>
      <c r="B32" s="202" t="s">
        <v>329</v>
      </c>
      <c r="C32" s="202"/>
      <c r="D32" s="218"/>
      <c r="E32" s="213"/>
      <c r="F32" s="213"/>
      <c r="G32" s="213"/>
      <c r="H32" s="213"/>
      <c r="I32" s="213"/>
      <c r="J32" s="213"/>
      <c r="K32" s="213"/>
      <c r="L32" s="213"/>
      <c r="M32" s="213"/>
      <c r="N32" s="213"/>
      <c r="O32" s="213"/>
      <c r="P32" s="213"/>
      <c r="Q32" s="213"/>
      <c r="R32" s="213"/>
      <c r="S32" s="213"/>
      <c r="T32" s="190"/>
      <c r="U32" s="191"/>
      <c r="V32" s="202" t="s">
        <v>329</v>
      </c>
      <c r="W32" s="212"/>
      <c r="X32" s="213"/>
      <c r="Y32" s="213"/>
      <c r="Z32" s="213"/>
      <c r="AA32" s="213"/>
      <c r="AB32" s="213"/>
      <c r="AC32" s="213"/>
      <c r="AD32" s="213"/>
      <c r="AE32" s="213"/>
      <c r="AF32" s="213"/>
      <c r="AG32" s="213"/>
      <c r="AH32" s="213"/>
      <c r="AI32" s="213"/>
      <c r="AJ32" s="213"/>
      <c r="AK32" s="213"/>
      <c r="AL32" s="213"/>
      <c r="AM32" s="213"/>
      <c r="AN32" s="153"/>
    </row>
    <row r="33" customFormat="false" ht="12.75" hidden="false" customHeight="false" outlineLevel="0" collapsed="false">
      <c r="A33" s="162" t="n">
        <v>14</v>
      </c>
      <c r="B33" s="214" t="s">
        <v>336</v>
      </c>
      <c r="C33" s="185" t="s">
        <v>320</v>
      </c>
      <c r="D33" s="215" t="n">
        <v>23.2845602896263</v>
      </c>
      <c r="E33" s="216" t="n">
        <v>22.5877123576224</v>
      </c>
      <c r="F33" s="216" t="n">
        <v>27.4434906709761</v>
      </c>
      <c r="G33" s="216" t="n">
        <v>18.5838331393788</v>
      </c>
      <c r="H33" s="216" t="n">
        <v>18.1224376346328</v>
      </c>
      <c r="I33" s="216" t="n">
        <v>18.9310741554231</v>
      </c>
      <c r="J33" s="216" t="n">
        <v>19.6468103514084</v>
      </c>
      <c r="K33" s="216" t="n">
        <v>19.7062307510069</v>
      </c>
      <c r="L33" s="216" t="n">
        <v>19.8627488884593</v>
      </c>
      <c r="M33" s="216" t="n">
        <v>19.2023445463812</v>
      </c>
      <c r="N33" s="216" t="n">
        <v>29.3810259807169</v>
      </c>
      <c r="O33" s="216" t="n">
        <v>29.4337158317007</v>
      </c>
      <c r="P33" s="216" t="n">
        <v>27.4744027303754</v>
      </c>
      <c r="Q33" s="216" t="n">
        <v>15.0910078782939</v>
      </c>
      <c r="R33" s="216" t="n">
        <v>23.3538487479976</v>
      </c>
      <c r="S33" s="216" t="n">
        <v>26.4409221902017</v>
      </c>
      <c r="T33" s="190" t="n">
        <v>14</v>
      </c>
      <c r="U33" s="191" t="n">
        <v>14</v>
      </c>
      <c r="V33" s="214" t="s">
        <v>336</v>
      </c>
      <c r="W33" s="217" t="s">
        <v>320</v>
      </c>
      <c r="X33" s="216" t="n">
        <v>23.4334603800741</v>
      </c>
      <c r="Y33" s="216" t="n">
        <v>24.4297624665723</v>
      </c>
      <c r="Z33" s="216" t="n">
        <v>23.7011433129487</v>
      </c>
      <c r="AA33" s="216" t="n">
        <v>22.5135550700008</v>
      </c>
      <c r="AB33" s="216" t="n">
        <v>24.4124700239808</v>
      </c>
      <c r="AC33" s="216" t="n">
        <v>24.5383908430111</v>
      </c>
      <c r="AD33" s="216" t="n">
        <v>24.2138160036461</v>
      </c>
      <c r="AE33" s="216" t="n">
        <v>24.7250509164969</v>
      </c>
      <c r="AF33" s="216" t="n">
        <v>21.6417088746972</v>
      </c>
      <c r="AG33" s="216" t="n">
        <v>22.8220203099947</v>
      </c>
      <c r="AH33" s="216" t="n">
        <v>19.7319112136062</v>
      </c>
      <c r="AI33" s="216" t="n">
        <v>22.6570048309179</v>
      </c>
      <c r="AJ33" s="216" t="n">
        <v>26.2415944259904</v>
      </c>
      <c r="AK33" s="216" t="n">
        <v>28.3193104863534</v>
      </c>
      <c r="AL33" s="216" t="n">
        <v>22.7148154118975</v>
      </c>
      <c r="AM33" s="216" t="n">
        <v>26.4210659577162</v>
      </c>
      <c r="AN33" s="153" t="n">
        <v>14</v>
      </c>
    </row>
    <row r="34" customFormat="false" ht="12.75" hidden="false" customHeight="false" outlineLevel="0" collapsed="false">
      <c r="A34" s="162" t="n">
        <v>15</v>
      </c>
      <c r="B34" s="214" t="s">
        <v>337</v>
      </c>
      <c r="C34" s="185" t="s">
        <v>320</v>
      </c>
      <c r="D34" s="215" t="n">
        <v>4.33325100748764</v>
      </c>
      <c r="E34" s="216" t="n">
        <v>4.39678303037976</v>
      </c>
      <c r="F34" s="216" t="n">
        <v>3.95407895565303</v>
      </c>
      <c r="G34" s="216" t="n">
        <v>4.58627995106377</v>
      </c>
      <c r="H34" s="216" t="n">
        <v>4.29435063581405</v>
      </c>
      <c r="I34" s="216" t="n">
        <v>4.80598263779939</v>
      </c>
      <c r="J34" s="216" t="n">
        <v>5.26222041273315</v>
      </c>
      <c r="K34" s="216" t="n">
        <v>5.71902392797915</v>
      </c>
      <c r="L34" s="216" t="n">
        <v>4.90044461627682</v>
      </c>
      <c r="M34" s="216" t="n">
        <v>4.51070336391437</v>
      </c>
      <c r="N34" s="216" t="n">
        <v>5.01214396113933</v>
      </c>
      <c r="O34" s="216" t="n">
        <v>3.86230058774139</v>
      </c>
      <c r="P34" s="216" t="n">
        <v>4.74402730375427</v>
      </c>
      <c r="Q34" s="216" t="n">
        <v>2.81173594132029</v>
      </c>
      <c r="R34" s="216" t="n">
        <v>4.06373830199815</v>
      </c>
      <c r="S34" s="216" t="n">
        <v>3.89048991354467</v>
      </c>
      <c r="T34" s="190" t="n">
        <v>15</v>
      </c>
      <c r="U34" s="191" t="n">
        <v>15</v>
      </c>
      <c r="V34" s="214" t="s">
        <v>337</v>
      </c>
      <c r="W34" s="217" t="s">
        <v>320</v>
      </c>
      <c r="X34" s="216" t="n">
        <v>4.32847357338948</v>
      </c>
      <c r="Y34" s="216" t="n">
        <v>4.08997955010225</v>
      </c>
      <c r="Z34" s="216" t="n">
        <v>4.43499069396437</v>
      </c>
      <c r="AA34" s="216" t="n">
        <v>4.2890669256292</v>
      </c>
      <c r="AB34" s="216" t="n">
        <v>4.19831576599186</v>
      </c>
      <c r="AC34" s="216" t="n">
        <v>4.76648007352327</v>
      </c>
      <c r="AD34" s="216" t="n">
        <v>3.74156303578792</v>
      </c>
      <c r="AE34" s="216" t="n">
        <v>4.57739307535642</v>
      </c>
      <c r="AF34" s="216" t="n">
        <v>4.45937018277912</v>
      </c>
      <c r="AG34" s="216" t="n">
        <v>4.40940673436665</v>
      </c>
      <c r="AH34" s="216" t="n">
        <v>4.54021331795907</v>
      </c>
      <c r="AI34" s="216" t="n">
        <v>3.07568438003221</v>
      </c>
      <c r="AJ34" s="216" t="n">
        <v>4.43166167058252</v>
      </c>
      <c r="AK34" s="216" t="n">
        <v>3.89903550174431</v>
      </c>
      <c r="AL34" s="216" t="n">
        <v>4.17539900048364</v>
      </c>
      <c r="AM34" s="216" t="n">
        <v>3.45613368780858</v>
      </c>
      <c r="AN34" s="153" t="n">
        <v>15</v>
      </c>
    </row>
    <row r="35" customFormat="false" ht="15" hidden="false" customHeight="true" outlineLevel="0" collapsed="false">
      <c r="A35" s="162" t="n">
        <v>16</v>
      </c>
      <c r="B35" s="214" t="s">
        <v>331</v>
      </c>
      <c r="C35" s="185" t="s">
        <v>320</v>
      </c>
      <c r="D35" s="215" t="n">
        <v>57.377098556085</v>
      </c>
      <c r="E35" s="216" t="n">
        <v>58.3615539074506</v>
      </c>
      <c r="F35" s="216" t="n">
        <v>51.5016685205784</v>
      </c>
      <c r="G35" s="216" t="n">
        <v>63.6558947274192</v>
      </c>
      <c r="H35" s="216" t="n">
        <v>63.115836286568</v>
      </c>
      <c r="I35" s="216" t="n">
        <v>64.062336575672</v>
      </c>
      <c r="J35" s="216" t="n">
        <v>55.9836128145754</v>
      </c>
      <c r="K35" s="216" t="n">
        <v>53.6507936507937</v>
      </c>
      <c r="L35" s="216" t="n">
        <v>57.1718538565629</v>
      </c>
      <c r="M35" s="216" t="n">
        <v>60.690621814475</v>
      </c>
      <c r="N35" s="216" t="n">
        <v>42.7982630455583</v>
      </c>
      <c r="O35" s="216" t="n">
        <v>49.4728985912865</v>
      </c>
      <c r="P35" s="216" t="n">
        <v>51.5017064846416</v>
      </c>
      <c r="Q35" s="216" t="n">
        <v>58.9377886443901</v>
      </c>
      <c r="R35" s="216" t="n">
        <v>58.1949245426187</v>
      </c>
      <c r="S35" s="216" t="n">
        <v>53.1556195965418</v>
      </c>
      <c r="T35" s="190" t="n">
        <v>16</v>
      </c>
      <c r="U35" s="191" t="n">
        <v>16</v>
      </c>
      <c r="V35" s="214" t="s">
        <v>331</v>
      </c>
      <c r="W35" s="217" t="s">
        <v>320</v>
      </c>
      <c r="X35" s="216" t="n">
        <v>58.1518697193422</v>
      </c>
      <c r="Y35" s="216" t="n">
        <v>55.6237218813906</v>
      </c>
      <c r="Z35" s="216" t="n">
        <v>57.5697952672162</v>
      </c>
      <c r="AA35" s="216" t="n">
        <v>60.3382698065874</v>
      </c>
      <c r="AB35" s="216" t="n">
        <v>59.1779599576153</v>
      </c>
      <c r="AC35" s="216" t="n">
        <v>56.9471133762219</v>
      </c>
      <c r="AD35" s="216" t="n">
        <v>60.0125876250624</v>
      </c>
      <c r="AE35" s="216" t="n">
        <v>59.938900203666</v>
      </c>
      <c r="AF35" s="216" t="n">
        <v>57.8727152609557</v>
      </c>
      <c r="AG35" s="216" t="n">
        <v>57.6607874576875</v>
      </c>
      <c r="AH35" s="216" t="n">
        <v>58.215624099164</v>
      </c>
      <c r="AI35" s="216" t="n">
        <v>64.1062801932367</v>
      </c>
      <c r="AJ35" s="216" t="n">
        <v>49.9473385724702</v>
      </c>
      <c r="AK35" s="216" t="n">
        <v>50.8003283398317</v>
      </c>
      <c r="AL35" s="216" t="n">
        <v>62.8083185555376</v>
      </c>
      <c r="AM35" s="216" t="n">
        <v>56.0957083175085</v>
      </c>
      <c r="AN35" s="153" t="n">
        <v>16</v>
      </c>
    </row>
    <row r="36" customFormat="false" ht="12" hidden="false" customHeight="true" outlineLevel="0" collapsed="false">
      <c r="A36" s="162" t="n">
        <v>17</v>
      </c>
      <c r="B36" s="214" t="s">
        <v>338</v>
      </c>
      <c r="C36" s="185" t="s">
        <v>320</v>
      </c>
      <c r="D36" s="215" t="n">
        <v>15.005090146801</v>
      </c>
      <c r="E36" s="216" t="n">
        <v>14.6539507045473</v>
      </c>
      <c r="F36" s="216" t="n">
        <v>17.1007618527924</v>
      </c>
      <c r="G36" s="216" t="n">
        <v>13.1739921821383</v>
      </c>
      <c r="H36" s="216" t="n">
        <v>14.4673754429852</v>
      </c>
      <c r="I36" s="216" t="n">
        <v>12.2006066311055</v>
      </c>
      <c r="J36" s="216" t="n">
        <v>19.107356421283</v>
      </c>
      <c r="K36" s="216" t="n">
        <v>20.9239516702203</v>
      </c>
      <c r="L36" s="216" t="n">
        <v>18.0649526387009</v>
      </c>
      <c r="M36" s="216" t="n">
        <v>15.5963302752294</v>
      </c>
      <c r="N36" s="216" t="n">
        <v>22.8085670125856</v>
      </c>
      <c r="O36" s="216" t="n">
        <v>17.2310849892714</v>
      </c>
      <c r="P36" s="216" t="n">
        <v>16.2798634812287</v>
      </c>
      <c r="Q36" s="216" t="n">
        <v>23.1594675359957</v>
      </c>
      <c r="R36" s="216" t="n">
        <v>14.3874884073855</v>
      </c>
      <c r="S36" s="216" t="n">
        <v>16.5129682997118</v>
      </c>
      <c r="T36" s="190" t="n">
        <v>17</v>
      </c>
      <c r="U36" s="191" t="n">
        <v>17</v>
      </c>
      <c r="V36" s="214" t="s">
        <v>338</v>
      </c>
      <c r="W36" s="217" t="s">
        <v>320</v>
      </c>
      <c r="X36" s="216" t="n">
        <v>14.0861963271942</v>
      </c>
      <c r="Y36" s="216" t="n">
        <v>15.8565361019349</v>
      </c>
      <c r="Z36" s="216" t="n">
        <v>14.2940707258708</v>
      </c>
      <c r="AA36" s="216" t="n">
        <v>12.8591081977826</v>
      </c>
      <c r="AB36" s="216" t="n">
        <v>12.211254252412</v>
      </c>
      <c r="AC36" s="216" t="n">
        <v>13.7480157072437</v>
      </c>
      <c r="AD36" s="216" t="n">
        <v>12.0320333355036</v>
      </c>
      <c r="AE36" s="216" t="n">
        <v>10.7586558044807</v>
      </c>
      <c r="AF36" s="216" t="n">
        <v>16.0262056815679</v>
      </c>
      <c r="AG36" s="216" t="n">
        <v>15.1077854979512</v>
      </c>
      <c r="AH36" s="216" t="n">
        <v>17.5122513692707</v>
      </c>
      <c r="AI36" s="216" t="n">
        <v>10.1610305958132</v>
      </c>
      <c r="AJ36" s="216" t="n">
        <v>19.3794053309568</v>
      </c>
      <c r="AK36" s="216" t="n">
        <v>16.9813256720706</v>
      </c>
      <c r="AL36" s="216" t="n">
        <v>10.3014670320813</v>
      </c>
      <c r="AM36" s="216" t="n">
        <v>14.0270920369667</v>
      </c>
      <c r="AN36" s="153" t="n">
        <v>17</v>
      </c>
    </row>
    <row r="37" customFormat="false" ht="12" hidden="false" customHeight="true" outlineLevel="0" collapsed="false">
      <c r="A37" s="162"/>
      <c r="B37" s="202"/>
      <c r="C37" s="185"/>
      <c r="D37" s="220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  <c r="T37" s="190"/>
      <c r="U37" s="191"/>
      <c r="V37" s="202"/>
      <c r="W37" s="185"/>
      <c r="X37" s="213"/>
      <c r="Y37" s="213"/>
      <c r="Z37" s="213"/>
      <c r="AA37" s="213"/>
      <c r="AB37" s="213"/>
      <c r="AC37" s="213"/>
      <c r="AD37" s="213"/>
      <c r="AE37" s="213"/>
      <c r="AF37" s="213"/>
      <c r="AG37" s="213"/>
      <c r="AH37" s="213"/>
      <c r="AI37" s="213"/>
      <c r="AJ37" s="213"/>
      <c r="AK37" s="213"/>
      <c r="AL37" s="213"/>
      <c r="AM37" s="213"/>
      <c r="AN37" s="153"/>
    </row>
    <row r="38" customFormat="false" ht="12.75" hidden="false" customHeight="true" outlineLevel="0" collapsed="false">
      <c r="A38" s="162"/>
      <c r="B38" s="202" t="s">
        <v>332</v>
      </c>
      <c r="C38" s="185"/>
      <c r="D38" s="220"/>
      <c r="E38" s="213"/>
      <c r="F38" s="213"/>
      <c r="G38" s="213"/>
      <c r="H38" s="213"/>
      <c r="I38" s="213"/>
      <c r="J38" s="213"/>
      <c r="K38" s="213"/>
      <c r="L38" s="213"/>
      <c r="M38" s="213"/>
      <c r="N38" s="213"/>
      <c r="O38" s="213"/>
      <c r="P38" s="213"/>
      <c r="Q38" s="213"/>
      <c r="R38" s="213"/>
      <c r="S38" s="213"/>
      <c r="T38" s="190"/>
      <c r="U38" s="191"/>
      <c r="V38" s="202" t="s">
        <v>332</v>
      </c>
      <c r="W38" s="185"/>
      <c r="X38" s="213"/>
      <c r="Y38" s="213"/>
      <c r="Z38" s="213"/>
      <c r="AA38" s="213"/>
      <c r="AB38" s="213"/>
      <c r="AC38" s="213"/>
      <c r="AD38" s="213"/>
      <c r="AE38" s="213"/>
      <c r="AF38" s="213"/>
      <c r="AG38" s="213"/>
      <c r="AH38" s="213"/>
      <c r="AI38" s="213"/>
      <c r="AJ38" s="213"/>
      <c r="AK38" s="213"/>
      <c r="AL38" s="213"/>
      <c r="AM38" s="213"/>
      <c r="AN38" s="153"/>
    </row>
    <row r="39" customFormat="false" ht="15" hidden="false" customHeight="true" outlineLevel="0" collapsed="false">
      <c r="A39" s="162" t="n">
        <v>18</v>
      </c>
      <c r="B39" s="214" t="s">
        <v>333</v>
      </c>
      <c r="C39" s="185" t="s">
        <v>317</v>
      </c>
      <c r="D39" s="213" t="n">
        <v>7594</v>
      </c>
      <c r="E39" s="213" t="n">
        <v>5945</v>
      </c>
      <c r="F39" s="213" t="n">
        <v>1649</v>
      </c>
      <c r="G39" s="213" t="n">
        <v>713</v>
      </c>
      <c r="H39" s="213" t="n">
        <v>251</v>
      </c>
      <c r="I39" s="213" t="n">
        <v>462</v>
      </c>
      <c r="J39" s="213" t="n">
        <v>771</v>
      </c>
      <c r="K39" s="213" t="n">
        <v>506</v>
      </c>
      <c r="L39" s="213" t="n">
        <v>143</v>
      </c>
      <c r="M39" s="213" t="n">
        <v>122</v>
      </c>
      <c r="N39" s="213" t="n">
        <v>391</v>
      </c>
      <c r="O39" s="213" t="n">
        <v>375</v>
      </c>
      <c r="P39" s="213" t="n">
        <v>209</v>
      </c>
      <c r="Q39" s="213" t="n">
        <v>295</v>
      </c>
      <c r="R39" s="213" t="n">
        <v>543</v>
      </c>
      <c r="S39" s="213" t="n">
        <v>298</v>
      </c>
      <c r="T39" s="190" t="n">
        <v>18</v>
      </c>
      <c r="U39" s="191" t="n">
        <v>18</v>
      </c>
      <c r="V39" s="214" t="s">
        <v>333</v>
      </c>
      <c r="W39" s="185" t="s">
        <v>317</v>
      </c>
      <c r="X39" s="213" t="n">
        <v>1022</v>
      </c>
      <c r="Y39" s="213" t="n">
        <v>172</v>
      </c>
      <c r="Z39" s="213" t="n">
        <v>559</v>
      </c>
      <c r="AA39" s="213" t="n">
        <v>291</v>
      </c>
      <c r="AB39" s="213" t="n">
        <v>1361</v>
      </c>
      <c r="AC39" s="213" t="n">
        <v>725</v>
      </c>
      <c r="AD39" s="213" t="n">
        <v>452</v>
      </c>
      <c r="AE39" s="213" t="n">
        <v>184</v>
      </c>
      <c r="AF39" s="213" t="n">
        <v>252</v>
      </c>
      <c r="AG39" s="213" t="n">
        <v>190</v>
      </c>
      <c r="AH39" s="213" t="n">
        <v>62</v>
      </c>
      <c r="AI39" s="213" t="n">
        <v>163</v>
      </c>
      <c r="AJ39" s="213" t="n">
        <v>455</v>
      </c>
      <c r="AK39" s="213" t="n">
        <v>393</v>
      </c>
      <c r="AL39" s="213" t="n">
        <v>225</v>
      </c>
      <c r="AM39" s="213" t="n">
        <v>128</v>
      </c>
      <c r="AN39" s="153" t="n">
        <v>18</v>
      </c>
      <c r="AP39" s="219"/>
      <c r="AQ39" s="219"/>
      <c r="AR39" s="219"/>
      <c r="AS39" s="219"/>
      <c r="AT39" s="219"/>
      <c r="AU39" s="219"/>
      <c r="AV39" s="219"/>
      <c r="AW39" s="219"/>
    </row>
    <row r="40" customFormat="false" ht="12" hidden="false" customHeight="true" outlineLevel="0" collapsed="false">
      <c r="A40" s="162" t="n">
        <v>19</v>
      </c>
      <c r="B40" s="214" t="s">
        <v>334</v>
      </c>
      <c r="C40" s="185" t="s">
        <v>317</v>
      </c>
      <c r="D40" s="213" t="n">
        <v>324420</v>
      </c>
      <c r="E40" s="213" t="n">
        <v>278422</v>
      </c>
      <c r="F40" s="213" t="n">
        <v>45998</v>
      </c>
      <c r="G40" s="213" t="n">
        <v>32800</v>
      </c>
      <c r="H40" s="213" t="n">
        <v>14140</v>
      </c>
      <c r="I40" s="213" t="n">
        <v>18660</v>
      </c>
      <c r="J40" s="213" t="n">
        <v>38528</v>
      </c>
      <c r="K40" s="213" t="n">
        <v>20599</v>
      </c>
      <c r="L40" s="213" t="n">
        <v>10203</v>
      </c>
      <c r="M40" s="213" t="n">
        <v>7726</v>
      </c>
      <c r="N40" s="213" t="n">
        <v>13196</v>
      </c>
      <c r="O40" s="213" t="n">
        <v>10344</v>
      </c>
      <c r="P40" s="213" t="n">
        <v>2721</v>
      </c>
      <c r="Q40" s="213" t="n">
        <v>7067</v>
      </c>
      <c r="R40" s="213" t="n">
        <v>23179</v>
      </c>
      <c r="S40" s="213" t="n">
        <v>6642</v>
      </c>
      <c r="T40" s="190" t="n">
        <v>19</v>
      </c>
      <c r="U40" s="191" t="n">
        <v>19</v>
      </c>
      <c r="V40" s="214" t="s">
        <v>334</v>
      </c>
      <c r="W40" s="185" t="s">
        <v>317</v>
      </c>
      <c r="X40" s="213" t="n">
        <v>36497</v>
      </c>
      <c r="Y40" s="213" t="n">
        <v>6185</v>
      </c>
      <c r="Z40" s="213" t="n">
        <v>18246</v>
      </c>
      <c r="AA40" s="213" t="n">
        <v>12066</v>
      </c>
      <c r="AB40" s="213" t="n">
        <v>88294</v>
      </c>
      <c r="AC40" s="213" t="n">
        <v>23213</v>
      </c>
      <c r="AD40" s="213" t="n">
        <v>45625</v>
      </c>
      <c r="AE40" s="213" t="n">
        <v>19456</v>
      </c>
      <c r="AF40" s="213" t="n">
        <v>17912</v>
      </c>
      <c r="AG40" s="213" t="n">
        <v>11036</v>
      </c>
      <c r="AH40" s="213" t="n">
        <v>6876</v>
      </c>
      <c r="AI40" s="213" t="n">
        <v>6047</v>
      </c>
      <c r="AJ40" s="213" t="n">
        <v>11888</v>
      </c>
      <c r="AK40" s="213" t="n">
        <v>9353</v>
      </c>
      <c r="AL40" s="213" t="n">
        <v>12181</v>
      </c>
      <c r="AM40" s="213" t="n">
        <v>7771</v>
      </c>
      <c r="AN40" s="153" t="n">
        <v>19</v>
      </c>
      <c r="AP40" s="219"/>
      <c r="AQ40" s="219"/>
      <c r="AR40" s="219"/>
      <c r="AS40" s="219"/>
      <c r="AT40" s="219"/>
      <c r="AU40" s="219"/>
      <c r="AV40" s="219"/>
      <c r="AW40" s="219"/>
    </row>
    <row r="41" customFormat="false" ht="15" hidden="false" customHeight="true" outlineLevel="0" collapsed="false">
      <c r="A41" s="162"/>
      <c r="B41" s="202"/>
      <c r="C41" s="212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190"/>
      <c r="U41" s="191"/>
      <c r="V41" s="202"/>
      <c r="W41" s="212"/>
      <c r="X41" s="221"/>
      <c r="Y41" s="221"/>
      <c r="Z41" s="221"/>
      <c r="AA41" s="221"/>
      <c r="AB41" s="221"/>
      <c r="AC41" s="221"/>
      <c r="AD41" s="221"/>
      <c r="AE41" s="221"/>
      <c r="AF41" s="221"/>
      <c r="AG41" s="221"/>
      <c r="AH41" s="221"/>
      <c r="AI41" s="221"/>
      <c r="AJ41" s="221"/>
      <c r="AK41" s="221"/>
      <c r="AL41" s="221"/>
      <c r="AM41" s="221"/>
      <c r="AN41" s="153"/>
    </row>
    <row r="42" customFormat="false" ht="15" hidden="false" customHeight="true" outlineLevel="0" collapsed="false">
      <c r="A42" s="162"/>
      <c r="B42" s="202" t="s">
        <v>339</v>
      </c>
      <c r="C42" s="212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  <c r="P42" s="213"/>
      <c r="Q42" s="213"/>
      <c r="R42" s="213"/>
      <c r="S42" s="213"/>
      <c r="T42" s="190"/>
      <c r="U42" s="191"/>
      <c r="V42" s="202" t="s">
        <v>339</v>
      </c>
      <c r="W42" s="212"/>
      <c r="X42" s="213"/>
      <c r="Y42" s="213"/>
      <c r="Z42" s="213"/>
      <c r="AA42" s="213"/>
      <c r="AB42" s="213"/>
      <c r="AC42" s="213"/>
      <c r="AD42" s="213"/>
      <c r="AE42" s="213"/>
      <c r="AF42" s="213"/>
      <c r="AG42" s="213"/>
      <c r="AH42" s="213"/>
      <c r="AI42" s="213"/>
      <c r="AJ42" s="213"/>
      <c r="AK42" s="213"/>
      <c r="AL42" s="213"/>
      <c r="AM42" s="213"/>
      <c r="AN42" s="153"/>
    </row>
    <row r="43" customFormat="false" ht="15.95" hidden="false" customHeight="true" outlineLevel="0" collapsed="false">
      <c r="A43" s="162" t="n">
        <v>20</v>
      </c>
      <c r="B43" s="214" t="s">
        <v>228</v>
      </c>
      <c r="C43" s="185" t="s">
        <v>317</v>
      </c>
      <c r="D43" s="213" t="n">
        <v>251107</v>
      </c>
      <c r="E43" s="213" t="n">
        <v>217005</v>
      </c>
      <c r="F43" s="213" t="n">
        <v>34102</v>
      </c>
      <c r="G43" s="213" t="n">
        <v>30087</v>
      </c>
      <c r="H43" s="213" t="n">
        <v>12882</v>
      </c>
      <c r="I43" s="213" t="n">
        <v>17205</v>
      </c>
      <c r="J43" s="213" t="n">
        <v>34322</v>
      </c>
      <c r="K43" s="213" t="n">
        <v>19413</v>
      </c>
      <c r="L43" s="213" t="n">
        <v>8524</v>
      </c>
      <c r="M43" s="213" t="n">
        <v>6385</v>
      </c>
      <c r="N43" s="213" t="n">
        <v>12775</v>
      </c>
      <c r="O43" s="213" t="n">
        <v>6880</v>
      </c>
      <c r="P43" s="213" t="n">
        <v>2314</v>
      </c>
      <c r="Q43" s="213" t="n">
        <v>6381</v>
      </c>
      <c r="R43" s="213" t="n">
        <v>19399</v>
      </c>
      <c r="S43" s="213" t="n">
        <v>4658</v>
      </c>
      <c r="T43" s="190" t="n">
        <v>20</v>
      </c>
      <c r="U43" s="191" t="n">
        <v>20</v>
      </c>
      <c r="V43" s="214" t="s">
        <v>228</v>
      </c>
      <c r="W43" s="185" t="s">
        <v>317</v>
      </c>
      <c r="X43" s="213" t="n">
        <v>24794</v>
      </c>
      <c r="Y43" s="213" t="n">
        <v>4483</v>
      </c>
      <c r="Z43" s="213" t="n">
        <v>13053</v>
      </c>
      <c r="AA43" s="213" t="n">
        <v>7258</v>
      </c>
      <c r="AB43" s="213" t="n">
        <v>60996</v>
      </c>
      <c r="AC43" s="213" t="n">
        <v>17026</v>
      </c>
      <c r="AD43" s="213" t="n">
        <v>29468</v>
      </c>
      <c r="AE43" s="213" t="n">
        <v>14502</v>
      </c>
      <c r="AF43" s="213" t="n">
        <v>13264</v>
      </c>
      <c r="AG43" s="213" t="n">
        <v>8681</v>
      </c>
      <c r="AH43" s="213" t="n">
        <v>4583</v>
      </c>
      <c r="AI43" s="213" t="n">
        <v>3335</v>
      </c>
      <c r="AJ43" s="213" t="n">
        <v>9932</v>
      </c>
      <c r="AK43" s="213" t="n">
        <v>6563</v>
      </c>
      <c r="AL43" s="213" t="n">
        <v>9338</v>
      </c>
      <c r="AM43" s="213" t="n">
        <v>6069</v>
      </c>
      <c r="AN43" s="153" t="n">
        <v>20</v>
      </c>
      <c r="AP43" s="219"/>
      <c r="AQ43" s="219"/>
      <c r="AR43" s="219"/>
      <c r="AS43" s="219"/>
      <c r="AT43" s="219"/>
      <c r="AU43" s="219"/>
      <c r="AV43" s="219"/>
      <c r="AW43" s="219"/>
    </row>
    <row r="44" customFormat="false" ht="15.95" hidden="false" customHeight="true" outlineLevel="0" collapsed="false">
      <c r="A44" s="162" t="n">
        <v>21</v>
      </c>
      <c r="B44" s="214" t="s">
        <v>340</v>
      </c>
      <c r="C44" s="185" t="s">
        <v>341</v>
      </c>
      <c r="D44" s="215" t="n">
        <v>11.7439975787214</v>
      </c>
      <c r="E44" s="216" t="n">
        <v>12.1130849519596</v>
      </c>
      <c r="F44" s="216" t="n">
        <v>9.39534338161985</v>
      </c>
      <c r="G44" s="216" t="n">
        <v>10.8651577093097</v>
      </c>
      <c r="H44" s="216" t="n">
        <v>10.8678776587486</v>
      </c>
      <c r="I44" s="216" t="n">
        <v>10.8631211857018</v>
      </c>
      <c r="J44" s="216" t="n">
        <v>10.0139851989977</v>
      </c>
      <c r="K44" s="216" t="n">
        <v>10.7556791840519</v>
      </c>
      <c r="L44" s="216" t="n">
        <v>8.98639136555608</v>
      </c>
      <c r="M44" s="216" t="n">
        <v>9.13077525450274</v>
      </c>
      <c r="N44" s="216" t="n">
        <v>16.2974559686888</v>
      </c>
      <c r="O44" s="216" t="n">
        <v>11.1627906976744</v>
      </c>
      <c r="P44" s="216" t="n">
        <v>16.3353500432152</v>
      </c>
      <c r="Q44" s="216" t="n">
        <v>18.2259833881837</v>
      </c>
      <c r="R44" s="216" t="n">
        <v>12.1501108304552</v>
      </c>
      <c r="S44" s="216" t="n">
        <v>9.81107771575784</v>
      </c>
      <c r="T44" s="190" t="n">
        <v>21</v>
      </c>
      <c r="U44" s="191" t="n">
        <v>21</v>
      </c>
      <c r="V44" s="214" t="s">
        <v>340</v>
      </c>
      <c r="W44" s="217" t="s">
        <v>341</v>
      </c>
      <c r="X44" s="216" t="n">
        <v>10.5590062111801</v>
      </c>
      <c r="Y44" s="216" t="n">
        <v>13.3392817309837</v>
      </c>
      <c r="Z44" s="216" t="n">
        <v>10.0436681222707</v>
      </c>
      <c r="AA44" s="216" t="n">
        <v>9.76853127583356</v>
      </c>
      <c r="AB44" s="216" t="n">
        <v>13.5172798216276</v>
      </c>
      <c r="AC44" s="216" t="n">
        <v>12.7275930929167</v>
      </c>
      <c r="AD44" s="216" t="n">
        <v>14.1034342337451</v>
      </c>
      <c r="AE44" s="216" t="n">
        <v>13.2533443662943</v>
      </c>
      <c r="AF44" s="216" t="n">
        <v>10.8413751507841</v>
      </c>
      <c r="AG44" s="216" t="n">
        <v>11.2775025918673</v>
      </c>
      <c r="AH44" s="216" t="n">
        <v>10.0152738380973</v>
      </c>
      <c r="AI44" s="216" t="n">
        <v>12.1139430284858</v>
      </c>
      <c r="AJ44" s="216" t="n">
        <v>8.27627869512686</v>
      </c>
      <c r="AK44" s="216" t="n">
        <v>10.1630351973183</v>
      </c>
      <c r="AL44" s="216" t="n">
        <v>9.58449346755194</v>
      </c>
      <c r="AM44" s="216" t="n">
        <v>8.07381776239908</v>
      </c>
      <c r="AN44" s="153" t="n">
        <v>21</v>
      </c>
      <c r="AO44" s="36"/>
    </row>
    <row r="45" customFormat="false" ht="12.75" hidden="false" customHeight="true" outlineLevel="0" collapsed="false">
      <c r="A45" s="162" t="n">
        <v>22</v>
      </c>
      <c r="B45" s="214" t="s">
        <v>342</v>
      </c>
      <c r="C45" s="185" t="s">
        <v>341</v>
      </c>
      <c r="D45" s="215" t="n">
        <v>88.2560024212786</v>
      </c>
      <c r="E45" s="216" t="n">
        <v>87.8869150480404</v>
      </c>
      <c r="F45" s="216" t="n">
        <v>90.6046566183802</v>
      </c>
      <c r="G45" s="216" t="n">
        <v>89.1348422906903</v>
      </c>
      <c r="H45" s="216" t="n">
        <v>89.1321223412514</v>
      </c>
      <c r="I45" s="216" t="n">
        <v>89.1368788142982</v>
      </c>
      <c r="J45" s="216" t="n">
        <v>89.9860148010023</v>
      </c>
      <c r="K45" s="216" t="n">
        <v>89.2443208159481</v>
      </c>
      <c r="L45" s="216" t="n">
        <v>91.0136086344439</v>
      </c>
      <c r="M45" s="216" t="n">
        <v>90.8692247454973</v>
      </c>
      <c r="N45" s="216" t="n">
        <v>83.7025440313112</v>
      </c>
      <c r="O45" s="216" t="n">
        <v>88.8372093023256</v>
      </c>
      <c r="P45" s="216" t="n">
        <v>83.6646499567848</v>
      </c>
      <c r="Q45" s="216" t="n">
        <v>81.7740166118163</v>
      </c>
      <c r="R45" s="216" t="n">
        <v>87.8498891695448</v>
      </c>
      <c r="S45" s="216" t="n">
        <v>90.1889222842422</v>
      </c>
      <c r="T45" s="190" t="n">
        <v>22</v>
      </c>
      <c r="U45" s="191" t="n">
        <v>22</v>
      </c>
      <c r="V45" s="214" t="s">
        <v>342</v>
      </c>
      <c r="W45" s="217" t="s">
        <v>341</v>
      </c>
      <c r="X45" s="216" t="n">
        <v>89.4409937888199</v>
      </c>
      <c r="Y45" s="216" t="n">
        <v>86.6607182690163</v>
      </c>
      <c r="Z45" s="216" t="n">
        <v>89.9563318777293</v>
      </c>
      <c r="AA45" s="216" t="n">
        <v>90.2314687241665</v>
      </c>
      <c r="AB45" s="216" t="n">
        <v>86.4827201783724</v>
      </c>
      <c r="AC45" s="216" t="n">
        <v>87.2724069070833</v>
      </c>
      <c r="AD45" s="216" t="n">
        <v>85.8965657662549</v>
      </c>
      <c r="AE45" s="216" t="n">
        <v>86.7466556337057</v>
      </c>
      <c r="AF45" s="216" t="n">
        <v>89.1586248492159</v>
      </c>
      <c r="AG45" s="216" t="n">
        <v>88.7224974081327</v>
      </c>
      <c r="AH45" s="216" t="n">
        <v>89.9847261619027</v>
      </c>
      <c r="AI45" s="216" t="n">
        <v>87.8860569715143</v>
      </c>
      <c r="AJ45" s="216" t="n">
        <v>91.7237213048731</v>
      </c>
      <c r="AK45" s="216" t="n">
        <v>89.8369648026817</v>
      </c>
      <c r="AL45" s="216" t="n">
        <v>90.4155065324481</v>
      </c>
      <c r="AM45" s="216" t="n">
        <v>91.9261822376009</v>
      </c>
      <c r="AN45" s="153" t="n">
        <v>22</v>
      </c>
      <c r="AO45" s="36"/>
    </row>
    <row r="46" customFormat="false" ht="12" hidden="false" customHeight="true" outlineLevel="0" collapsed="false">
      <c r="A46" s="162" t="n">
        <v>23</v>
      </c>
      <c r="B46" s="214" t="s">
        <v>343</v>
      </c>
      <c r="C46" s="185" t="s">
        <v>341</v>
      </c>
      <c r="D46" s="215" t="n">
        <v>72.6953051886248</v>
      </c>
      <c r="E46" s="216" t="n">
        <v>72.63657519412</v>
      </c>
      <c r="F46" s="216" t="n">
        <v>73.0690282094892</v>
      </c>
      <c r="G46" s="216" t="n">
        <v>72.1806760394855</v>
      </c>
      <c r="H46" s="216" t="n">
        <v>73.5522434404596</v>
      </c>
      <c r="I46" s="216" t="n">
        <v>71.1537343795408</v>
      </c>
      <c r="J46" s="216" t="n">
        <v>73.6204183905367</v>
      </c>
      <c r="K46" s="216" t="n">
        <v>74.5325297481069</v>
      </c>
      <c r="L46" s="216" t="n">
        <v>71.5274519005162</v>
      </c>
      <c r="M46" s="216" t="n">
        <v>73.6413469068128</v>
      </c>
      <c r="N46" s="216" t="n">
        <v>73.0880626223092</v>
      </c>
      <c r="O46" s="216" t="n">
        <v>66.1046511627907</v>
      </c>
      <c r="P46" s="216" t="n">
        <v>59.5073465859983</v>
      </c>
      <c r="Q46" s="216" t="n">
        <v>66.4629368437549</v>
      </c>
      <c r="R46" s="216" t="n">
        <v>75.003866178669</v>
      </c>
      <c r="S46" s="216" t="n">
        <v>69.386002576213</v>
      </c>
      <c r="T46" s="190" t="n">
        <v>23</v>
      </c>
      <c r="U46" s="191" t="n">
        <v>23</v>
      </c>
      <c r="V46" s="214" t="s">
        <v>343</v>
      </c>
      <c r="W46" s="217" t="s">
        <v>341</v>
      </c>
      <c r="X46" s="216" t="n">
        <v>76.3934822941034</v>
      </c>
      <c r="Y46" s="216" t="n">
        <v>77.2696854784742</v>
      </c>
      <c r="Z46" s="216" t="n">
        <v>77.2006435302229</v>
      </c>
      <c r="AA46" s="216" t="n">
        <v>74.4006613392119</v>
      </c>
      <c r="AB46" s="216" t="n">
        <v>71.970293133976</v>
      </c>
      <c r="AC46" s="216" t="n">
        <v>69.7756372606602</v>
      </c>
      <c r="AD46" s="216" t="n">
        <v>72.4955884349125</v>
      </c>
      <c r="AE46" s="216" t="n">
        <v>73.4795200661978</v>
      </c>
      <c r="AF46" s="216" t="n">
        <v>70.9137515078408</v>
      </c>
      <c r="AG46" s="216" t="n">
        <v>71.5700956111047</v>
      </c>
      <c r="AH46" s="216" t="n">
        <v>69.6705214924722</v>
      </c>
      <c r="AI46" s="216" t="n">
        <v>72.1739130434783</v>
      </c>
      <c r="AJ46" s="216" t="n">
        <v>75.1208215867902</v>
      </c>
      <c r="AK46" s="216" t="n">
        <v>74.2191071156483</v>
      </c>
      <c r="AL46" s="216" t="n">
        <v>69.4152923538231</v>
      </c>
      <c r="AM46" s="216" t="n">
        <v>79.1893227879387</v>
      </c>
      <c r="AN46" s="153" t="n">
        <v>23</v>
      </c>
      <c r="AO46" s="36"/>
    </row>
    <row r="47" customFormat="false" ht="12.75" hidden="false" customHeight="true" outlineLevel="0" collapsed="false">
      <c r="A47" s="162" t="n">
        <v>24</v>
      </c>
      <c r="B47" s="214" t="s">
        <v>344</v>
      </c>
      <c r="C47" s="185" t="s">
        <v>341</v>
      </c>
      <c r="D47" s="215" t="n">
        <v>11.1295184921169</v>
      </c>
      <c r="E47" s="216" t="n">
        <v>10.9670284094837</v>
      </c>
      <c r="F47" s="216" t="n">
        <v>12.1635094715852</v>
      </c>
      <c r="G47" s="216" t="n">
        <v>12.8161664506265</v>
      </c>
      <c r="H47" s="216" t="n">
        <v>12.8473839465921</v>
      </c>
      <c r="I47" s="216" t="n">
        <v>12.7927927927928</v>
      </c>
      <c r="J47" s="216" t="n">
        <v>11.858283316823</v>
      </c>
      <c r="K47" s="216" t="n">
        <v>10.8329469942822</v>
      </c>
      <c r="L47" s="216" t="n">
        <v>14.5236977944627</v>
      </c>
      <c r="M47" s="216" t="n">
        <v>11.4173844949099</v>
      </c>
      <c r="N47" s="216" t="n">
        <v>7.50684931506849</v>
      </c>
      <c r="O47" s="216" t="n">
        <v>15.828488372093</v>
      </c>
      <c r="P47" s="216" t="n">
        <v>17.1564390665514</v>
      </c>
      <c r="Q47" s="216" t="n">
        <v>10.2021626704278</v>
      </c>
      <c r="R47" s="216" t="n">
        <v>9.31491313985257</v>
      </c>
      <c r="S47" s="216" t="n">
        <v>14.1906397595535</v>
      </c>
      <c r="T47" s="190" t="n">
        <v>24</v>
      </c>
      <c r="U47" s="191" t="n">
        <v>24</v>
      </c>
      <c r="V47" s="214" t="s">
        <v>344</v>
      </c>
      <c r="W47" s="217" t="s">
        <v>341</v>
      </c>
      <c r="X47" s="216" t="n">
        <v>9.47406630636444</v>
      </c>
      <c r="Y47" s="216" t="n">
        <v>7.07115770689271</v>
      </c>
      <c r="Z47" s="216" t="n">
        <v>9.1703056768559</v>
      </c>
      <c r="AA47" s="216" t="n">
        <v>11.5045467070818</v>
      </c>
      <c r="AB47" s="216" t="n">
        <v>10.5400354121582</v>
      </c>
      <c r="AC47" s="216" t="n">
        <v>12.6042523199812</v>
      </c>
      <c r="AD47" s="216" t="n">
        <v>10.0108592371386</v>
      </c>
      <c r="AE47" s="216" t="n">
        <v>9.19183560888153</v>
      </c>
      <c r="AF47" s="216" t="n">
        <v>12.4472255729795</v>
      </c>
      <c r="AG47" s="216" t="n">
        <v>12.1299389471259</v>
      </c>
      <c r="AH47" s="216" t="n">
        <v>13.0482216888501</v>
      </c>
      <c r="AI47" s="216" t="n">
        <v>10.6446776611694</v>
      </c>
      <c r="AJ47" s="216" t="n">
        <v>11.770036246476</v>
      </c>
      <c r="AK47" s="216" t="n">
        <v>10.7877495047996</v>
      </c>
      <c r="AL47" s="216" t="n">
        <v>13.6538873420433</v>
      </c>
      <c r="AM47" s="216" t="n">
        <v>8.58461031471412</v>
      </c>
      <c r="AN47" s="153" t="n">
        <v>24</v>
      </c>
      <c r="AO47" s="36"/>
    </row>
    <row r="48" customFormat="false" ht="12.75" hidden="false" customHeight="true" outlineLevel="0" collapsed="false">
      <c r="A48" s="162" t="n">
        <v>25</v>
      </c>
      <c r="B48" s="214" t="s">
        <v>345</v>
      </c>
      <c r="C48" s="185" t="s">
        <v>341</v>
      </c>
      <c r="D48" s="215" t="n">
        <v>2.77292150358214</v>
      </c>
      <c r="E48" s="216" t="n">
        <v>2.68887813644847</v>
      </c>
      <c r="F48" s="216" t="n">
        <v>3.30772388716204</v>
      </c>
      <c r="G48" s="216" t="n">
        <v>2.7254295875295</v>
      </c>
      <c r="H48" s="216" t="n">
        <v>1.83201366247477</v>
      </c>
      <c r="I48" s="216" t="n">
        <v>3.39436210403952</v>
      </c>
      <c r="J48" s="216" t="n">
        <v>2.69797797331158</v>
      </c>
      <c r="K48" s="216" t="n">
        <v>2.52923298820378</v>
      </c>
      <c r="L48" s="216" t="n">
        <v>3.00328484279681</v>
      </c>
      <c r="M48" s="216" t="n">
        <v>2.80344557556774</v>
      </c>
      <c r="N48" s="216" t="n">
        <v>1.91780821917808</v>
      </c>
      <c r="O48" s="216" t="n">
        <v>4.17151162790698</v>
      </c>
      <c r="P48" s="216" t="n">
        <v>4.58081244598099</v>
      </c>
      <c r="Q48" s="216" t="n">
        <v>3.05594734367654</v>
      </c>
      <c r="R48" s="216" t="n">
        <v>2.23722872313006</v>
      </c>
      <c r="S48" s="216" t="n">
        <v>3.73550880206097</v>
      </c>
      <c r="T48" s="190" t="n">
        <v>25</v>
      </c>
      <c r="U48" s="191" t="n">
        <v>25</v>
      </c>
      <c r="V48" s="214" t="s">
        <v>345</v>
      </c>
      <c r="W48" s="217" t="s">
        <v>341</v>
      </c>
      <c r="X48" s="216" t="n">
        <v>2.3352423973542</v>
      </c>
      <c r="Y48" s="216" t="n">
        <v>1.65068034798126</v>
      </c>
      <c r="Z48" s="216" t="n">
        <v>2.3059832988585</v>
      </c>
      <c r="AA48" s="216" t="n">
        <v>2.81069165059245</v>
      </c>
      <c r="AB48" s="216" t="n">
        <v>2.5493474981966</v>
      </c>
      <c r="AC48" s="216" t="n">
        <v>3.20098672618348</v>
      </c>
      <c r="AD48" s="216" t="n">
        <v>2.2770462874983</v>
      </c>
      <c r="AE48" s="216" t="n">
        <v>2.33760860570956</v>
      </c>
      <c r="AF48" s="216" t="n">
        <v>3.50572979493366</v>
      </c>
      <c r="AG48" s="216" t="n">
        <v>3.25999308835388</v>
      </c>
      <c r="AH48" s="216" t="n">
        <v>3.9711979053022</v>
      </c>
      <c r="AI48" s="216" t="n">
        <v>2.93853073463268</v>
      </c>
      <c r="AJ48" s="216" t="n">
        <v>3.08095046314942</v>
      </c>
      <c r="AK48" s="216" t="n">
        <v>3.00167606277617</v>
      </c>
      <c r="AL48" s="216" t="n">
        <v>4.41207967444849</v>
      </c>
      <c r="AM48" s="216" t="n">
        <v>2.70225737353765</v>
      </c>
      <c r="AN48" s="153" t="n">
        <v>25</v>
      </c>
    </row>
    <row r="49" customFormat="false" ht="12.75" hidden="false" customHeight="true" outlineLevel="0" collapsed="false">
      <c r="A49" s="162" t="n">
        <v>26</v>
      </c>
      <c r="B49" s="214" t="s">
        <v>346</v>
      </c>
      <c r="C49" s="185" t="s">
        <v>341</v>
      </c>
      <c r="D49" s="215" t="n">
        <v>1.31019844130192</v>
      </c>
      <c r="E49" s="216" t="n">
        <v>1.25757471026013</v>
      </c>
      <c r="F49" s="216" t="n">
        <v>1.64506480558325</v>
      </c>
      <c r="G49" s="216" t="n">
        <v>1.12673247582012</v>
      </c>
      <c r="H49" s="216" t="n">
        <v>0.784039745381152</v>
      </c>
      <c r="I49" s="216" t="n">
        <v>1.38331880267364</v>
      </c>
      <c r="J49" s="216" t="n">
        <v>1.39269273352369</v>
      </c>
      <c r="K49" s="216" t="n">
        <v>1.05599340648019</v>
      </c>
      <c r="L49" s="216" t="n">
        <v>1.61895823557015</v>
      </c>
      <c r="M49" s="216" t="n">
        <v>2.11433046202036</v>
      </c>
      <c r="N49" s="216" t="n">
        <v>0.99412915851272</v>
      </c>
      <c r="O49" s="216" t="n">
        <v>2.12209302325581</v>
      </c>
      <c r="P49" s="216" t="n">
        <v>2.03111495246327</v>
      </c>
      <c r="Q49" s="216" t="n">
        <v>1.62983858329415</v>
      </c>
      <c r="R49" s="216" t="n">
        <v>1.09283983710501</v>
      </c>
      <c r="S49" s="216" t="n">
        <v>2.27565478746243</v>
      </c>
      <c r="T49" s="190" t="n">
        <v>26</v>
      </c>
      <c r="U49" s="191" t="n">
        <v>26</v>
      </c>
      <c r="V49" s="214" t="s">
        <v>346</v>
      </c>
      <c r="W49" s="217" t="s">
        <v>341</v>
      </c>
      <c r="X49" s="216" t="n">
        <v>1.01637492941841</v>
      </c>
      <c r="Y49" s="216" t="n">
        <v>0.579968770912336</v>
      </c>
      <c r="Z49" s="216" t="n">
        <v>1.01892285298399</v>
      </c>
      <c r="AA49" s="216" t="n">
        <v>1.28134472306421</v>
      </c>
      <c r="AB49" s="216" t="n">
        <v>1.15417404419962</v>
      </c>
      <c r="AC49" s="216" t="n">
        <v>1.35674850229061</v>
      </c>
      <c r="AD49" s="216" t="n">
        <v>0.933215691597665</v>
      </c>
      <c r="AE49" s="216" t="n">
        <v>1.36532892014895</v>
      </c>
      <c r="AF49" s="216" t="n">
        <v>1.69632086851628</v>
      </c>
      <c r="AG49" s="216" t="n">
        <v>1.31321276350651</v>
      </c>
      <c r="AH49" s="216" t="n">
        <v>2.42199432686014</v>
      </c>
      <c r="AI49" s="216" t="n">
        <v>1.40929535232384</v>
      </c>
      <c r="AJ49" s="216" t="n">
        <v>1.44985904148208</v>
      </c>
      <c r="AK49" s="216" t="n">
        <v>1.4017979582508</v>
      </c>
      <c r="AL49" s="216" t="n">
        <v>2.07753266224031</v>
      </c>
      <c r="AM49" s="216" t="n">
        <v>1.20283407480639</v>
      </c>
      <c r="AN49" s="153" t="n">
        <v>26</v>
      </c>
    </row>
    <row r="50" customFormat="false" ht="12.75" hidden="false" customHeight="true" outlineLevel="0" collapsed="false">
      <c r="A50" s="162" t="n">
        <v>27</v>
      </c>
      <c r="B50" s="214" t="s">
        <v>347</v>
      </c>
      <c r="C50" s="185" t="s">
        <v>341</v>
      </c>
      <c r="D50" s="215" t="n">
        <v>0.348058795652849</v>
      </c>
      <c r="E50" s="216" t="n">
        <v>0.336858597728163</v>
      </c>
      <c r="F50" s="216" t="n">
        <v>0.419330244560436</v>
      </c>
      <c r="G50" s="216" t="n">
        <v>0.285837737228703</v>
      </c>
      <c r="H50" s="216" t="n">
        <v>0.116441546343735</v>
      </c>
      <c r="I50" s="216" t="n">
        <v>0.41267073525138</v>
      </c>
      <c r="J50" s="216" t="n">
        <v>0.416642386807296</v>
      </c>
      <c r="K50" s="216" t="n">
        <v>0.293617678874981</v>
      </c>
      <c r="L50" s="216" t="n">
        <v>0.340215861098076</v>
      </c>
      <c r="M50" s="216" t="n">
        <v>0.892717306186374</v>
      </c>
      <c r="N50" s="216" t="n">
        <v>0.195694716242661</v>
      </c>
      <c r="O50" s="216" t="n">
        <v>0.61046511627907</v>
      </c>
      <c r="P50" s="216" t="n">
        <v>0.388936905790838</v>
      </c>
      <c r="Q50" s="216" t="n">
        <v>0.423131170662906</v>
      </c>
      <c r="R50" s="216" t="n">
        <v>0.201041290788185</v>
      </c>
      <c r="S50" s="216" t="n">
        <v>0.60111635895234</v>
      </c>
      <c r="T50" s="190" t="n">
        <v>27</v>
      </c>
      <c r="U50" s="191" t="n">
        <v>27</v>
      </c>
      <c r="V50" s="214" t="s">
        <v>347</v>
      </c>
      <c r="W50" s="217" t="s">
        <v>341</v>
      </c>
      <c r="X50" s="216" t="n">
        <v>0.221827861579414</v>
      </c>
      <c r="Y50" s="216" t="n">
        <v>0.0892259647557439</v>
      </c>
      <c r="Z50" s="216" t="n">
        <v>0.260476518807937</v>
      </c>
      <c r="AA50" s="216" t="n">
        <v>0.234224304216038</v>
      </c>
      <c r="AB50" s="216" t="n">
        <v>0.268870089841957</v>
      </c>
      <c r="AC50" s="216" t="n">
        <v>0.334782097967814</v>
      </c>
      <c r="AD50" s="216" t="n">
        <v>0.179856115107914</v>
      </c>
      <c r="AE50" s="216" t="n">
        <v>0.372362432767894</v>
      </c>
      <c r="AF50" s="216" t="n">
        <v>0.595597104945718</v>
      </c>
      <c r="AG50" s="216" t="n">
        <v>0.4492569980417</v>
      </c>
      <c r="AH50" s="216" t="n">
        <v>0.872790748418067</v>
      </c>
      <c r="AI50" s="216" t="n">
        <v>0.719640179910045</v>
      </c>
      <c r="AJ50" s="216" t="n">
        <v>0.302053966975433</v>
      </c>
      <c r="AK50" s="216" t="n">
        <v>0.426634161206765</v>
      </c>
      <c r="AL50" s="216" t="n">
        <v>0.856714499892911</v>
      </c>
      <c r="AM50" s="216" t="n">
        <v>0.247157686604053</v>
      </c>
      <c r="AN50" s="153" t="n">
        <v>27</v>
      </c>
    </row>
    <row r="51" customFormat="false" ht="15" hidden="false" customHeight="true" outlineLevel="0" collapsed="false">
      <c r="A51" s="162" t="n">
        <v>28</v>
      </c>
      <c r="B51" s="214" t="s">
        <v>348</v>
      </c>
      <c r="C51" s="152"/>
      <c r="D51" s="213" t="n">
        <v>279930</v>
      </c>
      <c r="E51" s="213" t="n">
        <v>239821</v>
      </c>
      <c r="F51" s="213" t="n">
        <v>40109</v>
      </c>
      <c r="G51" s="213" t="n">
        <v>33947</v>
      </c>
      <c r="H51" s="213" t="n">
        <v>14030</v>
      </c>
      <c r="I51" s="213" t="n">
        <v>19917</v>
      </c>
      <c r="J51" s="213" t="n">
        <v>39256</v>
      </c>
      <c r="K51" s="213" t="n">
        <v>21417</v>
      </c>
      <c r="L51" s="213" t="n">
        <v>10129</v>
      </c>
      <c r="M51" s="213" t="n">
        <v>7710</v>
      </c>
      <c r="N51" s="213" t="n">
        <v>12704</v>
      </c>
      <c r="O51" s="213" t="n">
        <v>8560</v>
      </c>
      <c r="P51" s="213" t="n">
        <v>2772</v>
      </c>
      <c r="Q51" s="213" t="n">
        <v>6818</v>
      </c>
      <c r="R51" s="213" t="n">
        <v>20652</v>
      </c>
      <c r="S51" s="213" t="n">
        <v>5713</v>
      </c>
      <c r="T51" s="190" t="n">
        <v>28</v>
      </c>
      <c r="U51" s="191" t="n">
        <v>28</v>
      </c>
      <c r="V51" s="214" t="s">
        <v>348</v>
      </c>
      <c r="W51" s="152"/>
      <c r="X51" s="213" t="n">
        <v>26864</v>
      </c>
      <c r="Y51" s="213" t="n">
        <v>4462</v>
      </c>
      <c r="Z51" s="213" t="n">
        <v>14183</v>
      </c>
      <c r="AA51" s="213" t="n">
        <v>8219</v>
      </c>
      <c r="AB51" s="213" t="n">
        <v>65674</v>
      </c>
      <c r="AC51" s="213" t="n">
        <v>19230</v>
      </c>
      <c r="AD51" s="213" t="n">
        <v>30895</v>
      </c>
      <c r="AE51" s="213" t="n">
        <v>15549</v>
      </c>
      <c r="AF51" s="213" t="n">
        <v>15613</v>
      </c>
      <c r="AG51" s="213" t="n">
        <v>9919</v>
      </c>
      <c r="AH51" s="213" t="n">
        <v>5694</v>
      </c>
      <c r="AI51" s="213" t="n">
        <v>3800</v>
      </c>
      <c r="AJ51" s="213" t="n">
        <v>11596</v>
      </c>
      <c r="AK51" s="213" t="n">
        <v>7476</v>
      </c>
      <c r="AL51" s="213" t="n">
        <v>11721</v>
      </c>
      <c r="AM51" s="213" t="n">
        <v>6764</v>
      </c>
      <c r="AN51" s="153" t="n">
        <v>28</v>
      </c>
      <c r="AP51" s="219"/>
      <c r="AQ51" s="219"/>
      <c r="AR51" s="219"/>
      <c r="AS51" s="219"/>
      <c r="AT51" s="219"/>
      <c r="AU51" s="219"/>
      <c r="AV51" s="219"/>
      <c r="AW51" s="219"/>
    </row>
    <row r="52" customFormat="false" ht="15" hidden="false" customHeight="true" outlineLevel="0" collapsed="false">
      <c r="A52" s="162" t="n">
        <v>29</v>
      </c>
      <c r="B52" s="214" t="s">
        <v>349</v>
      </c>
      <c r="C52" s="152"/>
      <c r="D52" s="215" t="n">
        <v>1.11478373760986</v>
      </c>
      <c r="E52" s="216" t="n">
        <v>1.1051404345522</v>
      </c>
      <c r="F52" s="216" t="n">
        <v>1.17614802650871</v>
      </c>
      <c r="G52" s="216" t="n">
        <v>1.12829461229102</v>
      </c>
      <c r="H52" s="216" t="n">
        <v>1.08911659680174</v>
      </c>
      <c r="I52" s="216" t="n">
        <v>1.15762859633827</v>
      </c>
      <c r="J52" s="216" t="n">
        <v>1.14375619136414</v>
      </c>
      <c r="K52" s="216" t="n">
        <v>1.10322979446762</v>
      </c>
      <c r="L52" s="216" t="n">
        <v>1.18829188174566</v>
      </c>
      <c r="M52" s="216" t="n">
        <v>1.20751761942052</v>
      </c>
      <c r="N52" s="216" t="n">
        <v>0.994442270058708</v>
      </c>
      <c r="O52" s="216" t="n">
        <v>1.24418604651163</v>
      </c>
      <c r="P52" s="216" t="n">
        <v>1.19792566983578</v>
      </c>
      <c r="Q52" s="216" t="n">
        <v>1.06848456354803</v>
      </c>
      <c r="R52" s="216" t="n">
        <v>1.06459095829682</v>
      </c>
      <c r="S52" s="216" t="n">
        <v>1.22649205667669</v>
      </c>
      <c r="T52" s="190" t="n">
        <v>29</v>
      </c>
      <c r="U52" s="191" t="n">
        <v>29</v>
      </c>
      <c r="V52" s="214" t="s">
        <v>349</v>
      </c>
      <c r="W52" s="152"/>
      <c r="X52" s="216" t="n">
        <v>1.0834879406308</v>
      </c>
      <c r="Y52" s="216" t="n">
        <v>0.995315636850323</v>
      </c>
      <c r="Z52" s="216" t="n">
        <v>1.08657013713323</v>
      </c>
      <c r="AA52" s="216" t="n">
        <v>1.1324056213833</v>
      </c>
      <c r="AB52" s="216" t="n">
        <v>1.07669355367565</v>
      </c>
      <c r="AC52" s="216" t="n">
        <v>1.12944907788089</v>
      </c>
      <c r="AD52" s="216" t="n">
        <v>1.0484254106149</v>
      </c>
      <c r="AE52" s="216" t="n">
        <v>1.07219693835333</v>
      </c>
      <c r="AF52" s="216" t="n">
        <v>1.1770958986731</v>
      </c>
      <c r="AG52" s="216" t="n">
        <v>1.14261029835272</v>
      </c>
      <c r="AH52" s="216" t="n">
        <v>1.24241763037312</v>
      </c>
      <c r="AI52" s="216" t="n">
        <v>1.13943028485757</v>
      </c>
      <c r="AJ52" s="216" t="n">
        <v>1.16753926701571</v>
      </c>
      <c r="AK52" s="216" t="n">
        <v>1.13911321042206</v>
      </c>
      <c r="AL52" s="216" t="n">
        <v>1.2551938316556</v>
      </c>
      <c r="AM52" s="216" t="n">
        <v>1.11451639479321</v>
      </c>
      <c r="AN52" s="153" t="n">
        <v>29</v>
      </c>
      <c r="AO52" s="36"/>
    </row>
    <row r="53" customFormat="false" ht="12.75" hidden="false" customHeight="false" outlineLevel="0" collapsed="false">
      <c r="A53" s="162"/>
      <c r="B53" s="202"/>
      <c r="C53" s="202"/>
      <c r="D53" s="218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  <c r="P53" s="213"/>
      <c r="Q53" s="213"/>
      <c r="R53" s="213"/>
      <c r="S53" s="213"/>
      <c r="T53" s="190"/>
      <c r="U53" s="191"/>
      <c r="V53" s="202"/>
      <c r="W53" s="212"/>
      <c r="X53" s="213"/>
      <c r="Y53" s="213"/>
      <c r="Z53" s="213"/>
      <c r="AA53" s="213"/>
      <c r="AB53" s="213"/>
      <c r="AC53" s="213"/>
      <c r="AD53" s="213"/>
      <c r="AE53" s="213"/>
      <c r="AF53" s="213"/>
      <c r="AG53" s="213"/>
      <c r="AH53" s="213"/>
      <c r="AI53" s="213"/>
      <c r="AJ53" s="213"/>
      <c r="AK53" s="213"/>
      <c r="AL53" s="213"/>
      <c r="AM53" s="213"/>
      <c r="AN53" s="153"/>
      <c r="AO53" s="36"/>
    </row>
    <row r="54" customFormat="false" ht="12.75" hidden="false" customHeight="false" outlineLevel="0" collapsed="false">
      <c r="A54" s="162" t="n">
        <v>30</v>
      </c>
      <c r="B54" s="214" t="s">
        <v>350</v>
      </c>
      <c r="C54" s="185" t="s">
        <v>317</v>
      </c>
      <c r="D54" s="213" t="n">
        <v>215553</v>
      </c>
      <c r="E54" s="213" t="n">
        <v>185179</v>
      </c>
      <c r="F54" s="213" t="n">
        <v>30374</v>
      </c>
      <c r="G54" s="213" t="n">
        <v>25654</v>
      </c>
      <c r="H54" s="213" t="n">
        <v>11036</v>
      </c>
      <c r="I54" s="213" t="n">
        <v>14618</v>
      </c>
      <c r="J54" s="213" t="n">
        <v>29855</v>
      </c>
      <c r="K54" s="213" t="n">
        <v>16755</v>
      </c>
      <c r="L54" s="213" t="n">
        <v>7521</v>
      </c>
      <c r="M54" s="213" t="n">
        <v>5579</v>
      </c>
      <c r="N54" s="213" t="n">
        <v>10347</v>
      </c>
      <c r="O54" s="213" t="n">
        <v>5929</v>
      </c>
      <c r="P54" s="213" t="n">
        <v>1965</v>
      </c>
      <c r="Q54" s="213" t="n">
        <v>5018</v>
      </c>
      <c r="R54" s="213" t="n">
        <v>16609</v>
      </c>
      <c r="S54" s="213" t="n">
        <v>4110</v>
      </c>
      <c r="T54" s="190" t="n">
        <v>30</v>
      </c>
      <c r="U54" s="191" t="n">
        <v>30</v>
      </c>
      <c r="V54" s="214" t="s">
        <v>350</v>
      </c>
      <c r="W54" s="185" t="s">
        <v>317</v>
      </c>
      <c r="X54" s="213" t="n">
        <v>21894</v>
      </c>
      <c r="Y54" s="213" t="n">
        <v>3797</v>
      </c>
      <c r="Z54" s="213" t="n">
        <v>11642</v>
      </c>
      <c r="AA54" s="213" t="n">
        <v>6455</v>
      </c>
      <c r="AB54" s="213" t="n">
        <v>51441</v>
      </c>
      <c r="AC54" s="213" t="n">
        <v>14433</v>
      </c>
      <c r="AD54" s="213" t="n">
        <v>24689</v>
      </c>
      <c r="AE54" s="213" t="n">
        <v>12319</v>
      </c>
      <c r="AF54" s="213" t="n">
        <v>11341</v>
      </c>
      <c r="AG54" s="213" t="n">
        <v>7376</v>
      </c>
      <c r="AH54" s="213" t="n">
        <v>3965</v>
      </c>
      <c r="AI54" s="213" t="n">
        <v>2800</v>
      </c>
      <c r="AJ54" s="213" t="n">
        <v>8942</v>
      </c>
      <c r="AK54" s="213" t="n">
        <v>5894</v>
      </c>
      <c r="AL54" s="213" t="n">
        <v>8255</v>
      </c>
      <c r="AM54" s="213" t="n">
        <v>5499</v>
      </c>
      <c r="AN54" s="153" t="n">
        <v>30</v>
      </c>
      <c r="AO54" s="36"/>
      <c r="AP54" s="219"/>
      <c r="AQ54" s="219"/>
      <c r="AR54" s="219"/>
      <c r="AS54" s="219"/>
      <c r="AT54" s="219"/>
      <c r="AU54" s="219"/>
      <c r="AV54" s="219"/>
      <c r="AW54" s="219"/>
    </row>
    <row r="55" customFormat="false" ht="15.95" hidden="false" customHeight="true" outlineLevel="0" collapsed="false">
      <c r="A55" s="162" t="n">
        <v>31</v>
      </c>
      <c r="B55" s="214" t="s">
        <v>340</v>
      </c>
      <c r="C55" s="185" t="s">
        <v>351</v>
      </c>
      <c r="D55" s="215" t="n">
        <v>0.583615166571562</v>
      </c>
      <c r="E55" s="216" t="n">
        <v>0.605900237067918</v>
      </c>
      <c r="F55" s="216" t="n">
        <v>0.447751366300125</v>
      </c>
      <c r="G55" s="216" t="n">
        <v>0.0779605519607079</v>
      </c>
      <c r="H55" s="216" t="n">
        <v>0.0906125407756434</v>
      </c>
      <c r="I55" s="216" t="n">
        <v>0.0684088110548639</v>
      </c>
      <c r="J55" s="216" t="n">
        <v>0.0569418857812762</v>
      </c>
      <c r="K55" s="216" t="n">
        <v>0.053715308863026</v>
      </c>
      <c r="L55" s="216" t="n">
        <v>0.0664805212072863</v>
      </c>
      <c r="M55" s="216" t="n">
        <v>0.0537730776124754</v>
      </c>
      <c r="N55" s="216" t="n">
        <v>0.541219677201121</v>
      </c>
      <c r="O55" s="216" t="n">
        <v>0.219261258222297</v>
      </c>
      <c r="P55" s="216" t="n">
        <v>4.22391857506361</v>
      </c>
      <c r="Q55" s="216" t="n">
        <v>0.0996412913511359</v>
      </c>
      <c r="R55" s="216" t="n">
        <v>0.963333132638931</v>
      </c>
      <c r="S55" s="216" t="n">
        <v>0.121654501216545</v>
      </c>
      <c r="T55" s="190" t="n">
        <v>31</v>
      </c>
      <c r="U55" s="191" t="n">
        <v>31</v>
      </c>
      <c r="V55" s="214" t="s">
        <v>340</v>
      </c>
      <c r="W55" s="185" t="s">
        <v>351</v>
      </c>
      <c r="X55" s="216" t="n">
        <v>1.214944733717</v>
      </c>
      <c r="Y55" s="216" t="n">
        <v>0.579404793257835</v>
      </c>
      <c r="Z55" s="216" t="n">
        <v>1.5633052740079</v>
      </c>
      <c r="AA55" s="216" t="n">
        <v>0.960495739736638</v>
      </c>
      <c r="AB55" s="216" t="n">
        <v>0.795085632083358</v>
      </c>
      <c r="AC55" s="216" t="n">
        <v>0.65821381556156</v>
      </c>
      <c r="AD55" s="216" t="n">
        <v>0.773623881080643</v>
      </c>
      <c r="AE55" s="216" t="n">
        <v>0.998457667018427</v>
      </c>
      <c r="AF55" s="216" t="n">
        <v>0.379155277312406</v>
      </c>
      <c r="AG55" s="216" t="n">
        <v>0.29826464208243</v>
      </c>
      <c r="AH55" s="216" t="n">
        <v>0.529634300126103</v>
      </c>
      <c r="AI55" s="216" t="n">
        <v>0.107142857142857</v>
      </c>
      <c r="AJ55" s="216" t="n">
        <v>0.0559159024826661</v>
      </c>
      <c r="AK55" s="216" t="n">
        <v>1.90023752969121</v>
      </c>
      <c r="AL55" s="216" t="n">
        <v>0.726832222895215</v>
      </c>
      <c r="AM55" s="216" t="n">
        <v>0.0181851245681033</v>
      </c>
      <c r="AN55" s="153" t="n">
        <v>31</v>
      </c>
      <c r="AO55" s="36"/>
    </row>
    <row r="56" customFormat="false" ht="12.75" hidden="false" customHeight="false" outlineLevel="0" collapsed="false">
      <c r="A56" s="162" t="n">
        <v>32</v>
      </c>
      <c r="B56" s="214" t="s">
        <v>342</v>
      </c>
      <c r="C56" s="185" t="s">
        <v>351</v>
      </c>
      <c r="D56" s="215" t="n">
        <v>99.4163848334284</v>
      </c>
      <c r="E56" s="216" t="n">
        <v>99.3940997629321</v>
      </c>
      <c r="F56" s="216" t="n">
        <v>99.5522486336999</v>
      </c>
      <c r="G56" s="216" t="n">
        <v>99.9220394480393</v>
      </c>
      <c r="H56" s="216" t="n">
        <v>99.9093874592244</v>
      </c>
      <c r="I56" s="216" t="n">
        <v>99.9315911889451</v>
      </c>
      <c r="J56" s="216" t="n">
        <v>99.9430581142187</v>
      </c>
      <c r="K56" s="216" t="n">
        <v>99.946284691137</v>
      </c>
      <c r="L56" s="216" t="n">
        <v>99.9335194787927</v>
      </c>
      <c r="M56" s="216" t="n">
        <v>99.9462269223875</v>
      </c>
      <c r="N56" s="216" t="n">
        <v>99.4587803227989</v>
      </c>
      <c r="O56" s="216" t="n">
        <v>99.7807387417777</v>
      </c>
      <c r="P56" s="216" t="n">
        <v>95.7760814249364</v>
      </c>
      <c r="Q56" s="216" t="n">
        <v>99.9003587086489</v>
      </c>
      <c r="R56" s="216" t="n">
        <v>99.0366668673611</v>
      </c>
      <c r="S56" s="216" t="n">
        <v>99.8783454987835</v>
      </c>
      <c r="T56" s="190" t="n">
        <v>32</v>
      </c>
      <c r="U56" s="191" t="n">
        <v>32</v>
      </c>
      <c r="V56" s="214" t="s">
        <v>342</v>
      </c>
      <c r="W56" s="185" t="s">
        <v>351</v>
      </c>
      <c r="X56" s="216" t="n">
        <v>98.785055266283</v>
      </c>
      <c r="Y56" s="216" t="n">
        <v>99.4205952067422</v>
      </c>
      <c r="Z56" s="216" t="n">
        <v>98.4366947259921</v>
      </c>
      <c r="AA56" s="216" t="n">
        <v>99.0395042602634</v>
      </c>
      <c r="AB56" s="216" t="n">
        <v>99.2049143679166</v>
      </c>
      <c r="AC56" s="216" t="n">
        <v>99.3417861844385</v>
      </c>
      <c r="AD56" s="216" t="n">
        <v>99.2263761189194</v>
      </c>
      <c r="AE56" s="216" t="n">
        <v>99.0015423329816</v>
      </c>
      <c r="AF56" s="216" t="n">
        <v>99.6208447226876</v>
      </c>
      <c r="AG56" s="216" t="n">
        <v>99.7017353579176</v>
      </c>
      <c r="AH56" s="216" t="n">
        <v>99.4703656998739</v>
      </c>
      <c r="AI56" s="216" t="n">
        <v>99.8928571428571</v>
      </c>
      <c r="AJ56" s="216" t="n">
        <v>99.9440840975173</v>
      </c>
      <c r="AK56" s="216" t="n">
        <v>98.0997624703088</v>
      </c>
      <c r="AL56" s="216" t="n">
        <v>99.2731677771048</v>
      </c>
      <c r="AM56" s="216" t="n">
        <v>99.9818148754319</v>
      </c>
      <c r="AN56" s="153" t="n">
        <v>32</v>
      </c>
      <c r="AO56" s="36"/>
    </row>
    <row r="57" customFormat="false" ht="12.75" hidden="false" customHeight="false" outlineLevel="0" collapsed="false">
      <c r="A57" s="162" t="n">
        <v>33</v>
      </c>
      <c r="B57" s="214" t="s">
        <v>343</v>
      </c>
      <c r="C57" s="185" t="s">
        <v>351</v>
      </c>
      <c r="D57" s="215" t="n">
        <v>82.1858197287906</v>
      </c>
      <c r="E57" s="216" t="n">
        <v>82.4553540088239</v>
      </c>
      <c r="F57" s="216" t="n">
        <v>80.5425693026931</v>
      </c>
      <c r="G57" s="216" t="n">
        <v>81.2699773914399</v>
      </c>
      <c r="H57" s="216" t="n">
        <v>82.6930047118521</v>
      </c>
      <c r="I57" s="216" t="n">
        <v>80.1956491996169</v>
      </c>
      <c r="J57" s="216" t="n">
        <v>82.1570926143025</v>
      </c>
      <c r="K57" s="216" t="n">
        <v>83.8734706057893</v>
      </c>
      <c r="L57" s="216" t="n">
        <v>78.8458981518415</v>
      </c>
      <c r="M57" s="216" t="n">
        <v>81.4662125829002</v>
      </c>
      <c r="N57" s="216" t="n">
        <v>87.020392384266</v>
      </c>
      <c r="O57" s="216" t="n">
        <v>74.7849553044358</v>
      </c>
      <c r="P57" s="216" t="n">
        <v>68.0916030534351</v>
      </c>
      <c r="Q57" s="216" t="n">
        <v>81.4268632921483</v>
      </c>
      <c r="R57" s="216" t="n">
        <v>84.9659822987537</v>
      </c>
      <c r="S57" s="216" t="n">
        <v>76.9099756690998</v>
      </c>
      <c r="T57" s="190" t="n">
        <v>33</v>
      </c>
      <c r="U57" s="191" t="n">
        <v>33</v>
      </c>
      <c r="V57" s="214" t="s">
        <v>343</v>
      </c>
      <c r="W57" s="185" t="s">
        <v>351</v>
      </c>
      <c r="X57" s="216" t="n">
        <v>84.5848177582899</v>
      </c>
      <c r="Y57" s="216" t="n">
        <v>88.8332894390308</v>
      </c>
      <c r="Z57" s="216" t="n">
        <v>84.6332245318674</v>
      </c>
      <c r="AA57" s="216" t="n">
        <v>81.998450813323</v>
      </c>
      <c r="AB57" s="216" t="n">
        <v>82.7588888240897</v>
      </c>
      <c r="AC57" s="216" t="n">
        <v>79.6438716829488</v>
      </c>
      <c r="AD57" s="216" t="n">
        <v>83.9078131961602</v>
      </c>
      <c r="AE57" s="216" t="n">
        <v>84.105852747788</v>
      </c>
      <c r="AF57" s="216" t="n">
        <v>79.684331187726</v>
      </c>
      <c r="AG57" s="216" t="n">
        <v>80.9246203904555</v>
      </c>
      <c r="AH57" s="216" t="n">
        <v>77.3770491803279</v>
      </c>
      <c r="AI57" s="216" t="n">
        <v>82.25</v>
      </c>
      <c r="AJ57" s="216" t="n">
        <v>82.0845448445538</v>
      </c>
      <c r="AK57" s="216" t="n">
        <v>81.2012215812691</v>
      </c>
      <c r="AL57" s="216" t="n">
        <v>76.8261659600242</v>
      </c>
      <c r="AM57" s="216" t="n">
        <v>86.2520458265139</v>
      </c>
      <c r="AN57" s="153" t="n">
        <v>33</v>
      </c>
      <c r="AO57" s="36"/>
    </row>
    <row r="58" customFormat="false" ht="12.75" hidden="false" customHeight="false" outlineLevel="0" collapsed="false">
      <c r="A58" s="162" t="n">
        <v>34</v>
      </c>
      <c r="B58" s="214" t="s">
        <v>344</v>
      </c>
      <c r="C58" s="185" t="s">
        <v>351</v>
      </c>
      <c r="D58" s="215" t="n">
        <v>12.3616929479061</v>
      </c>
      <c r="E58" s="216" t="n">
        <v>12.2211481863494</v>
      </c>
      <c r="F58" s="216" t="n">
        <v>13.218542174228</v>
      </c>
      <c r="G58" s="216" t="n">
        <v>14.1225539876822</v>
      </c>
      <c r="H58" s="216" t="n">
        <v>14.2171076476984</v>
      </c>
      <c r="I58" s="216" t="n">
        <v>14.051169790669</v>
      </c>
      <c r="J58" s="216" t="n">
        <v>12.9760509127449</v>
      </c>
      <c r="K58" s="216" t="n">
        <v>11.9367353028947</v>
      </c>
      <c r="L58" s="216" t="n">
        <v>15.8223640473341</v>
      </c>
      <c r="M58" s="216" t="n">
        <v>12.2602616956444</v>
      </c>
      <c r="N58" s="216" t="n">
        <v>8.85280757707548</v>
      </c>
      <c r="O58" s="216" t="n">
        <v>17.5409006577838</v>
      </c>
      <c r="P58" s="216" t="n">
        <v>19.5928753180662</v>
      </c>
      <c r="Q58" s="216" t="n">
        <v>12.3156636110004</v>
      </c>
      <c r="R58" s="216" t="n">
        <v>10.2474561984466</v>
      </c>
      <c r="S58" s="216" t="n">
        <v>15.6204379562044</v>
      </c>
      <c r="T58" s="190" t="n">
        <v>34</v>
      </c>
      <c r="U58" s="191" t="n">
        <v>34</v>
      </c>
      <c r="V58" s="214" t="s">
        <v>344</v>
      </c>
      <c r="W58" s="185" t="s">
        <v>351</v>
      </c>
      <c r="X58" s="216" t="n">
        <v>10.3041929295697</v>
      </c>
      <c r="Y58" s="216" t="n">
        <v>8.00632077956281</v>
      </c>
      <c r="Z58" s="216" t="n">
        <v>9.86943824085209</v>
      </c>
      <c r="AA58" s="216" t="n">
        <v>12.4399690162665</v>
      </c>
      <c r="AB58" s="216" t="n">
        <v>12.013763340526</v>
      </c>
      <c r="AC58" s="216" t="n">
        <v>14.3074897803644</v>
      </c>
      <c r="AD58" s="216" t="n">
        <v>11.5193000931589</v>
      </c>
      <c r="AE58" s="216" t="n">
        <v>10.3173958925237</v>
      </c>
      <c r="AF58" s="216" t="n">
        <v>13.5702319019487</v>
      </c>
      <c r="AG58" s="216" t="n">
        <v>13.2727765726681</v>
      </c>
      <c r="AH58" s="216" t="n">
        <v>14.1235813366961</v>
      </c>
      <c r="AI58" s="216" t="n">
        <v>11.8928571428571</v>
      </c>
      <c r="AJ58" s="216" t="n">
        <v>12.7040930440617</v>
      </c>
      <c r="AK58" s="216" t="n">
        <v>11.7068204954191</v>
      </c>
      <c r="AL58" s="216" t="n">
        <v>14.5972138098122</v>
      </c>
      <c r="AM58" s="216" t="n">
        <v>9.21985815602837</v>
      </c>
      <c r="AN58" s="153" t="n">
        <v>34</v>
      </c>
      <c r="AO58" s="36"/>
    </row>
    <row r="59" customFormat="false" ht="12.75" hidden="false" customHeight="false" outlineLevel="0" collapsed="false">
      <c r="A59" s="162" t="n">
        <v>35</v>
      </c>
      <c r="B59" s="214" t="s">
        <v>345</v>
      </c>
      <c r="C59" s="185" t="s">
        <v>351</v>
      </c>
      <c r="D59" s="215" t="n">
        <v>3.04611858800388</v>
      </c>
      <c r="E59" s="216" t="n">
        <v>2.96199893076429</v>
      </c>
      <c r="F59" s="216" t="n">
        <v>3.55896490419438</v>
      </c>
      <c r="G59" s="216" t="n">
        <v>2.97419505730101</v>
      </c>
      <c r="H59" s="216" t="n">
        <v>2.01159840521928</v>
      </c>
      <c r="I59" s="216" t="n">
        <v>3.70091667806814</v>
      </c>
      <c r="J59" s="216" t="n">
        <v>2.88728856138</v>
      </c>
      <c r="K59" s="216" t="n">
        <v>2.70963891375709</v>
      </c>
      <c r="L59" s="216" t="n">
        <v>3.16447280946683</v>
      </c>
      <c r="M59" s="216" t="n">
        <v>3.04714106470694</v>
      </c>
      <c r="N59" s="216" t="n">
        <v>2.23253116845462</v>
      </c>
      <c r="O59" s="216" t="n">
        <v>4.4358239163434</v>
      </c>
      <c r="P59" s="216" t="n">
        <v>5.29262086513995</v>
      </c>
      <c r="Q59" s="216" t="n">
        <v>3.68672777999203</v>
      </c>
      <c r="R59" s="216" t="n">
        <v>2.42037449575531</v>
      </c>
      <c r="S59" s="216" t="n">
        <v>4.13625304136253</v>
      </c>
      <c r="T59" s="190" t="n">
        <v>35</v>
      </c>
      <c r="U59" s="191" t="n">
        <v>35</v>
      </c>
      <c r="V59" s="214" t="s">
        <v>345</v>
      </c>
      <c r="W59" s="185" t="s">
        <v>351</v>
      </c>
      <c r="X59" s="216" t="n">
        <v>2.54407600255778</v>
      </c>
      <c r="Y59" s="216" t="n">
        <v>1.8698972873321</v>
      </c>
      <c r="Z59" s="216" t="n">
        <v>2.50816010994674</v>
      </c>
      <c r="AA59" s="216" t="n">
        <v>3.00542215336948</v>
      </c>
      <c r="AB59" s="216" t="n">
        <v>2.84792286308587</v>
      </c>
      <c r="AC59" s="216" t="n">
        <v>3.56128317051202</v>
      </c>
      <c r="AD59" s="216" t="n">
        <v>2.55984446514642</v>
      </c>
      <c r="AE59" s="216" t="n">
        <v>2.58949590064129</v>
      </c>
      <c r="AF59" s="216" t="n">
        <v>3.82682303147871</v>
      </c>
      <c r="AG59" s="216" t="n">
        <v>3.55206073752712</v>
      </c>
      <c r="AH59" s="216" t="n">
        <v>4.33795712484237</v>
      </c>
      <c r="AI59" s="216" t="n">
        <v>3.35714285714286</v>
      </c>
      <c r="AJ59" s="216" t="n">
        <v>3.2990382464773</v>
      </c>
      <c r="AK59" s="216" t="n">
        <v>3.22361723786902</v>
      </c>
      <c r="AL59" s="216" t="n">
        <v>4.70018170805572</v>
      </c>
      <c r="AM59" s="216" t="n">
        <v>2.96417530460084</v>
      </c>
      <c r="AN59" s="153" t="n">
        <v>35</v>
      </c>
      <c r="AO59" s="36"/>
    </row>
    <row r="60" customFormat="false" ht="12.75" hidden="false" customHeight="false" outlineLevel="0" collapsed="false">
      <c r="A60" s="162" t="n">
        <v>36</v>
      </c>
      <c r="B60" s="214" t="s">
        <v>346</v>
      </c>
      <c r="C60" s="185" t="s">
        <v>351</v>
      </c>
      <c r="D60" s="215" t="n">
        <v>1.44326453354859</v>
      </c>
      <c r="E60" s="216" t="n">
        <v>1.38676631799502</v>
      </c>
      <c r="F60" s="216" t="n">
        <v>1.78771317574241</v>
      </c>
      <c r="G60" s="216" t="n">
        <v>1.24347080377329</v>
      </c>
      <c r="H60" s="216" t="n">
        <v>0.851757883291048</v>
      </c>
      <c r="I60" s="216" t="n">
        <v>1.53919824873444</v>
      </c>
      <c r="J60" s="216" t="n">
        <v>1.48718807569921</v>
      </c>
      <c r="K60" s="216" t="n">
        <v>1.13398985377499</v>
      </c>
      <c r="L60" s="216" t="n">
        <v>1.72849355138944</v>
      </c>
      <c r="M60" s="216" t="n">
        <v>2.22262054131565</v>
      </c>
      <c r="N60" s="216" t="n">
        <v>1.14042717695951</v>
      </c>
      <c r="O60" s="216" t="n">
        <v>2.34440883791533</v>
      </c>
      <c r="P60" s="216" t="n">
        <v>2.34096692111959</v>
      </c>
      <c r="Q60" s="216" t="n">
        <v>1.99282582702272</v>
      </c>
      <c r="R60" s="216" t="n">
        <v>1.19814558371967</v>
      </c>
      <c r="S60" s="216" t="n">
        <v>2.55474452554745</v>
      </c>
      <c r="T60" s="190" t="n">
        <v>36</v>
      </c>
      <c r="U60" s="191" t="n">
        <v>36</v>
      </c>
      <c r="V60" s="214" t="s">
        <v>346</v>
      </c>
      <c r="W60" s="185" t="s">
        <v>351</v>
      </c>
      <c r="X60" s="216" t="n">
        <v>1.10532565999817</v>
      </c>
      <c r="Y60" s="216" t="n">
        <v>0.605741374769555</v>
      </c>
      <c r="Z60" s="216" t="n">
        <v>1.13382580312661</v>
      </c>
      <c r="AA60" s="216" t="n">
        <v>1.34779240898528</v>
      </c>
      <c r="AB60" s="216" t="n">
        <v>1.29079916797885</v>
      </c>
      <c r="AC60" s="216" t="n">
        <v>1.47578466015381</v>
      </c>
      <c r="AD60" s="216" t="n">
        <v>1.04499979748066</v>
      </c>
      <c r="AE60" s="216" t="n">
        <v>1.56668560759802</v>
      </c>
      <c r="AF60" s="216" t="n">
        <v>1.86050612820739</v>
      </c>
      <c r="AG60" s="216" t="n">
        <v>1.45065075921909</v>
      </c>
      <c r="AH60" s="216" t="n">
        <v>2.62295081967213</v>
      </c>
      <c r="AI60" s="216" t="n">
        <v>1.53571428571429</v>
      </c>
      <c r="AJ60" s="216" t="n">
        <v>1.54327890852158</v>
      </c>
      <c r="AK60" s="216" t="n">
        <v>1.52697658635901</v>
      </c>
      <c r="AL60" s="216" t="n">
        <v>2.20472440944882</v>
      </c>
      <c r="AM60" s="216" t="n">
        <v>1.29114384433533</v>
      </c>
      <c r="AN60" s="153" t="n">
        <v>36</v>
      </c>
      <c r="AO60" s="36"/>
    </row>
    <row r="61" customFormat="false" ht="12.75" hidden="false" customHeight="false" outlineLevel="0" collapsed="false">
      <c r="A61" s="162" t="n">
        <v>37</v>
      </c>
      <c r="B61" s="214" t="s">
        <v>347</v>
      </c>
      <c r="C61" s="185" t="s">
        <v>351</v>
      </c>
      <c r="D61" s="215" t="n">
        <v>0.379489035179283</v>
      </c>
      <c r="E61" s="216" t="n">
        <v>0.368832318999455</v>
      </c>
      <c r="F61" s="216" t="n">
        <v>0.444459076842036</v>
      </c>
      <c r="G61" s="216" t="n">
        <v>0.311842207842832</v>
      </c>
      <c r="H61" s="216" t="n">
        <v>0.135918811163465</v>
      </c>
      <c r="I61" s="216" t="n">
        <v>0.444657271856615</v>
      </c>
      <c r="J61" s="216" t="n">
        <v>0.435437950092112</v>
      </c>
      <c r="K61" s="216" t="n">
        <v>0.292450014920919</v>
      </c>
      <c r="L61" s="216" t="n">
        <v>0.372290918760803</v>
      </c>
      <c r="M61" s="216" t="n">
        <v>0.949991037820398</v>
      </c>
      <c r="N61" s="216" t="n">
        <v>0.212622016043298</v>
      </c>
      <c r="O61" s="216" t="n">
        <v>0.674650025299376</v>
      </c>
      <c r="P61" s="216" t="n">
        <v>0.458015267175573</v>
      </c>
      <c r="Q61" s="216" t="n">
        <v>0.478278198485452</v>
      </c>
      <c r="R61" s="216" t="n">
        <v>0.204708290685773</v>
      </c>
      <c r="S61" s="216" t="n">
        <v>0.656934306569343</v>
      </c>
      <c r="T61" s="190" t="n">
        <v>37</v>
      </c>
      <c r="U61" s="191" t="n">
        <v>37</v>
      </c>
      <c r="V61" s="214" t="s">
        <v>347</v>
      </c>
      <c r="W61" s="185" t="s">
        <v>351</v>
      </c>
      <c r="X61" s="216" t="n">
        <v>0.246642915867361</v>
      </c>
      <c r="Y61" s="216" t="n">
        <v>0.105346326046879</v>
      </c>
      <c r="Z61" s="216" t="n">
        <v>0.292046040199279</v>
      </c>
      <c r="AA61" s="216" t="n">
        <v>0.247869868319132</v>
      </c>
      <c r="AB61" s="216" t="n">
        <v>0.293540172236154</v>
      </c>
      <c r="AC61" s="216" t="n">
        <v>0.353356890459364</v>
      </c>
      <c r="AD61" s="216" t="n">
        <v>0.194418566973146</v>
      </c>
      <c r="AE61" s="216" t="n">
        <v>0.422112184430554</v>
      </c>
      <c r="AF61" s="216" t="n">
        <v>0.678952473326867</v>
      </c>
      <c r="AG61" s="216" t="n">
        <v>0.501626898047722</v>
      </c>
      <c r="AH61" s="216" t="n">
        <v>1.00882723833544</v>
      </c>
      <c r="AI61" s="216" t="n">
        <v>0.857142857142857</v>
      </c>
      <c r="AJ61" s="216" t="n">
        <v>0.31312905390293</v>
      </c>
      <c r="AK61" s="216" t="n">
        <v>0.441126569392603</v>
      </c>
      <c r="AL61" s="216" t="n">
        <v>0.94488188976378</v>
      </c>
      <c r="AM61" s="216" t="n">
        <v>0.254591743953446</v>
      </c>
      <c r="AN61" s="153" t="n">
        <v>37</v>
      </c>
      <c r="AO61" s="36"/>
    </row>
    <row r="62" customFormat="false" ht="15" hidden="false" customHeight="true" outlineLevel="0" collapsed="false">
      <c r="A62" s="162" t="n">
        <v>38</v>
      </c>
      <c r="B62" s="214" t="s">
        <v>348</v>
      </c>
      <c r="C62" s="152"/>
      <c r="D62" s="213" t="n">
        <v>269530</v>
      </c>
      <c r="E62" s="213" t="n">
        <v>230413</v>
      </c>
      <c r="F62" s="213" t="n">
        <v>39117</v>
      </c>
      <c r="G62" s="213" t="n">
        <v>32306</v>
      </c>
      <c r="H62" s="213" t="n">
        <v>13437</v>
      </c>
      <c r="I62" s="213" t="n">
        <v>18869</v>
      </c>
      <c r="J62" s="213" t="n">
        <v>37695</v>
      </c>
      <c r="K62" s="213" t="n">
        <v>20561</v>
      </c>
      <c r="L62" s="213" t="n">
        <v>9772</v>
      </c>
      <c r="M62" s="213" t="n">
        <v>7362</v>
      </c>
      <c r="N62" s="213" t="n">
        <v>12186</v>
      </c>
      <c r="O62" s="213" t="n">
        <v>8234</v>
      </c>
      <c r="P62" s="213" t="n">
        <v>2698</v>
      </c>
      <c r="Q62" s="213" t="n">
        <v>6529</v>
      </c>
      <c r="R62" s="213" t="n">
        <v>19817</v>
      </c>
      <c r="S62" s="213" t="n">
        <v>5578</v>
      </c>
      <c r="T62" s="190" t="n">
        <v>38</v>
      </c>
      <c r="U62" s="191" t="n">
        <v>38</v>
      </c>
      <c r="V62" s="214" t="s">
        <v>348</v>
      </c>
      <c r="W62" s="152"/>
      <c r="X62" s="213" t="n">
        <v>26140</v>
      </c>
      <c r="Y62" s="213" t="n">
        <v>4324</v>
      </c>
      <c r="Z62" s="213" t="n">
        <v>13832</v>
      </c>
      <c r="AA62" s="213" t="n">
        <v>7984</v>
      </c>
      <c r="AB62" s="213" t="n">
        <v>63263</v>
      </c>
      <c r="AC62" s="213" t="n">
        <v>18415</v>
      </c>
      <c r="AD62" s="213" t="n">
        <v>29811</v>
      </c>
      <c r="AE62" s="213" t="n">
        <v>15037</v>
      </c>
      <c r="AF62" s="213" t="n">
        <v>14853</v>
      </c>
      <c r="AG62" s="213" t="n">
        <v>9420</v>
      </c>
      <c r="AH62" s="213" t="n">
        <v>5433</v>
      </c>
      <c r="AI62" s="213" t="n">
        <v>3623</v>
      </c>
      <c r="AJ62" s="213" t="n">
        <v>11335</v>
      </c>
      <c r="AK62" s="213" t="n">
        <v>7314</v>
      </c>
      <c r="AL62" s="213" t="n">
        <v>11303</v>
      </c>
      <c r="AM62" s="213" t="n">
        <v>6656</v>
      </c>
      <c r="AN62" s="153" t="n">
        <v>38</v>
      </c>
      <c r="AP62" s="219"/>
      <c r="AQ62" s="219"/>
      <c r="AR62" s="219"/>
      <c r="AS62" s="219"/>
      <c r="AT62" s="219"/>
      <c r="AU62" s="219"/>
      <c r="AV62" s="219"/>
      <c r="AW62" s="219"/>
    </row>
    <row r="63" customFormat="false" ht="15" hidden="false" customHeight="true" outlineLevel="0" collapsed="false">
      <c r="A63" s="162" t="n">
        <v>39</v>
      </c>
      <c r="B63" s="214" t="s">
        <v>349</v>
      </c>
      <c r="C63" s="152"/>
      <c r="D63" s="216" t="n">
        <v>1.25041173168548</v>
      </c>
      <c r="E63" s="216" t="n">
        <v>1.24427175867674</v>
      </c>
      <c r="F63" s="216" t="n">
        <v>1.28784486732073</v>
      </c>
      <c r="G63" s="216" t="n">
        <v>1.25929679582131</v>
      </c>
      <c r="H63" s="216" t="n">
        <v>1.21756071040232</v>
      </c>
      <c r="I63" s="216" t="n">
        <v>1.29080585579423</v>
      </c>
      <c r="J63" s="216" t="n">
        <v>1.26260257913247</v>
      </c>
      <c r="K63" s="216" t="n">
        <v>1.22715607281409</v>
      </c>
      <c r="L63" s="216" t="n">
        <v>1.2992953064752</v>
      </c>
      <c r="M63" s="216" t="n">
        <v>1.31959132461015</v>
      </c>
      <c r="N63" s="216" t="n">
        <v>1.17773267613801</v>
      </c>
      <c r="O63" s="216" t="n">
        <v>1.38876707707877</v>
      </c>
      <c r="P63" s="216" t="n">
        <v>1.37302798982188</v>
      </c>
      <c r="Q63" s="216" t="n">
        <v>1.30111598246313</v>
      </c>
      <c r="R63" s="216" t="n">
        <v>1.19314829309411</v>
      </c>
      <c r="S63" s="216" t="n">
        <v>1.35717761557178</v>
      </c>
      <c r="T63" s="190" t="n">
        <v>39</v>
      </c>
      <c r="U63" s="191" t="n">
        <v>39</v>
      </c>
      <c r="V63" s="214" t="s">
        <v>349</v>
      </c>
      <c r="W63" s="152"/>
      <c r="X63" s="216" t="n">
        <v>1.19393441125423</v>
      </c>
      <c r="Y63" s="216" t="n">
        <v>1.13879378456676</v>
      </c>
      <c r="Z63" s="216" t="n">
        <v>1.18811200824601</v>
      </c>
      <c r="AA63" s="216" t="n">
        <v>1.23687064291247</v>
      </c>
      <c r="AB63" s="216" t="n">
        <v>1.22981668319045</v>
      </c>
      <c r="AC63" s="216" t="n">
        <v>1.27589551721749</v>
      </c>
      <c r="AD63" s="216" t="n">
        <v>1.20746081250759</v>
      </c>
      <c r="AE63" s="216" t="n">
        <v>1.22063479178505</v>
      </c>
      <c r="AF63" s="216" t="n">
        <v>1.30967286835376</v>
      </c>
      <c r="AG63" s="216" t="n">
        <v>1.27711496746204</v>
      </c>
      <c r="AH63" s="216" t="n">
        <v>1.3702395964691</v>
      </c>
      <c r="AI63" s="216" t="n">
        <v>1.29392857142857</v>
      </c>
      <c r="AJ63" s="216" t="n">
        <v>1.26761350928204</v>
      </c>
      <c r="AK63" s="216" t="n">
        <v>1.24092297251442</v>
      </c>
      <c r="AL63" s="216" t="n">
        <v>1.36923076923077</v>
      </c>
      <c r="AM63" s="216" t="n">
        <v>1.21040189125296</v>
      </c>
      <c r="AN63" s="153" t="n">
        <v>39</v>
      </c>
    </row>
    <row r="64" customFormat="false" ht="12.75" hidden="false" customHeight="false" outlineLevel="0" collapsed="false">
      <c r="A64" s="162"/>
      <c r="B64" s="101"/>
      <c r="C64" s="101"/>
      <c r="D64" s="218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  <c r="Q64" s="213"/>
      <c r="R64" s="213"/>
      <c r="S64" s="213"/>
      <c r="T64" s="190"/>
      <c r="U64" s="191"/>
      <c r="V64" s="101"/>
      <c r="W64" s="128"/>
      <c r="X64" s="213"/>
      <c r="Y64" s="213"/>
      <c r="Z64" s="213"/>
      <c r="AA64" s="213"/>
      <c r="AB64" s="213"/>
      <c r="AC64" s="213"/>
      <c r="AD64" s="213"/>
      <c r="AE64" s="213"/>
      <c r="AF64" s="213"/>
      <c r="AG64" s="213"/>
      <c r="AH64" s="213"/>
      <c r="AI64" s="213"/>
      <c r="AJ64" s="213"/>
      <c r="AK64" s="213"/>
      <c r="AL64" s="213"/>
      <c r="AM64" s="213"/>
      <c r="AN64" s="153"/>
      <c r="AO64" s="36"/>
    </row>
    <row r="65" customFormat="false" ht="12.75" hidden="false" customHeight="false" outlineLevel="0" collapsed="false">
      <c r="A65" s="162" t="n">
        <v>40</v>
      </c>
      <c r="B65" s="202" t="s">
        <v>352</v>
      </c>
      <c r="C65" s="101"/>
      <c r="D65" s="218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190"/>
      <c r="U65" s="191" t="n">
        <v>40</v>
      </c>
      <c r="V65" s="202" t="s">
        <v>352</v>
      </c>
      <c r="W65" s="128"/>
      <c r="X65" s="213"/>
      <c r="Y65" s="213"/>
      <c r="Z65" s="213"/>
      <c r="AA65" s="213"/>
      <c r="AB65" s="213"/>
      <c r="AC65" s="213"/>
      <c r="AD65" s="213"/>
      <c r="AE65" s="213"/>
      <c r="AF65" s="213"/>
      <c r="AG65" s="213"/>
      <c r="AH65" s="213"/>
      <c r="AI65" s="213"/>
      <c r="AJ65" s="213"/>
      <c r="AK65" s="213"/>
      <c r="AL65" s="213"/>
      <c r="AM65" s="213"/>
      <c r="AN65" s="153"/>
      <c r="AO65" s="36"/>
    </row>
    <row r="66" customFormat="false" ht="12.75" hidden="false" customHeight="false" outlineLevel="0" collapsed="false">
      <c r="A66" s="162"/>
      <c r="B66" s="214" t="s">
        <v>353</v>
      </c>
      <c r="C66" s="185" t="s">
        <v>317</v>
      </c>
      <c r="D66" s="213" t="n">
        <v>324721</v>
      </c>
      <c r="E66" s="213" t="n">
        <v>277539</v>
      </c>
      <c r="F66" s="213" t="n">
        <v>47182</v>
      </c>
      <c r="G66" s="213" t="n">
        <v>33088</v>
      </c>
      <c r="H66" s="213" t="n">
        <v>14296</v>
      </c>
      <c r="I66" s="213" t="n">
        <v>18792</v>
      </c>
      <c r="J66" s="213" t="n">
        <v>37852</v>
      </c>
      <c r="K66" s="213" t="n">
        <v>20509</v>
      </c>
      <c r="L66" s="213" t="n">
        <v>9699</v>
      </c>
      <c r="M66" s="213" t="n">
        <v>7644</v>
      </c>
      <c r="N66" s="213" t="n">
        <v>13570</v>
      </c>
      <c r="O66" s="213" t="n">
        <v>10627</v>
      </c>
      <c r="P66" s="213" t="n">
        <v>2908</v>
      </c>
      <c r="Q66" s="213" t="n">
        <v>7337</v>
      </c>
      <c r="R66" s="213" t="n">
        <v>23552</v>
      </c>
      <c r="S66" s="213" t="n">
        <v>6857</v>
      </c>
      <c r="T66" s="190" t="n">
        <v>40</v>
      </c>
      <c r="U66" s="191"/>
      <c r="V66" s="214" t="s">
        <v>353</v>
      </c>
      <c r="W66" s="185" t="s">
        <v>317</v>
      </c>
      <c r="X66" s="213" t="n">
        <v>35632</v>
      </c>
      <c r="Y66" s="213" t="n">
        <v>6192</v>
      </c>
      <c r="Z66" s="213" t="n">
        <v>17980</v>
      </c>
      <c r="AA66" s="213" t="n">
        <v>11460</v>
      </c>
      <c r="AB66" s="213" t="n">
        <v>87712</v>
      </c>
      <c r="AC66" s="213" t="n">
        <v>23486</v>
      </c>
      <c r="AD66" s="213" t="n">
        <v>44836</v>
      </c>
      <c r="AE66" s="213" t="n">
        <v>19390</v>
      </c>
      <c r="AF66" s="213" t="n">
        <v>17844</v>
      </c>
      <c r="AG66" s="213" t="n">
        <v>10966</v>
      </c>
      <c r="AH66" s="213" t="n">
        <v>6878</v>
      </c>
      <c r="AI66" s="213" t="n">
        <v>6118</v>
      </c>
      <c r="AJ66" s="213" t="n">
        <v>12232</v>
      </c>
      <c r="AK66" s="213" t="n">
        <v>9635</v>
      </c>
      <c r="AL66" s="213" t="n">
        <v>11926</v>
      </c>
      <c r="AM66" s="213" t="n">
        <v>7831</v>
      </c>
      <c r="AN66" s="153" t="n">
        <v>40</v>
      </c>
      <c r="AO66" s="36"/>
      <c r="AP66" s="219"/>
      <c r="AQ66" s="219"/>
      <c r="AR66" s="219"/>
      <c r="AS66" s="219"/>
      <c r="AT66" s="219"/>
      <c r="AU66" s="219"/>
      <c r="AV66" s="219"/>
      <c r="AW66" s="219"/>
    </row>
    <row r="67" customFormat="false" ht="15.95" hidden="false" customHeight="true" outlineLevel="0" collapsed="false">
      <c r="A67" s="162" t="n">
        <v>41</v>
      </c>
      <c r="B67" s="214" t="s">
        <v>340</v>
      </c>
      <c r="C67" s="185" t="s">
        <v>354</v>
      </c>
      <c r="D67" s="215" t="n">
        <v>37.7108348397547</v>
      </c>
      <c r="E67" s="216" t="n">
        <v>37.6184968599008</v>
      </c>
      <c r="F67" s="216" t="n">
        <v>38.2539951676487</v>
      </c>
      <c r="G67" s="216" t="n">
        <v>33.8370406189555</v>
      </c>
      <c r="H67" s="216" t="n">
        <v>34.4851706771125</v>
      </c>
      <c r="I67" s="216" t="n">
        <v>33.3439761600681</v>
      </c>
      <c r="J67" s="216" t="n">
        <v>37.2133572862729</v>
      </c>
      <c r="K67" s="216" t="n">
        <v>40.9088692769028</v>
      </c>
      <c r="L67" s="216" t="n">
        <v>33.250850603155</v>
      </c>
      <c r="M67" s="216" t="n">
        <v>32.3260073260073</v>
      </c>
      <c r="N67" s="216" t="n">
        <v>43.5224760501105</v>
      </c>
      <c r="O67" s="216" t="n">
        <v>41.4510209842853</v>
      </c>
      <c r="P67" s="216" t="n">
        <v>39.8555708390647</v>
      </c>
      <c r="Q67" s="216" t="n">
        <v>40.7387215483168</v>
      </c>
      <c r="R67" s="216" t="n">
        <v>42.5059442934783</v>
      </c>
      <c r="S67" s="216" t="n">
        <v>37.6695347819746</v>
      </c>
      <c r="T67" s="190" t="n">
        <v>41</v>
      </c>
      <c r="U67" s="191" t="n">
        <v>41</v>
      </c>
      <c r="V67" s="214" t="s">
        <v>340</v>
      </c>
      <c r="W67" s="185" t="s">
        <v>354</v>
      </c>
      <c r="X67" s="216" t="n">
        <v>39.8405927256399</v>
      </c>
      <c r="Y67" s="216" t="n">
        <v>40.4877260981912</v>
      </c>
      <c r="Z67" s="216" t="n">
        <v>40.3337041156841</v>
      </c>
      <c r="AA67" s="216" t="n">
        <v>38.717277486911</v>
      </c>
      <c r="AB67" s="216" t="n">
        <v>36.961875228019</v>
      </c>
      <c r="AC67" s="216" t="n">
        <v>35.4296176445542</v>
      </c>
      <c r="AD67" s="216" t="n">
        <v>38.1657596574182</v>
      </c>
      <c r="AE67" s="216" t="n">
        <v>36.0340381640021</v>
      </c>
      <c r="AF67" s="216" t="n">
        <v>35.6254203093477</v>
      </c>
      <c r="AG67" s="216" t="n">
        <v>36.0386649644355</v>
      </c>
      <c r="AH67" s="216" t="n">
        <v>34.9665600465252</v>
      </c>
      <c r="AI67" s="216" t="n">
        <v>31.7423994769533</v>
      </c>
      <c r="AJ67" s="216" t="n">
        <v>37.5490516677567</v>
      </c>
      <c r="AK67" s="216" t="n">
        <v>37.0524130773223</v>
      </c>
      <c r="AL67" s="216" t="n">
        <v>34.7476102632903</v>
      </c>
      <c r="AM67" s="216" t="n">
        <v>37.0067679734389</v>
      </c>
      <c r="AN67" s="153" t="n">
        <v>41</v>
      </c>
      <c r="AO67" s="36"/>
    </row>
    <row r="68" customFormat="false" ht="12.75" hidden="false" customHeight="false" outlineLevel="0" collapsed="false">
      <c r="A68" s="162" t="n">
        <v>42</v>
      </c>
      <c r="B68" s="214" t="s">
        <v>342</v>
      </c>
      <c r="C68" s="185" t="s">
        <v>354</v>
      </c>
      <c r="D68" s="215" t="n">
        <v>62.2891651602453</v>
      </c>
      <c r="E68" s="216" t="n">
        <v>62.3815031400992</v>
      </c>
      <c r="F68" s="216" t="n">
        <v>61.7460048323513</v>
      </c>
      <c r="G68" s="216" t="n">
        <v>66.1629593810445</v>
      </c>
      <c r="H68" s="216" t="n">
        <v>65.5148293228875</v>
      </c>
      <c r="I68" s="216" t="n">
        <v>66.6560238399319</v>
      </c>
      <c r="J68" s="216" t="n">
        <v>62.7866427137272</v>
      </c>
      <c r="K68" s="216" t="n">
        <v>59.0911307230972</v>
      </c>
      <c r="L68" s="216" t="n">
        <v>66.749149396845</v>
      </c>
      <c r="M68" s="216" t="n">
        <v>67.6739926739927</v>
      </c>
      <c r="N68" s="216" t="n">
        <v>56.4775239498895</v>
      </c>
      <c r="O68" s="216" t="n">
        <v>58.5489790157147</v>
      </c>
      <c r="P68" s="216" t="n">
        <v>60.1444291609354</v>
      </c>
      <c r="Q68" s="216" t="n">
        <v>59.2612784516833</v>
      </c>
      <c r="R68" s="216" t="n">
        <v>57.4940557065217</v>
      </c>
      <c r="S68" s="216" t="n">
        <v>62.3304652180254</v>
      </c>
      <c r="T68" s="190" t="n">
        <v>42</v>
      </c>
      <c r="U68" s="191" t="n">
        <v>42</v>
      </c>
      <c r="V68" s="214" t="s">
        <v>342</v>
      </c>
      <c r="W68" s="185" t="s">
        <v>354</v>
      </c>
      <c r="X68" s="216" t="n">
        <v>60.1594072743601</v>
      </c>
      <c r="Y68" s="216" t="n">
        <v>59.5122739018088</v>
      </c>
      <c r="Z68" s="216" t="n">
        <v>59.6662958843159</v>
      </c>
      <c r="AA68" s="216" t="n">
        <v>61.282722513089</v>
      </c>
      <c r="AB68" s="216" t="n">
        <v>63.038124771981</v>
      </c>
      <c r="AC68" s="216" t="n">
        <v>64.5703823554458</v>
      </c>
      <c r="AD68" s="216" t="n">
        <v>61.8342403425819</v>
      </c>
      <c r="AE68" s="216" t="n">
        <v>63.9659618359979</v>
      </c>
      <c r="AF68" s="216" t="n">
        <v>64.3745796906523</v>
      </c>
      <c r="AG68" s="216" t="n">
        <v>63.9613350355645</v>
      </c>
      <c r="AH68" s="216" t="n">
        <v>65.0334399534749</v>
      </c>
      <c r="AI68" s="216" t="n">
        <v>68.2576005230468</v>
      </c>
      <c r="AJ68" s="216" t="n">
        <v>62.4509483322433</v>
      </c>
      <c r="AK68" s="216" t="n">
        <v>62.9475869226777</v>
      </c>
      <c r="AL68" s="216" t="n">
        <v>65.2523897367097</v>
      </c>
      <c r="AM68" s="216" t="n">
        <v>62.9932320265611</v>
      </c>
      <c r="AN68" s="153" t="n">
        <v>42</v>
      </c>
      <c r="AO68" s="36"/>
    </row>
    <row r="69" customFormat="false" ht="12.75" hidden="false" customHeight="false" outlineLevel="0" collapsed="false">
      <c r="A69" s="162" t="n">
        <v>43</v>
      </c>
      <c r="B69" s="214" t="s">
        <v>343</v>
      </c>
      <c r="C69" s="185" t="s">
        <v>354</v>
      </c>
      <c r="D69" s="215" t="n">
        <v>43.9269403580304</v>
      </c>
      <c r="E69" s="216" t="n">
        <v>44.470146537964</v>
      </c>
      <c r="F69" s="216" t="n">
        <v>40.7316349455301</v>
      </c>
      <c r="G69" s="216" t="n">
        <v>48.8636363636364</v>
      </c>
      <c r="H69" s="216" t="n">
        <v>48.7898712926693</v>
      </c>
      <c r="I69" s="216" t="n">
        <v>48.9197530864198</v>
      </c>
      <c r="J69" s="216" t="n">
        <v>45.968508929515</v>
      </c>
      <c r="K69" s="216" t="n">
        <v>44.6730703593544</v>
      </c>
      <c r="L69" s="216" t="n">
        <v>47.5822249716466</v>
      </c>
      <c r="M69" s="216" t="n">
        <v>47.3966509680795</v>
      </c>
      <c r="N69" s="216" t="n">
        <v>39.0420044215181</v>
      </c>
      <c r="O69" s="216" t="n">
        <v>36.623694363414</v>
      </c>
      <c r="P69" s="216" t="n">
        <v>42.6409903713893</v>
      </c>
      <c r="Q69" s="216" t="n">
        <v>38.8442142565081</v>
      </c>
      <c r="R69" s="216" t="n">
        <v>41.5845788043478</v>
      </c>
      <c r="S69" s="216" t="n">
        <v>38.5883039229984</v>
      </c>
      <c r="T69" s="190" t="n">
        <v>43</v>
      </c>
      <c r="U69" s="191" t="n">
        <v>43</v>
      </c>
      <c r="V69" s="214" t="s">
        <v>343</v>
      </c>
      <c r="W69" s="185" t="s">
        <v>354</v>
      </c>
      <c r="X69" s="216" t="n">
        <v>44.0446789402784</v>
      </c>
      <c r="Y69" s="216" t="n">
        <v>44.6543927648579</v>
      </c>
      <c r="Z69" s="216" t="n">
        <v>43.4093437152392</v>
      </c>
      <c r="AA69" s="216" t="n">
        <v>44.7120418848168</v>
      </c>
      <c r="AB69" s="216" t="n">
        <v>44.5229843122948</v>
      </c>
      <c r="AC69" s="216" t="n">
        <v>43.1278208294303</v>
      </c>
      <c r="AD69" s="216" t="n">
        <v>44.754215362655</v>
      </c>
      <c r="AE69" s="216" t="n">
        <v>45.6781846312532</v>
      </c>
      <c r="AF69" s="216" t="n">
        <v>45.5391167899574</v>
      </c>
      <c r="AG69" s="216" t="n">
        <v>45.3127849717308</v>
      </c>
      <c r="AH69" s="216" t="n">
        <v>45.8999709217796</v>
      </c>
      <c r="AI69" s="216" t="n">
        <v>47.1886237332462</v>
      </c>
      <c r="AJ69" s="216" t="n">
        <v>42.5931981687377</v>
      </c>
      <c r="AK69" s="216" t="n">
        <v>42.0342501297353</v>
      </c>
      <c r="AL69" s="216" t="n">
        <v>41.1957068589636</v>
      </c>
      <c r="AM69" s="216" t="n">
        <v>43.6725833226919</v>
      </c>
      <c r="AN69" s="153" t="n">
        <v>43</v>
      </c>
      <c r="AO69" s="36"/>
    </row>
    <row r="70" customFormat="false" ht="12.75" hidden="false" customHeight="false" outlineLevel="0" collapsed="false">
      <c r="A70" s="162" t="n">
        <v>44</v>
      </c>
      <c r="B70" s="214" t="s">
        <v>344</v>
      </c>
      <c r="C70" s="185" t="s">
        <v>354</v>
      </c>
      <c r="D70" s="215" t="n">
        <v>12.7965237850339</v>
      </c>
      <c r="E70" s="216" t="n">
        <v>12.5762505449685</v>
      </c>
      <c r="F70" s="216" t="n">
        <v>14.0922385655547</v>
      </c>
      <c r="G70" s="216" t="n">
        <v>12.8445357833656</v>
      </c>
      <c r="H70" s="216" t="n">
        <v>12.870733072188</v>
      </c>
      <c r="I70" s="216" t="n">
        <v>12.8246062154108</v>
      </c>
      <c r="J70" s="216" t="n">
        <v>11.8461375885026</v>
      </c>
      <c r="K70" s="216" t="n">
        <v>10.2101516407431</v>
      </c>
      <c r="L70" s="216" t="n">
        <v>13.7849262810599</v>
      </c>
      <c r="M70" s="216" t="n">
        <v>13.7755102040816</v>
      </c>
      <c r="N70" s="216" t="n">
        <v>12.1739130434783</v>
      </c>
      <c r="O70" s="216" t="n">
        <v>14.265550014115</v>
      </c>
      <c r="P70" s="216" t="n">
        <v>12.3796423658872</v>
      </c>
      <c r="Q70" s="216" t="n">
        <v>13.152514651765</v>
      </c>
      <c r="R70" s="216" t="n">
        <v>11.1795176630435</v>
      </c>
      <c r="S70" s="216" t="n">
        <v>15.3419862913811</v>
      </c>
      <c r="T70" s="190" t="n">
        <v>44</v>
      </c>
      <c r="U70" s="191" t="n">
        <v>44</v>
      </c>
      <c r="V70" s="214" t="s">
        <v>344</v>
      </c>
      <c r="W70" s="185" t="s">
        <v>354</v>
      </c>
      <c r="X70" s="216" t="n">
        <v>11.6468343062416</v>
      </c>
      <c r="Y70" s="216" t="n">
        <v>10.4974160206718</v>
      </c>
      <c r="Z70" s="216" t="n">
        <v>11.8186874304783</v>
      </c>
      <c r="AA70" s="216" t="n">
        <v>11.9982547993019</v>
      </c>
      <c r="AB70" s="216" t="n">
        <v>13.027863918278</v>
      </c>
      <c r="AC70" s="216" t="n">
        <v>14.0935025121349</v>
      </c>
      <c r="AD70" s="216" t="n">
        <v>12.663930769917</v>
      </c>
      <c r="AE70" s="216" t="n">
        <v>12.5786487880351</v>
      </c>
      <c r="AF70" s="216" t="n">
        <v>13.1304640215198</v>
      </c>
      <c r="AG70" s="216" t="n">
        <v>13.2318074047055</v>
      </c>
      <c r="AH70" s="216" t="n">
        <v>12.9688863041582</v>
      </c>
      <c r="AI70" s="216" t="n">
        <v>12.7492644655116</v>
      </c>
      <c r="AJ70" s="216" t="n">
        <v>13.8325703073905</v>
      </c>
      <c r="AK70" s="216" t="n">
        <v>13.700051894136</v>
      </c>
      <c r="AL70" s="216" t="n">
        <v>15.5961764212645</v>
      </c>
      <c r="AM70" s="216" t="n">
        <v>13.6508747286426</v>
      </c>
      <c r="AN70" s="153" t="n">
        <v>44</v>
      </c>
      <c r="AO70" s="36"/>
    </row>
    <row r="71" customFormat="false" ht="12.75" hidden="false" customHeight="false" outlineLevel="0" collapsed="false">
      <c r="A71" s="162" t="n">
        <v>45</v>
      </c>
      <c r="B71" s="214" t="s">
        <v>345</v>
      </c>
      <c r="C71" s="185" t="s">
        <v>354</v>
      </c>
      <c r="D71" s="215" t="n">
        <v>3.62341825751953</v>
      </c>
      <c r="E71" s="216" t="n">
        <v>3.50112957097921</v>
      </c>
      <c r="F71" s="216" t="n">
        <v>4.34275783137637</v>
      </c>
      <c r="G71" s="216" t="n">
        <v>2.95273210831722</v>
      </c>
      <c r="H71" s="216" t="n">
        <v>2.58813654168998</v>
      </c>
      <c r="I71" s="216" t="n">
        <v>3.23009791400596</v>
      </c>
      <c r="J71" s="216" t="n">
        <v>3.44499630138434</v>
      </c>
      <c r="K71" s="216" t="n">
        <v>2.96455214783753</v>
      </c>
      <c r="L71" s="216" t="n">
        <v>3.76327456438808</v>
      </c>
      <c r="M71" s="216" t="n">
        <v>4.3301936159079</v>
      </c>
      <c r="N71" s="216" t="n">
        <v>3.52984524686809</v>
      </c>
      <c r="O71" s="216" t="n">
        <v>4.53561682506822</v>
      </c>
      <c r="P71" s="216" t="n">
        <v>3.0949105914718</v>
      </c>
      <c r="Q71" s="216" t="n">
        <v>4.70219435736677</v>
      </c>
      <c r="R71" s="216" t="n">
        <v>3.19718070652174</v>
      </c>
      <c r="S71" s="216" t="n">
        <v>5.30844392591512</v>
      </c>
      <c r="T71" s="190" t="n">
        <v>45</v>
      </c>
      <c r="U71" s="191" t="n">
        <v>45</v>
      </c>
      <c r="V71" s="214" t="s">
        <v>345</v>
      </c>
      <c r="W71" s="185" t="s">
        <v>354</v>
      </c>
      <c r="X71" s="216" t="n">
        <v>3.01975752132914</v>
      </c>
      <c r="Y71" s="216" t="n">
        <v>3.02002583979328</v>
      </c>
      <c r="Z71" s="216" t="n">
        <v>2.99221357063404</v>
      </c>
      <c r="AA71" s="216" t="n">
        <v>3.06282722513089</v>
      </c>
      <c r="AB71" s="216" t="n">
        <v>3.67452572053995</v>
      </c>
      <c r="AC71" s="216" t="n">
        <v>4.743251298646</v>
      </c>
      <c r="AD71" s="216" t="n">
        <v>3.02212507806227</v>
      </c>
      <c r="AE71" s="216" t="n">
        <v>3.88860237235689</v>
      </c>
      <c r="AF71" s="216" t="n">
        <v>3.49697377269671</v>
      </c>
      <c r="AG71" s="216" t="n">
        <v>3.32846981579427</v>
      </c>
      <c r="AH71" s="216" t="n">
        <v>3.76562954347194</v>
      </c>
      <c r="AI71" s="216" t="n">
        <v>4.31513566525008</v>
      </c>
      <c r="AJ71" s="216" t="n">
        <v>4.03858731196861</v>
      </c>
      <c r="AK71" s="216" t="n">
        <v>4.33834976647639</v>
      </c>
      <c r="AL71" s="216" t="n">
        <v>4.88009391246017</v>
      </c>
      <c r="AM71" s="216" t="n">
        <v>3.71600051079045</v>
      </c>
      <c r="AN71" s="153" t="n">
        <v>45</v>
      </c>
      <c r="AO71" s="36"/>
    </row>
    <row r="72" customFormat="false" ht="12.75" hidden="false" customHeight="false" outlineLevel="0" collapsed="false">
      <c r="A72" s="162" t="n">
        <v>46</v>
      </c>
      <c r="B72" s="214" t="s">
        <v>346</v>
      </c>
      <c r="C72" s="185" t="s">
        <v>354</v>
      </c>
      <c r="D72" s="215" t="n">
        <v>1.60168267528124</v>
      </c>
      <c r="E72" s="216" t="n">
        <v>1.50825649728507</v>
      </c>
      <c r="F72" s="216" t="n">
        <v>2.15124411851977</v>
      </c>
      <c r="G72" s="216" t="n">
        <v>1.27840909090909</v>
      </c>
      <c r="H72" s="216" t="n">
        <v>1.06323447118075</v>
      </c>
      <c r="I72" s="216" t="n">
        <v>1.44210302256279</v>
      </c>
      <c r="J72" s="216" t="n">
        <v>1.20469195815281</v>
      </c>
      <c r="K72" s="216" t="n">
        <v>0.950802086888683</v>
      </c>
      <c r="L72" s="216" t="n">
        <v>1.28879265903701</v>
      </c>
      <c r="M72" s="216" t="n">
        <v>1.77917320774464</v>
      </c>
      <c r="N72" s="216" t="n">
        <v>1.45173176123803</v>
      </c>
      <c r="O72" s="216" t="n">
        <v>2.55010821492425</v>
      </c>
      <c r="P72" s="216" t="n">
        <v>1.71939477303989</v>
      </c>
      <c r="Q72" s="216" t="n">
        <v>2.15346872018536</v>
      </c>
      <c r="R72" s="216" t="n">
        <v>1.33322010869565</v>
      </c>
      <c r="S72" s="216" t="n">
        <v>2.55213650284381</v>
      </c>
      <c r="T72" s="190" t="n">
        <v>46</v>
      </c>
      <c r="U72" s="191" t="n">
        <v>46</v>
      </c>
      <c r="V72" s="214" t="s">
        <v>346</v>
      </c>
      <c r="W72" s="185" t="s">
        <v>354</v>
      </c>
      <c r="X72" s="216" t="n">
        <v>1.24045801526718</v>
      </c>
      <c r="Y72" s="216" t="n">
        <v>1.21124031007752</v>
      </c>
      <c r="Z72" s="216" t="n">
        <v>1.26807563959956</v>
      </c>
      <c r="AA72" s="216" t="n">
        <v>1.21291448516579</v>
      </c>
      <c r="AB72" s="216" t="n">
        <v>1.50948558920102</v>
      </c>
      <c r="AC72" s="216" t="n">
        <v>2.0480286127906</v>
      </c>
      <c r="AD72" s="216" t="n">
        <v>1.22892318672495</v>
      </c>
      <c r="AE72" s="216" t="n">
        <v>1.50593089221248</v>
      </c>
      <c r="AF72" s="216" t="n">
        <v>1.72046626316969</v>
      </c>
      <c r="AG72" s="216" t="n">
        <v>1.62319897866132</v>
      </c>
      <c r="AH72" s="216" t="n">
        <v>1.87554521663274</v>
      </c>
      <c r="AI72" s="216" t="n">
        <v>2.90944753187316</v>
      </c>
      <c r="AJ72" s="216" t="n">
        <v>1.77403531720079</v>
      </c>
      <c r="AK72" s="216" t="n">
        <v>2.27296315516347</v>
      </c>
      <c r="AL72" s="216" t="n">
        <v>2.82575884621835</v>
      </c>
      <c r="AM72" s="216" t="n">
        <v>1.69837824032691</v>
      </c>
      <c r="AN72" s="153" t="n">
        <v>46</v>
      </c>
      <c r="AO72" s="36"/>
    </row>
    <row r="73" customFormat="false" ht="12.75" hidden="false" customHeight="false" outlineLevel="0" collapsed="false">
      <c r="A73" s="162" t="n">
        <v>47</v>
      </c>
      <c r="B73" s="214" t="s">
        <v>347</v>
      </c>
      <c r="C73" s="185" t="s">
        <v>354</v>
      </c>
      <c r="D73" s="215" t="n">
        <v>0.340600084380129</v>
      </c>
      <c r="E73" s="216" t="n">
        <v>0.325719988902461</v>
      </c>
      <c r="F73" s="216" t="n">
        <v>0.428129371370438</v>
      </c>
      <c r="G73" s="216" t="n">
        <v>0.223646034816248</v>
      </c>
      <c r="H73" s="216" t="n">
        <v>0.202853945159485</v>
      </c>
      <c r="I73" s="216" t="n">
        <v>0.239463601532567</v>
      </c>
      <c r="J73" s="216" t="n">
        <v>0.322307936172461</v>
      </c>
      <c r="K73" s="216" t="n">
        <v>0.292554488273441</v>
      </c>
      <c r="L73" s="216" t="n">
        <v>0.329930920713476</v>
      </c>
      <c r="M73" s="216" t="n">
        <v>0.392464678178964</v>
      </c>
      <c r="N73" s="216" t="n">
        <v>0.28002947678703</v>
      </c>
      <c r="O73" s="216" t="n">
        <v>0.574009598193281</v>
      </c>
      <c r="P73" s="216" t="n">
        <v>0.30949105914718</v>
      </c>
      <c r="Q73" s="216" t="n">
        <v>0.40888646585798</v>
      </c>
      <c r="R73" s="216" t="n">
        <v>0.199558423913044</v>
      </c>
      <c r="S73" s="216" t="n">
        <v>0.539594574886977</v>
      </c>
      <c r="T73" s="190" t="n">
        <v>47</v>
      </c>
      <c r="U73" s="191" t="n">
        <v>47</v>
      </c>
      <c r="V73" s="214" t="s">
        <v>347</v>
      </c>
      <c r="W73" s="185" t="s">
        <v>354</v>
      </c>
      <c r="X73" s="216" t="n">
        <v>0.207678491243826</v>
      </c>
      <c r="Y73" s="216" t="n">
        <v>0.129198966408269</v>
      </c>
      <c r="Z73" s="216" t="n">
        <v>0.17797552836485</v>
      </c>
      <c r="AA73" s="216" t="n">
        <v>0.296684118673647</v>
      </c>
      <c r="AB73" s="216" t="n">
        <v>0.303265231667275</v>
      </c>
      <c r="AC73" s="216" t="n">
        <v>0.557779102444009</v>
      </c>
      <c r="AD73" s="216" t="n">
        <v>0.165045945222589</v>
      </c>
      <c r="AE73" s="216" t="n">
        <v>0.314595152140279</v>
      </c>
      <c r="AF73" s="216" t="n">
        <v>0.487558843308675</v>
      </c>
      <c r="AG73" s="216" t="n">
        <v>0.465073864672624</v>
      </c>
      <c r="AH73" s="216" t="n">
        <v>0.523407967432393</v>
      </c>
      <c r="AI73" s="216" t="n">
        <v>1.09512912716574</v>
      </c>
      <c r="AJ73" s="216" t="n">
        <v>0.212557226945716</v>
      </c>
      <c r="AK73" s="216" t="n">
        <v>0.60197197716658</v>
      </c>
      <c r="AL73" s="216" t="n">
        <v>0.754653697803119</v>
      </c>
      <c r="AM73" s="216" t="n">
        <v>0.255395224109309</v>
      </c>
      <c r="AN73" s="153" t="n">
        <v>47</v>
      </c>
      <c r="AO73" s="36"/>
    </row>
    <row r="74" customFormat="false" ht="15" hidden="false" customHeight="true" outlineLevel="0" collapsed="false">
      <c r="A74" s="162" t="n">
        <v>48</v>
      </c>
      <c r="B74" s="214" t="s">
        <v>348</v>
      </c>
      <c r="C74" s="152"/>
      <c r="D74" s="213" t="n">
        <v>291718</v>
      </c>
      <c r="E74" s="213" t="n">
        <v>247200</v>
      </c>
      <c r="F74" s="213" t="n">
        <v>44518</v>
      </c>
      <c r="G74" s="213" t="n">
        <v>29912</v>
      </c>
      <c r="H74" s="213" t="n">
        <v>12628</v>
      </c>
      <c r="I74" s="213" t="n">
        <v>17284</v>
      </c>
      <c r="J74" s="213" t="n">
        <v>33087</v>
      </c>
      <c r="K74" s="213" t="n">
        <v>16424</v>
      </c>
      <c r="L74" s="213" t="n">
        <v>9132</v>
      </c>
      <c r="M74" s="213" t="n">
        <v>7531</v>
      </c>
      <c r="N74" s="213" t="n">
        <v>11163</v>
      </c>
      <c r="O74" s="213" t="n">
        <v>9955</v>
      </c>
      <c r="P74" s="213" t="n">
        <v>2513</v>
      </c>
      <c r="Q74" s="213" t="n">
        <v>6729</v>
      </c>
      <c r="R74" s="213" t="n">
        <v>19007</v>
      </c>
      <c r="S74" s="213" t="n">
        <v>6921</v>
      </c>
      <c r="T74" s="190" t="n">
        <v>48</v>
      </c>
      <c r="U74" s="191" t="n">
        <v>48</v>
      </c>
      <c r="V74" s="214" t="s">
        <v>348</v>
      </c>
      <c r="W74" s="152"/>
      <c r="X74" s="213" t="n">
        <v>29778</v>
      </c>
      <c r="Y74" s="213" t="n">
        <v>4991</v>
      </c>
      <c r="Z74" s="213" t="n">
        <v>14937</v>
      </c>
      <c r="AA74" s="213" t="n">
        <v>9850</v>
      </c>
      <c r="AB74" s="213" t="n">
        <v>79436</v>
      </c>
      <c r="AC74" s="213" t="n">
        <v>23122</v>
      </c>
      <c r="AD74" s="213" t="n">
        <v>38563</v>
      </c>
      <c r="AE74" s="213" t="n">
        <v>17751</v>
      </c>
      <c r="AF74" s="213" t="n">
        <v>16614</v>
      </c>
      <c r="AG74" s="213" t="n">
        <v>10065</v>
      </c>
      <c r="AH74" s="213" t="n">
        <v>6549</v>
      </c>
      <c r="AI74" s="213" t="n">
        <v>6498</v>
      </c>
      <c r="AJ74" s="213" t="n">
        <v>11204</v>
      </c>
      <c r="AK74" s="213" t="n">
        <v>9300</v>
      </c>
      <c r="AL74" s="213" t="n">
        <v>12463</v>
      </c>
      <c r="AM74" s="213" t="n">
        <v>7138</v>
      </c>
      <c r="AN74" s="153" t="n">
        <v>48</v>
      </c>
      <c r="AP74" s="219"/>
      <c r="AQ74" s="219"/>
      <c r="AR74" s="219"/>
      <c r="AS74" s="219"/>
      <c r="AT74" s="219"/>
      <c r="AU74" s="219"/>
      <c r="AV74" s="219"/>
      <c r="AW74" s="219"/>
    </row>
    <row r="75" customFormat="false" ht="15" hidden="false" customHeight="true" outlineLevel="0" collapsed="false">
      <c r="A75" s="162" t="n">
        <v>49</v>
      </c>
      <c r="B75" s="214" t="s">
        <v>349</v>
      </c>
      <c r="C75" s="152"/>
      <c r="D75" s="215" t="n">
        <v>0.89836505800364</v>
      </c>
      <c r="E75" s="216" t="n">
        <v>0.890685633370445</v>
      </c>
      <c r="F75" s="216" t="n">
        <v>0.943537789835107</v>
      </c>
      <c r="G75" s="216" t="n">
        <v>0.904013539651838</v>
      </c>
      <c r="H75" s="216" t="n">
        <v>0.883324006715165</v>
      </c>
      <c r="I75" s="216" t="n">
        <v>0.919753086419753</v>
      </c>
      <c r="J75" s="216" t="n">
        <v>0.87411497410969</v>
      </c>
      <c r="K75" s="216" t="n">
        <v>0.800819152567166</v>
      </c>
      <c r="L75" s="216" t="n">
        <v>0.941540364986081</v>
      </c>
      <c r="M75" s="216" t="n">
        <v>0.985217163788592</v>
      </c>
      <c r="N75" s="216" t="n">
        <v>0.822623434045689</v>
      </c>
      <c r="O75" s="216" t="n">
        <v>0.936764844264609</v>
      </c>
      <c r="P75" s="216" t="n">
        <v>0.864167812929849</v>
      </c>
      <c r="Q75" s="216" t="n">
        <v>0.917132342919449</v>
      </c>
      <c r="R75" s="216" t="n">
        <v>0.807022758152174</v>
      </c>
      <c r="S75" s="216" t="n">
        <v>1.00933352778183</v>
      </c>
      <c r="T75" s="190" t="n">
        <v>49</v>
      </c>
      <c r="U75" s="191" t="n">
        <v>49</v>
      </c>
      <c r="V75" s="214" t="s">
        <v>349</v>
      </c>
      <c r="W75" s="152"/>
      <c r="X75" s="216" t="n">
        <v>0.835709474629547</v>
      </c>
      <c r="Y75" s="216" t="n">
        <v>0.806040051679587</v>
      </c>
      <c r="Z75" s="216" t="n">
        <v>0.830756395995551</v>
      </c>
      <c r="AA75" s="216" t="n">
        <v>0.859511343804538</v>
      </c>
      <c r="AB75" s="216" t="n">
        <v>0.905645749726377</v>
      </c>
      <c r="AC75" s="216" t="n">
        <v>0.984501405092396</v>
      </c>
      <c r="AD75" s="216" t="n">
        <v>0.860090106164689</v>
      </c>
      <c r="AE75" s="216" t="n">
        <v>0.91547189272821</v>
      </c>
      <c r="AF75" s="216" t="n">
        <v>0.931069266980498</v>
      </c>
      <c r="AG75" s="216" t="n">
        <v>0.917836950574503</v>
      </c>
      <c r="AH75" s="216" t="n">
        <v>0.952166327420762</v>
      </c>
      <c r="AI75" s="216" t="n">
        <v>1.06211180124224</v>
      </c>
      <c r="AJ75" s="216" t="n">
        <v>0.915958142576848</v>
      </c>
      <c r="AK75" s="216" t="n">
        <v>0.965230928905034</v>
      </c>
      <c r="AL75" s="216" t="n">
        <v>1.04502767063559</v>
      </c>
      <c r="AM75" s="216" t="n">
        <v>0.911505554846124</v>
      </c>
      <c r="AN75" s="153" t="n">
        <v>49</v>
      </c>
    </row>
    <row r="76" customFormat="false" ht="12.75" hidden="false" customHeight="false" outlineLevel="0" collapsed="false">
      <c r="A76" s="133" t="s">
        <v>355</v>
      </c>
      <c r="B76" s="202"/>
      <c r="C76" s="202"/>
      <c r="T76" s="222"/>
      <c r="U76" s="223" t="s">
        <v>355</v>
      </c>
      <c r="V76" s="202"/>
      <c r="W76" s="202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36"/>
    </row>
    <row r="77" customFormat="false" ht="20.1" hidden="false" customHeight="true" outlineLevel="0" collapsed="false">
      <c r="A77" s="133" t="s">
        <v>356</v>
      </c>
      <c r="B77" s="202"/>
      <c r="C77" s="202"/>
      <c r="T77" s="222"/>
      <c r="U77" s="223" t="s">
        <v>356</v>
      </c>
      <c r="V77" s="202"/>
      <c r="W77" s="202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36"/>
    </row>
    <row r="78" customFormat="false" ht="12.75" hidden="false" customHeight="false" outlineLevel="0" collapsed="false">
      <c r="A78" s="133" t="s">
        <v>357</v>
      </c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222"/>
      <c r="U78" s="223" t="s">
        <v>357</v>
      </c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36"/>
      <c r="AO78" s="36"/>
    </row>
    <row r="79" customFormat="false" ht="12.75" hidden="false" customHeight="false" outlineLevel="0" collapsed="false">
      <c r="A79" s="133" t="s">
        <v>358</v>
      </c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222"/>
      <c r="U79" s="223" t="s">
        <v>358</v>
      </c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36"/>
      <c r="AO79" s="36"/>
    </row>
    <row r="80" customFormat="false" ht="12.75" hidden="false" customHeight="false" outlineLevel="0" collapsed="false">
      <c r="A80" s="133" t="s">
        <v>359</v>
      </c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222"/>
      <c r="U80" s="223" t="s">
        <v>359</v>
      </c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36"/>
      <c r="AO80" s="36"/>
    </row>
    <row r="81" customFormat="false" ht="12.75" hidden="false" customHeight="false" outlineLevel="0" collapsed="false">
      <c r="A81" s="133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222"/>
      <c r="U81" s="223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36"/>
      <c r="AO81" s="36"/>
    </row>
    <row r="82" s="166" customFormat="true" ht="20.1" hidden="false" customHeight="true" outlineLevel="0" collapsed="false">
      <c r="B82" s="132"/>
      <c r="C82" s="132"/>
      <c r="D82" s="132"/>
      <c r="E82" s="132"/>
      <c r="F82" s="176" t="s">
        <v>59</v>
      </c>
      <c r="G82" s="176"/>
      <c r="H82" s="176"/>
      <c r="I82" s="176"/>
      <c r="J82" s="176" t="s">
        <v>59</v>
      </c>
      <c r="K82" s="176"/>
      <c r="L82" s="176"/>
      <c r="M82" s="176"/>
      <c r="N82" s="132"/>
      <c r="O82" s="132"/>
      <c r="P82" s="132"/>
      <c r="Q82" s="132"/>
      <c r="R82" s="132"/>
      <c r="S82" s="132"/>
      <c r="T82" s="224"/>
      <c r="U82" s="225"/>
      <c r="V82" s="132"/>
      <c r="W82" s="132"/>
      <c r="X82" s="132"/>
      <c r="Y82" s="132"/>
      <c r="Z82" s="176" t="s">
        <v>59</v>
      </c>
      <c r="AA82" s="176"/>
      <c r="AB82" s="176"/>
      <c r="AC82" s="176"/>
      <c r="AD82" s="176" t="s">
        <v>59</v>
      </c>
      <c r="AE82" s="176"/>
      <c r="AF82" s="176"/>
      <c r="AG82" s="176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</row>
    <row r="83" s="146" customFormat="true" ht="12.75" hidden="false" customHeight="false" outlineLevel="0" collapsed="false">
      <c r="A83" s="158"/>
      <c r="B83" s="159"/>
      <c r="C83" s="159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5"/>
      <c r="Q83" s="165"/>
      <c r="R83" s="165"/>
      <c r="S83" s="165"/>
      <c r="T83" s="226"/>
      <c r="U83" s="226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O83" s="147"/>
      <c r="AP83" s="147"/>
      <c r="AQ83" s="147"/>
      <c r="AR83" s="147"/>
      <c r="AS83" s="147"/>
      <c r="AT83" s="147"/>
      <c r="AU83" s="147"/>
      <c r="AV83" s="147"/>
      <c r="AW83" s="147"/>
    </row>
    <row r="84" s="146" customFormat="true" ht="12.75" hidden="false" customHeight="false" outlineLevel="0" collapsed="false">
      <c r="A84" s="159"/>
      <c r="B84" s="159"/>
      <c r="C84" s="159"/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145"/>
      <c r="S84" s="145"/>
      <c r="T84" s="226"/>
      <c r="U84" s="226"/>
      <c r="X84" s="145"/>
      <c r="Y84" s="145"/>
      <c r="Z84" s="145"/>
      <c r="AA84" s="145"/>
      <c r="AB84" s="145"/>
      <c r="AC84" s="145"/>
      <c r="AD84" s="145"/>
      <c r="AE84" s="145"/>
      <c r="AF84" s="145"/>
      <c r="AG84" s="145"/>
      <c r="AH84" s="145"/>
      <c r="AI84" s="145"/>
      <c r="AJ84" s="145"/>
      <c r="AK84" s="145"/>
      <c r="AL84" s="145"/>
      <c r="AM84" s="145"/>
      <c r="AO84" s="147"/>
      <c r="AP84" s="147"/>
      <c r="AQ84" s="147"/>
      <c r="AR84" s="147"/>
      <c r="AS84" s="147"/>
      <c r="AT84" s="147"/>
      <c r="AU84" s="147"/>
      <c r="AV84" s="147"/>
      <c r="AW84" s="147"/>
    </row>
    <row r="85" s="146" customFormat="true" ht="12.75" hidden="false" customHeight="false" outlineLevel="0" collapsed="false">
      <c r="A85" s="159"/>
      <c r="B85" s="159"/>
      <c r="C85" s="159"/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5"/>
      <c r="R85" s="145"/>
      <c r="S85" s="145"/>
      <c r="T85" s="226"/>
      <c r="U85" s="226"/>
      <c r="X85" s="145"/>
      <c r="Y85" s="145"/>
      <c r="Z85" s="145"/>
      <c r="AA85" s="145"/>
      <c r="AB85" s="145"/>
      <c r="AC85" s="145"/>
      <c r="AD85" s="145"/>
      <c r="AE85" s="145"/>
      <c r="AF85" s="145"/>
      <c r="AG85" s="145"/>
      <c r="AH85" s="145"/>
      <c r="AI85" s="145"/>
      <c r="AJ85" s="145"/>
      <c r="AK85" s="145"/>
      <c r="AL85" s="145"/>
      <c r="AM85" s="145"/>
      <c r="AO85" s="147"/>
      <c r="AP85" s="147"/>
      <c r="AQ85" s="147"/>
      <c r="AR85" s="147"/>
      <c r="AS85" s="147"/>
      <c r="AT85" s="147"/>
      <c r="AU85" s="147"/>
      <c r="AV85" s="147"/>
      <c r="AW85" s="147"/>
    </row>
    <row r="86" s="146" customFormat="true" ht="12.75" hidden="false" customHeight="false" outlineLevel="0" collapsed="false">
      <c r="A86" s="159"/>
      <c r="B86" s="159"/>
      <c r="C86" s="159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T86" s="226"/>
      <c r="U86" s="226"/>
      <c r="X86" s="145"/>
      <c r="Y86" s="145"/>
      <c r="Z86" s="145"/>
      <c r="AA86" s="145"/>
      <c r="AB86" s="145"/>
      <c r="AC86" s="145"/>
      <c r="AD86" s="145"/>
      <c r="AE86" s="145"/>
      <c r="AF86" s="145"/>
      <c r="AG86" s="145"/>
      <c r="AH86" s="145"/>
      <c r="AI86" s="145"/>
      <c r="AJ86" s="145"/>
      <c r="AK86" s="145"/>
      <c r="AL86" s="145"/>
      <c r="AM86" s="145"/>
      <c r="AO86" s="147"/>
      <c r="AP86" s="147"/>
      <c r="AQ86" s="147"/>
      <c r="AR86" s="147"/>
      <c r="AS86" s="147"/>
      <c r="AT86" s="147"/>
      <c r="AU86" s="147"/>
      <c r="AV86" s="147"/>
      <c r="AW86" s="147"/>
    </row>
    <row r="87" s="146" customFormat="true" ht="12.75" hidden="false" customHeight="false" outlineLevel="0" collapsed="false">
      <c r="A87" s="159"/>
      <c r="B87" s="159"/>
      <c r="C87" s="159"/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5"/>
      <c r="S87" s="145"/>
      <c r="T87" s="226"/>
      <c r="U87" s="226"/>
      <c r="X87" s="145"/>
      <c r="Y87" s="145"/>
      <c r="Z87" s="145"/>
      <c r="AA87" s="145"/>
      <c r="AB87" s="145"/>
      <c r="AC87" s="145"/>
      <c r="AD87" s="145"/>
      <c r="AE87" s="145"/>
      <c r="AF87" s="145"/>
      <c r="AG87" s="145"/>
      <c r="AH87" s="145"/>
      <c r="AI87" s="145"/>
      <c r="AJ87" s="145"/>
      <c r="AK87" s="145"/>
      <c r="AL87" s="145"/>
      <c r="AM87" s="145"/>
      <c r="AO87" s="147"/>
      <c r="AP87" s="147"/>
      <c r="AQ87" s="147"/>
      <c r="AR87" s="147"/>
      <c r="AS87" s="147"/>
      <c r="AT87" s="147"/>
      <c r="AU87" s="147"/>
      <c r="AV87" s="147"/>
      <c r="AW87" s="147"/>
    </row>
    <row r="88" s="146" customFormat="true" ht="12.75" hidden="false" customHeight="false" outlineLevel="0" collapsed="false">
      <c r="A88" s="159"/>
      <c r="B88" s="159"/>
      <c r="C88" s="159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5"/>
      <c r="R88" s="145"/>
      <c r="S88" s="145"/>
      <c r="T88" s="226"/>
      <c r="U88" s="226"/>
      <c r="X88" s="145"/>
      <c r="Y88" s="145"/>
      <c r="Z88" s="145"/>
      <c r="AA88" s="145"/>
      <c r="AB88" s="145"/>
      <c r="AC88" s="145"/>
      <c r="AD88" s="145"/>
      <c r="AE88" s="145"/>
      <c r="AF88" s="145"/>
      <c r="AG88" s="145"/>
      <c r="AH88" s="145"/>
      <c r="AI88" s="145"/>
      <c r="AJ88" s="145"/>
      <c r="AK88" s="145"/>
      <c r="AL88" s="145"/>
      <c r="AM88" s="145"/>
      <c r="AO88" s="147"/>
      <c r="AP88" s="147"/>
      <c r="AQ88" s="147"/>
      <c r="AR88" s="147"/>
      <c r="AS88" s="147"/>
      <c r="AT88" s="147"/>
      <c r="AU88" s="147"/>
      <c r="AV88" s="147"/>
      <c r="AW88" s="147"/>
    </row>
    <row r="89" s="146" customFormat="true" ht="12.75" hidden="false" customHeight="false" outlineLevel="0" collapsed="false">
      <c r="A89" s="159"/>
      <c r="B89" s="159"/>
      <c r="C89" s="159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5"/>
      <c r="R89" s="145"/>
      <c r="S89" s="145"/>
      <c r="T89" s="226"/>
      <c r="U89" s="226"/>
      <c r="X89" s="145"/>
      <c r="Y89" s="145"/>
      <c r="Z89" s="145"/>
      <c r="AA89" s="145"/>
      <c r="AB89" s="145"/>
      <c r="AC89" s="145"/>
      <c r="AD89" s="145"/>
      <c r="AE89" s="145"/>
      <c r="AF89" s="145"/>
      <c r="AG89" s="145"/>
      <c r="AH89" s="145"/>
      <c r="AI89" s="145"/>
      <c r="AJ89" s="145"/>
      <c r="AK89" s="145"/>
      <c r="AL89" s="145"/>
      <c r="AM89" s="145"/>
      <c r="AO89" s="147"/>
      <c r="AP89" s="147"/>
      <c r="AQ89" s="147"/>
      <c r="AR89" s="147"/>
      <c r="AS89" s="147"/>
      <c r="AT89" s="147"/>
      <c r="AU89" s="147"/>
      <c r="AV89" s="147"/>
      <c r="AW89" s="147"/>
    </row>
    <row r="90" s="146" customFormat="true" ht="12.75" hidden="false" customHeight="false" outlineLevel="0" collapsed="false">
      <c r="A90" s="159"/>
      <c r="B90" s="159"/>
      <c r="C90" s="159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5"/>
      <c r="R90" s="145"/>
      <c r="S90" s="145"/>
      <c r="T90" s="226"/>
      <c r="U90" s="226"/>
      <c r="X90" s="145"/>
      <c r="Y90" s="145"/>
      <c r="Z90" s="145"/>
      <c r="AA90" s="145"/>
      <c r="AB90" s="145"/>
      <c r="AC90" s="145"/>
      <c r="AD90" s="145"/>
      <c r="AE90" s="145"/>
      <c r="AF90" s="145"/>
      <c r="AG90" s="145"/>
      <c r="AH90" s="145"/>
      <c r="AI90" s="145"/>
      <c r="AJ90" s="145"/>
      <c r="AK90" s="145"/>
      <c r="AL90" s="145"/>
      <c r="AM90" s="145"/>
      <c r="AO90" s="147"/>
      <c r="AP90" s="147"/>
      <c r="AQ90" s="147"/>
      <c r="AR90" s="147"/>
      <c r="AS90" s="147"/>
      <c r="AT90" s="147"/>
      <c r="AU90" s="147"/>
      <c r="AV90" s="147"/>
      <c r="AW90" s="147"/>
    </row>
    <row r="91" s="146" customFormat="true" ht="12.75" hidden="false" customHeight="false" outlineLevel="0" collapsed="false">
      <c r="A91" s="159"/>
      <c r="B91" s="159"/>
      <c r="C91" s="159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226"/>
      <c r="U91" s="226"/>
      <c r="X91" s="145"/>
      <c r="Y91" s="145"/>
      <c r="Z91" s="145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45"/>
      <c r="AL91" s="145"/>
      <c r="AM91" s="145"/>
      <c r="AO91" s="147"/>
      <c r="AP91" s="147"/>
      <c r="AQ91" s="147"/>
      <c r="AR91" s="147"/>
      <c r="AS91" s="147"/>
      <c r="AT91" s="147"/>
      <c r="AU91" s="147"/>
      <c r="AV91" s="147"/>
      <c r="AW91" s="147"/>
    </row>
    <row r="92" s="146" customFormat="true" ht="12.75" hidden="false" customHeight="false" outlineLevel="0" collapsed="false">
      <c r="A92" s="159"/>
      <c r="B92" s="159"/>
      <c r="C92" s="159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5"/>
      <c r="R92" s="145"/>
      <c r="S92" s="145"/>
      <c r="T92" s="226"/>
      <c r="U92" s="226"/>
      <c r="X92" s="145"/>
      <c r="Y92" s="145"/>
      <c r="Z92" s="145"/>
      <c r="AA92" s="145"/>
      <c r="AB92" s="145"/>
      <c r="AC92" s="145"/>
      <c r="AD92" s="145"/>
      <c r="AE92" s="145"/>
      <c r="AF92" s="145"/>
      <c r="AG92" s="145"/>
      <c r="AH92" s="145"/>
      <c r="AI92" s="145"/>
      <c r="AJ92" s="145"/>
      <c r="AK92" s="145"/>
      <c r="AL92" s="145"/>
      <c r="AM92" s="145"/>
      <c r="AO92" s="147"/>
      <c r="AP92" s="147"/>
      <c r="AQ92" s="147"/>
      <c r="AR92" s="147"/>
      <c r="AS92" s="147"/>
      <c r="AT92" s="147"/>
      <c r="AU92" s="147"/>
      <c r="AV92" s="147"/>
      <c r="AW92" s="147"/>
    </row>
    <row r="93" s="146" customFormat="true" ht="12.75" hidden="false" customHeight="false" outlineLevel="0" collapsed="false">
      <c r="A93" s="159"/>
      <c r="B93" s="159"/>
      <c r="C93" s="159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5"/>
      <c r="Q93" s="145"/>
      <c r="R93" s="145"/>
      <c r="S93" s="145"/>
      <c r="T93" s="226"/>
      <c r="U93" s="226"/>
      <c r="X93" s="145"/>
      <c r="Y93" s="145"/>
      <c r="Z93" s="145"/>
      <c r="AA93" s="145"/>
      <c r="AB93" s="145"/>
      <c r="AC93" s="145"/>
      <c r="AD93" s="145"/>
      <c r="AE93" s="145"/>
      <c r="AF93" s="145"/>
      <c r="AG93" s="145"/>
      <c r="AH93" s="145"/>
      <c r="AI93" s="145"/>
      <c r="AJ93" s="145"/>
      <c r="AK93" s="145"/>
      <c r="AL93" s="145"/>
      <c r="AM93" s="145"/>
      <c r="AO93" s="147"/>
      <c r="AP93" s="147"/>
      <c r="AQ93" s="147"/>
      <c r="AR93" s="147"/>
      <c r="AS93" s="147"/>
      <c r="AT93" s="147"/>
      <c r="AU93" s="147"/>
      <c r="AV93" s="147"/>
      <c r="AW93" s="147"/>
    </row>
    <row r="94" s="146" customFormat="true" ht="12.75" hidden="false" customHeight="false" outlineLevel="0" collapsed="false">
      <c r="A94" s="159"/>
      <c r="B94" s="159"/>
      <c r="C94" s="159"/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5"/>
      <c r="O94" s="145"/>
      <c r="P94" s="145"/>
      <c r="Q94" s="145"/>
      <c r="R94" s="145"/>
      <c r="S94" s="145"/>
      <c r="T94" s="226"/>
      <c r="U94" s="226"/>
      <c r="X94" s="145"/>
      <c r="Y94" s="145"/>
      <c r="Z94" s="145"/>
      <c r="AA94" s="145"/>
      <c r="AB94" s="145"/>
      <c r="AC94" s="145"/>
      <c r="AD94" s="145"/>
      <c r="AE94" s="145"/>
      <c r="AF94" s="145"/>
      <c r="AG94" s="145"/>
      <c r="AH94" s="145"/>
      <c r="AI94" s="145"/>
      <c r="AJ94" s="145"/>
      <c r="AK94" s="145"/>
      <c r="AL94" s="145"/>
      <c r="AM94" s="145"/>
      <c r="AO94" s="147"/>
      <c r="AP94" s="147"/>
      <c r="AQ94" s="147"/>
      <c r="AR94" s="147"/>
      <c r="AS94" s="147"/>
      <c r="AT94" s="147"/>
      <c r="AU94" s="147"/>
      <c r="AV94" s="147"/>
      <c r="AW94" s="147"/>
    </row>
    <row r="95" s="146" customFormat="true" ht="12.75" hidden="false" customHeight="false" outlineLevel="0" collapsed="false">
      <c r="A95" s="159"/>
      <c r="B95" s="159"/>
      <c r="C95" s="159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145"/>
      <c r="Q95" s="145"/>
      <c r="R95" s="145"/>
      <c r="S95" s="145"/>
      <c r="T95" s="226"/>
      <c r="U95" s="226"/>
      <c r="X95" s="145"/>
      <c r="Y95" s="145"/>
      <c r="Z95" s="145"/>
      <c r="AA95" s="145"/>
      <c r="AB95" s="145"/>
      <c r="AC95" s="145"/>
      <c r="AD95" s="145"/>
      <c r="AE95" s="145"/>
      <c r="AF95" s="145"/>
      <c r="AG95" s="145"/>
      <c r="AH95" s="145"/>
      <c r="AI95" s="145"/>
      <c r="AJ95" s="145"/>
      <c r="AK95" s="145"/>
      <c r="AL95" s="145"/>
      <c r="AM95" s="145"/>
      <c r="AO95" s="147"/>
      <c r="AP95" s="147"/>
      <c r="AQ95" s="147"/>
      <c r="AR95" s="147"/>
      <c r="AS95" s="147"/>
      <c r="AT95" s="147"/>
      <c r="AU95" s="147"/>
      <c r="AV95" s="147"/>
      <c r="AW95" s="147"/>
    </row>
    <row r="96" s="146" customFormat="true" ht="12.75" hidden="false" customHeight="false" outlineLevel="0" collapsed="false">
      <c r="A96" s="159"/>
      <c r="B96" s="159"/>
      <c r="C96" s="159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45"/>
      <c r="R96" s="145"/>
      <c r="S96" s="145"/>
      <c r="T96" s="226"/>
      <c r="U96" s="226"/>
      <c r="X96" s="145"/>
      <c r="Y96" s="145"/>
      <c r="Z96" s="145"/>
      <c r="AA96" s="145"/>
      <c r="AB96" s="145"/>
      <c r="AC96" s="145"/>
      <c r="AD96" s="145"/>
      <c r="AE96" s="145"/>
      <c r="AF96" s="145"/>
      <c r="AG96" s="145"/>
      <c r="AH96" s="145"/>
      <c r="AI96" s="145"/>
      <c r="AJ96" s="145"/>
      <c r="AK96" s="145"/>
      <c r="AL96" s="145"/>
      <c r="AM96" s="145"/>
      <c r="AO96" s="147"/>
      <c r="AP96" s="147"/>
      <c r="AQ96" s="147"/>
      <c r="AR96" s="147"/>
      <c r="AS96" s="147"/>
      <c r="AT96" s="147"/>
      <c r="AU96" s="147"/>
      <c r="AV96" s="147"/>
      <c r="AW96" s="147"/>
    </row>
    <row r="97" s="146" customFormat="true" ht="12.75" hidden="false" customHeight="false" outlineLevel="0" collapsed="false">
      <c r="A97" s="159"/>
      <c r="B97" s="159"/>
      <c r="C97" s="159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  <c r="Q97" s="145"/>
      <c r="R97" s="145"/>
      <c r="S97" s="145"/>
      <c r="T97" s="226"/>
      <c r="U97" s="226"/>
      <c r="X97" s="145"/>
      <c r="Y97" s="145"/>
      <c r="Z97" s="145"/>
      <c r="AA97" s="145"/>
      <c r="AB97" s="145"/>
      <c r="AC97" s="145"/>
      <c r="AD97" s="145"/>
      <c r="AE97" s="145"/>
      <c r="AF97" s="145"/>
      <c r="AG97" s="145"/>
      <c r="AH97" s="145"/>
      <c r="AI97" s="145"/>
      <c r="AJ97" s="145"/>
      <c r="AK97" s="145"/>
      <c r="AL97" s="145"/>
      <c r="AM97" s="145"/>
      <c r="AO97" s="147"/>
      <c r="AP97" s="147"/>
      <c r="AQ97" s="147"/>
      <c r="AR97" s="147"/>
      <c r="AS97" s="147"/>
      <c r="AT97" s="147"/>
      <c r="AU97" s="147"/>
      <c r="AV97" s="147"/>
      <c r="AW97" s="147"/>
    </row>
    <row r="98" s="146" customFormat="true" ht="12.75" hidden="false" customHeight="false" outlineLevel="0" collapsed="false">
      <c r="A98" s="159"/>
      <c r="B98" s="159"/>
      <c r="C98" s="159"/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45"/>
      <c r="R98" s="145"/>
      <c r="S98" s="145"/>
      <c r="T98" s="226"/>
      <c r="U98" s="226"/>
      <c r="X98" s="145"/>
      <c r="Y98" s="145"/>
      <c r="Z98" s="145"/>
      <c r="AA98" s="145"/>
      <c r="AB98" s="145"/>
      <c r="AC98" s="145"/>
      <c r="AD98" s="145"/>
      <c r="AE98" s="145"/>
      <c r="AF98" s="145"/>
      <c r="AG98" s="145"/>
      <c r="AH98" s="145"/>
      <c r="AI98" s="145"/>
      <c r="AJ98" s="145"/>
      <c r="AK98" s="145"/>
      <c r="AL98" s="145"/>
      <c r="AM98" s="145"/>
      <c r="AO98" s="147"/>
      <c r="AP98" s="147"/>
      <c r="AQ98" s="147"/>
      <c r="AR98" s="147"/>
      <c r="AS98" s="147"/>
      <c r="AT98" s="147"/>
      <c r="AU98" s="147"/>
      <c r="AV98" s="147"/>
      <c r="AW98" s="147"/>
    </row>
    <row r="99" s="146" customFormat="true" ht="12.75" hidden="false" customHeight="false" outlineLevel="0" collapsed="false">
      <c r="A99" s="159"/>
      <c r="B99" s="159"/>
      <c r="C99" s="159"/>
      <c r="D99" s="145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5"/>
      <c r="P99" s="145"/>
      <c r="Q99" s="145"/>
      <c r="R99" s="145"/>
      <c r="S99" s="145"/>
      <c r="T99" s="226"/>
      <c r="U99" s="226"/>
      <c r="X99" s="145"/>
      <c r="Y99" s="145"/>
      <c r="Z99" s="145"/>
      <c r="AA99" s="145"/>
      <c r="AB99" s="145"/>
      <c r="AC99" s="145"/>
      <c r="AD99" s="145"/>
      <c r="AE99" s="145"/>
      <c r="AF99" s="145"/>
      <c r="AG99" s="145"/>
      <c r="AH99" s="145"/>
      <c r="AI99" s="145"/>
      <c r="AJ99" s="145"/>
      <c r="AK99" s="145"/>
      <c r="AL99" s="145"/>
      <c r="AM99" s="145"/>
      <c r="AO99" s="147"/>
      <c r="AP99" s="147"/>
      <c r="AQ99" s="147"/>
      <c r="AR99" s="147"/>
      <c r="AS99" s="147"/>
      <c r="AT99" s="147"/>
      <c r="AU99" s="147"/>
      <c r="AV99" s="147"/>
      <c r="AW99" s="147"/>
    </row>
    <row r="100" s="146" customFormat="true" ht="12.75" hidden="false" customHeight="false" outlineLevel="0" collapsed="false">
      <c r="T100" s="226"/>
      <c r="U100" s="226"/>
      <c r="AO100" s="147"/>
      <c r="AP100" s="147"/>
      <c r="AQ100" s="147"/>
      <c r="AR100" s="147"/>
      <c r="AS100" s="147"/>
      <c r="AT100" s="147"/>
      <c r="AU100" s="147"/>
      <c r="AV100" s="147"/>
      <c r="AW100" s="147"/>
    </row>
    <row r="101" s="146" customFormat="true" ht="12.75" hidden="false" customHeight="false" outlineLevel="0" collapsed="false">
      <c r="A101" s="33"/>
      <c r="B101" s="33"/>
      <c r="C101" s="33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  <c r="S101" s="160"/>
      <c r="T101" s="167"/>
      <c r="U101" s="167"/>
      <c r="V101" s="33"/>
      <c r="W101" s="33"/>
      <c r="X101" s="160"/>
      <c r="Y101" s="160"/>
      <c r="Z101" s="160"/>
      <c r="AA101" s="160"/>
      <c r="AB101" s="160"/>
      <c r="AC101" s="160"/>
      <c r="AD101" s="160"/>
      <c r="AE101" s="160"/>
      <c r="AF101" s="160"/>
      <c r="AG101" s="160"/>
      <c r="AH101" s="160"/>
      <c r="AI101" s="160"/>
      <c r="AJ101" s="160"/>
      <c r="AK101" s="160"/>
      <c r="AL101" s="160"/>
      <c r="AM101" s="160"/>
      <c r="AO101" s="147"/>
      <c r="AP101" s="147"/>
      <c r="AQ101" s="147"/>
      <c r="AR101" s="147"/>
      <c r="AS101" s="147"/>
      <c r="AT101" s="147"/>
      <c r="AU101" s="147"/>
      <c r="AV101" s="147"/>
      <c r="AW101" s="147"/>
    </row>
  </sheetData>
  <mergeCells count="45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21:C21"/>
    <mergeCell ref="V21:W21"/>
    <mergeCell ref="F82:I82"/>
    <mergeCell ref="J82:M82"/>
    <mergeCell ref="Z82:AC82"/>
    <mergeCell ref="AD82:AG82"/>
  </mergeCells>
  <conditionalFormatting sqref="D30:S30 X30:AM3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6.7"/>
    <col collapsed="false" customWidth="true" hidden="false" outlineLevel="0" max="3" min="3" style="38" width="6.85"/>
    <col collapsed="false" customWidth="true" hidden="false" outlineLevel="0" max="7" min="4" style="38" width="12.28"/>
    <col collapsed="false" customWidth="true" hidden="false" outlineLevel="0" max="8" min="8" style="18" width="12.28"/>
    <col collapsed="false" customWidth="true" hidden="false" outlineLevel="0" max="9" min="9" style="38" width="12.28"/>
    <col collapsed="false" customWidth="true" hidden="false" outlineLevel="0" max="19" min="10" style="38" width="12.7"/>
    <col collapsed="false" customWidth="true" hidden="false" outlineLevel="0" max="21" min="20" style="38" width="4.7"/>
    <col collapsed="false" customWidth="true" hidden="false" outlineLevel="0" max="22" min="22" style="38" width="46.7"/>
    <col collapsed="false" customWidth="true" hidden="false" outlineLevel="0" max="23" min="23" style="38" width="6.85"/>
    <col collapsed="false" customWidth="true" hidden="false" outlineLevel="0" max="39" min="24" style="38" width="12.28"/>
    <col collapsed="false" customWidth="true" hidden="false" outlineLevel="0" max="40" min="40" style="38" width="4.7"/>
    <col collapsed="false" customWidth="true" hidden="false" outlineLevel="0" max="41" min="41" style="101" width="2.7"/>
    <col collapsed="false" customWidth="false" hidden="false" outlineLevel="0" max="49" min="42" style="101" width="11.42"/>
    <col collapsed="false" customWidth="false" hidden="false" outlineLevel="0" max="257" min="50" style="38" width="11.42"/>
  </cols>
  <sheetData>
    <row r="1" customFormat="false" ht="18" hidden="false" customHeight="false" outlineLevel="0" collapsed="false">
      <c r="I1" s="41" t="s">
        <v>171</v>
      </c>
      <c r="J1" s="102" t="s">
        <v>172</v>
      </c>
      <c r="AC1" s="41" t="s">
        <v>171</v>
      </c>
      <c r="AD1" s="102" t="s">
        <v>172</v>
      </c>
    </row>
    <row r="2" customFormat="false" ht="15.75" hidden="false" customHeight="false" outlineLevel="0" collapsed="false">
      <c r="I2" s="43" t="s">
        <v>360</v>
      </c>
      <c r="J2" s="103" t="s">
        <v>361</v>
      </c>
      <c r="AC2" s="43" t="s">
        <v>362</v>
      </c>
      <c r="AD2" s="103" t="s">
        <v>361</v>
      </c>
    </row>
    <row r="3" s="68" customFormat="true" ht="12.75" hidden="false" customHeight="false" outlineLevel="0" collapsed="false">
      <c r="A3" s="44"/>
      <c r="B3" s="44"/>
      <c r="H3" s="227"/>
      <c r="P3" s="44"/>
      <c r="T3" s="44"/>
      <c r="U3" s="44"/>
      <c r="V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101"/>
      <c r="AP3" s="101"/>
      <c r="AQ3" s="101"/>
      <c r="AR3" s="101"/>
      <c r="AS3" s="101"/>
      <c r="AT3" s="101"/>
      <c r="AU3" s="101"/>
      <c r="AV3" s="101"/>
      <c r="AW3" s="101"/>
    </row>
    <row r="4" s="68" customFormat="true" ht="12.75" hidden="false" customHeight="false" outlineLevel="0" collapsed="false">
      <c r="A4" s="48"/>
      <c r="B4" s="57"/>
      <c r="C4" s="94" t="s">
        <v>312</v>
      </c>
      <c r="D4" s="94" t="s">
        <v>249</v>
      </c>
      <c r="E4" s="105"/>
      <c r="F4" s="105"/>
      <c r="G4" s="106" t="s">
        <v>96</v>
      </c>
      <c r="H4" s="106"/>
      <c r="I4" s="106"/>
      <c r="J4" s="135" t="s">
        <v>97</v>
      </c>
      <c r="K4" s="135"/>
      <c r="L4" s="135"/>
      <c r="M4" s="135"/>
      <c r="N4" s="94" t="s">
        <v>98</v>
      </c>
      <c r="O4" s="94" t="s">
        <v>99</v>
      </c>
      <c r="P4" s="94" t="s">
        <v>100</v>
      </c>
      <c r="Q4" s="94" t="s">
        <v>101</v>
      </c>
      <c r="R4" s="94" t="s">
        <v>102</v>
      </c>
      <c r="S4" s="105"/>
      <c r="T4" s="78"/>
      <c r="U4" s="38"/>
      <c r="V4" s="59"/>
      <c r="W4" s="94" t="s">
        <v>312</v>
      </c>
      <c r="X4" s="94" t="s">
        <v>103</v>
      </c>
      <c r="Y4" s="94"/>
      <c r="Z4" s="94"/>
      <c r="AA4" s="94"/>
      <c r="AB4" s="107" t="s">
        <v>104</v>
      </c>
      <c r="AC4" s="107"/>
      <c r="AD4" s="108" t="s">
        <v>105</v>
      </c>
      <c r="AE4" s="108"/>
      <c r="AF4" s="94" t="s">
        <v>106</v>
      </c>
      <c r="AG4" s="94"/>
      <c r="AH4" s="94"/>
      <c r="AI4" s="94" t="s">
        <v>107</v>
      </c>
      <c r="AJ4" s="94" t="s">
        <v>108</v>
      </c>
      <c r="AK4" s="105"/>
      <c r="AL4" s="105"/>
      <c r="AM4" s="94" t="s">
        <v>109</v>
      </c>
      <c r="AN4" s="78"/>
      <c r="AO4" s="101"/>
      <c r="AP4" s="101"/>
      <c r="AQ4" s="101"/>
      <c r="AR4" s="101"/>
      <c r="AS4" s="36"/>
      <c r="AT4" s="101"/>
      <c r="AU4" s="36"/>
      <c r="AV4" s="101"/>
      <c r="AW4" s="101"/>
    </row>
    <row r="5" s="68" customFormat="true" ht="12.75" hidden="false" customHeight="false" outlineLevel="0" collapsed="false">
      <c r="A5" s="53"/>
      <c r="B5" s="67"/>
      <c r="C5" s="94"/>
      <c r="D5" s="94"/>
      <c r="E5" s="64" t="s">
        <v>110</v>
      </c>
      <c r="F5" s="78"/>
      <c r="G5" s="106"/>
      <c r="H5" s="106"/>
      <c r="I5" s="106"/>
      <c r="J5" s="135"/>
      <c r="K5" s="135"/>
      <c r="L5" s="135"/>
      <c r="M5" s="135"/>
      <c r="N5" s="94"/>
      <c r="O5" s="94"/>
      <c r="P5" s="94"/>
      <c r="Q5" s="94"/>
      <c r="R5" s="94"/>
      <c r="S5" s="78"/>
      <c r="T5" s="78"/>
      <c r="U5" s="38"/>
      <c r="V5" s="67"/>
      <c r="W5" s="94"/>
      <c r="X5" s="94"/>
      <c r="Y5" s="94"/>
      <c r="Z5" s="94"/>
      <c r="AA5" s="94"/>
      <c r="AB5" s="107"/>
      <c r="AC5" s="107"/>
      <c r="AD5" s="108"/>
      <c r="AE5" s="108"/>
      <c r="AF5" s="94"/>
      <c r="AG5" s="94"/>
      <c r="AH5" s="94"/>
      <c r="AI5" s="94"/>
      <c r="AJ5" s="94"/>
      <c r="AK5" s="78"/>
      <c r="AL5" s="78"/>
      <c r="AM5" s="94"/>
      <c r="AN5" s="78"/>
      <c r="AO5" s="101"/>
      <c r="AP5" s="101"/>
      <c r="AQ5" s="101"/>
      <c r="AR5" s="101"/>
      <c r="AS5" s="36"/>
      <c r="AT5" s="101"/>
      <c r="AU5" s="36"/>
      <c r="AV5" s="101"/>
      <c r="AW5" s="101"/>
    </row>
    <row r="6" s="68" customFormat="true" ht="12.75" hidden="false" customHeight="false" outlineLevel="0" collapsed="false">
      <c r="A6" s="53" t="s">
        <v>67</v>
      </c>
      <c r="B6" s="67" t="s">
        <v>363</v>
      </c>
      <c r="C6" s="94"/>
      <c r="D6" s="94"/>
      <c r="E6" s="64" t="s">
        <v>111</v>
      </c>
      <c r="F6" s="67" t="s">
        <v>112</v>
      </c>
      <c r="G6" s="228" t="s">
        <v>113</v>
      </c>
      <c r="H6" s="71" t="s">
        <v>114</v>
      </c>
      <c r="I6" s="71"/>
      <c r="J6" s="49" t="s">
        <v>113</v>
      </c>
      <c r="K6" s="115" t="s">
        <v>114</v>
      </c>
      <c r="L6" s="115"/>
      <c r="M6" s="115"/>
      <c r="N6" s="94"/>
      <c r="O6" s="94"/>
      <c r="P6" s="94"/>
      <c r="Q6" s="94"/>
      <c r="R6" s="94"/>
      <c r="S6" s="64" t="s">
        <v>115</v>
      </c>
      <c r="T6" s="64" t="s">
        <v>67</v>
      </c>
      <c r="U6" s="30" t="s">
        <v>67</v>
      </c>
      <c r="V6" s="67" t="s">
        <v>363</v>
      </c>
      <c r="W6" s="94"/>
      <c r="X6" s="94" t="s">
        <v>113</v>
      </c>
      <c r="Y6" s="112" t="s">
        <v>114</v>
      </c>
      <c r="Z6" s="112"/>
      <c r="AA6" s="112"/>
      <c r="AB6" s="94" t="s">
        <v>113</v>
      </c>
      <c r="AC6" s="113" t="s">
        <v>116</v>
      </c>
      <c r="AD6" s="114" t="s">
        <v>117</v>
      </c>
      <c r="AE6" s="115"/>
      <c r="AF6" s="94" t="s">
        <v>113</v>
      </c>
      <c r="AG6" s="112" t="s">
        <v>114</v>
      </c>
      <c r="AH6" s="112"/>
      <c r="AI6" s="94"/>
      <c r="AJ6" s="94"/>
      <c r="AK6" s="64" t="s">
        <v>118</v>
      </c>
      <c r="AL6" s="64" t="s">
        <v>119</v>
      </c>
      <c r="AM6" s="94"/>
      <c r="AN6" s="64" t="s">
        <v>67</v>
      </c>
      <c r="AO6" s="36"/>
      <c r="AP6" s="101"/>
      <c r="AQ6" s="36"/>
      <c r="AR6" s="36"/>
      <c r="AS6" s="36"/>
      <c r="AT6" s="36"/>
      <c r="AU6" s="36"/>
      <c r="AV6" s="36"/>
      <c r="AW6" s="36"/>
    </row>
    <row r="7" s="68" customFormat="true" ht="12.75" hidden="false" customHeight="false" outlineLevel="0" collapsed="false">
      <c r="A7" s="53" t="s">
        <v>69</v>
      </c>
      <c r="B7" s="67" t="s">
        <v>364</v>
      </c>
      <c r="C7" s="94"/>
      <c r="D7" s="94"/>
      <c r="E7" s="64" t="s">
        <v>120</v>
      </c>
      <c r="F7" s="67" t="s">
        <v>251</v>
      </c>
      <c r="G7" s="228"/>
      <c r="H7" s="94" t="s">
        <v>122</v>
      </c>
      <c r="I7" s="106" t="s">
        <v>123</v>
      </c>
      <c r="J7" s="49"/>
      <c r="K7" s="49" t="s">
        <v>124</v>
      </c>
      <c r="L7" s="94" t="s">
        <v>125</v>
      </c>
      <c r="M7" s="94" t="s">
        <v>126</v>
      </c>
      <c r="N7" s="94"/>
      <c r="O7" s="94"/>
      <c r="P7" s="94"/>
      <c r="Q7" s="94"/>
      <c r="R7" s="94"/>
      <c r="S7" s="64" t="s">
        <v>127</v>
      </c>
      <c r="T7" s="64" t="s">
        <v>69</v>
      </c>
      <c r="U7" s="30" t="s">
        <v>69</v>
      </c>
      <c r="V7" s="67" t="s">
        <v>364</v>
      </c>
      <c r="W7" s="94"/>
      <c r="X7" s="94"/>
      <c r="Y7" s="94" t="s">
        <v>128</v>
      </c>
      <c r="Z7" s="94" t="s">
        <v>129</v>
      </c>
      <c r="AA7" s="94" t="s">
        <v>130</v>
      </c>
      <c r="AB7" s="94"/>
      <c r="AC7" s="106" t="s">
        <v>131</v>
      </c>
      <c r="AD7" s="49" t="s">
        <v>132</v>
      </c>
      <c r="AE7" s="94" t="s">
        <v>133</v>
      </c>
      <c r="AF7" s="94"/>
      <c r="AG7" s="94" t="s">
        <v>134</v>
      </c>
      <c r="AH7" s="94" t="s">
        <v>135</v>
      </c>
      <c r="AI7" s="94"/>
      <c r="AJ7" s="94"/>
      <c r="AK7" s="64" t="s">
        <v>136</v>
      </c>
      <c r="AL7" s="64" t="s">
        <v>137</v>
      </c>
      <c r="AM7" s="94"/>
      <c r="AN7" s="64" t="s">
        <v>69</v>
      </c>
      <c r="AO7" s="36"/>
      <c r="AP7" s="101"/>
      <c r="AQ7" s="36"/>
      <c r="AR7" s="36"/>
      <c r="AS7" s="36"/>
      <c r="AT7" s="101"/>
      <c r="AU7" s="36"/>
      <c r="AV7" s="101"/>
      <c r="AW7" s="101"/>
    </row>
    <row r="8" customFormat="false" ht="12.75" hidden="false" customHeight="false" outlineLevel="0" collapsed="false">
      <c r="A8" s="79"/>
      <c r="B8" s="67" t="s">
        <v>365</v>
      </c>
      <c r="C8" s="94"/>
      <c r="D8" s="94"/>
      <c r="E8" s="64" t="s">
        <v>138</v>
      </c>
      <c r="F8" s="78"/>
      <c r="G8" s="228"/>
      <c r="H8" s="94"/>
      <c r="I8" s="106"/>
      <c r="J8" s="49"/>
      <c r="K8" s="49"/>
      <c r="L8" s="94"/>
      <c r="M8" s="94"/>
      <c r="N8" s="94"/>
      <c r="O8" s="94"/>
      <c r="P8" s="94"/>
      <c r="Q8" s="94"/>
      <c r="R8" s="94"/>
      <c r="S8" s="78"/>
      <c r="T8" s="78"/>
      <c r="V8" s="67" t="s">
        <v>365</v>
      </c>
      <c r="W8" s="94"/>
      <c r="X8" s="94"/>
      <c r="Y8" s="94"/>
      <c r="Z8" s="94"/>
      <c r="AA8" s="94"/>
      <c r="AB8" s="94"/>
      <c r="AC8" s="106"/>
      <c r="AD8" s="49"/>
      <c r="AE8" s="94"/>
      <c r="AF8" s="94"/>
      <c r="AG8" s="94"/>
      <c r="AH8" s="94"/>
      <c r="AI8" s="94"/>
      <c r="AJ8" s="94"/>
      <c r="AK8" s="64"/>
      <c r="AL8" s="64"/>
      <c r="AM8" s="94"/>
      <c r="AN8" s="78"/>
      <c r="AS8" s="36"/>
      <c r="AU8" s="36"/>
    </row>
    <row r="9" customFormat="false" ht="12.75" hidden="false" customHeight="false" outlineLevel="0" collapsed="false">
      <c r="A9" s="116"/>
      <c r="B9" s="116"/>
      <c r="C9" s="94"/>
      <c r="D9" s="94"/>
      <c r="E9" s="117"/>
      <c r="F9" s="117"/>
      <c r="G9" s="228"/>
      <c r="H9" s="94"/>
      <c r="I9" s="106"/>
      <c r="J9" s="49"/>
      <c r="K9" s="49"/>
      <c r="L9" s="94"/>
      <c r="M9" s="94"/>
      <c r="N9" s="94"/>
      <c r="O9" s="94"/>
      <c r="P9" s="94"/>
      <c r="Q9" s="94"/>
      <c r="R9" s="94"/>
      <c r="S9" s="117"/>
      <c r="T9" s="117"/>
      <c r="U9" s="116"/>
      <c r="V9" s="116"/>
      <c r="W9" s="94"/>
      <c r="X9" s="94"/>
      <c r="Y9" s="94"/>
      <c r="Z9" s="94"/>
      <c r="AA9" s="94"/>
      <c r="AB9" s="94"/>
      <c r="AC9" s="106"/>
      <c r="AD9" s="49"/>
      <c r="AE9" s="94"/>
      <c r="AF9" s="94"/>
      <c r="AG9" s="94"/>
      <c r="AH9" s="94"/>
      <c r="AI9" s="94"/>
      <c r="AJ9" s="94"/>
      <c r="AK9" s="117"/>
      <c r="AL9" s="117"/>
      <c r="AM9" s="94"/>
      <c r="AN9" s="117"/>
      <c r="AS9" s="36"/>
      <c r="AU9" s="36"/>
    </row>
    <row r="10" customFormat="false" ht="12.75" hidden="false" customHeight="false" outlineLevel="0" collapsed="false">
      <c r="D10" s="105"/>
      <c r="S10" s="104"/>
      <c r="T10" s="105"/>
      <c r="V10" s="68"/>
      <c r="W10" s="68"/>
      <c r="X10" s="105"/>
      <c r="AM10" s="104"/>
      <c r="AN10" s="105"/>
    </row>
    <row r="11" customFormat="false" ht="12.75" hidden="false" customHeight="false" outlineLevel="0" collapsed="false">
      <c r="D11" s="78"/>
      <c r="S11" s="68"/>
      <c r="T11" s="78"/>
      <c r="V11" s="68"/>
      <c r="W11" s="68"/>
      <c r="X11" s="78"/>
      <c r="AM11" s="68"/>
      <c r="AN11" s="78"/>
    </row>
    <row r="12" customFormat="false" ht="12.75" hidden="false" customHeight="false" outlineLevel="0" collapsed="false">
      <c r="A12" s="30"/>
      <c r="D12" s="78"/>
      <c r="S12" s="68"/>
      <c r="T12" s="78"/>
      <c r="U12" s="30"/>
      <c r="V12" s="68"/>
      <c r="W12" s="68"/>
      <c r="X12" s="78"/>
      <c r="AM12" s="68"/>
      <c r="AN12" s="78"/>
    </row>
    <row r="13" s="86" customFormat="true" ht="20.1" hidden="false" customHeight="true" outlineLevel="0" collapsed="false">
      <c r="A13" s="17" t="s">
        <v>139</v>
      </c>
      <c r="B13" s="229" t="s">
        <v>366</v>
      </c>
      <c r="C13" s="230" t="s">
        <v>317</v>
      </c>
      <c r="D13" s="231" t="n">
        <v>251107</v>
      </c>
      <c r="E13" s="231" t="n">
        <v>217005</v>
      </c>
      <c r="F13" s="210" t="n">
        <v>34102</v>
      </c>
      <c r="G13" s="231" t="n">
        <v>30087</v>
      </c>
      <c r="H13" s="231" t="n">
        <v>12882</v>
      </c>
      <c r="I13" s="231" t="n">
        <v>17205</v>
      </c>
      <c r="J13" s="231" t="n">
        <v>34322</v>
      </c>
      <c r="K13" s="231" t="n">
        <v>19413</v>
      </c>
      <c r="L13" s="231" t="n">
        <v>8524</v>
      </c>
      <c r="M13" s="231" t="n">
        <v>6385</v>
      </c>
      <c r="N13" s="231" t="n">
        <v>12775</v>
      </c>
      <c r="O13" s="231" t="n">
        <v>6880</v>
      </c>
      <c r="P13" s="231" t="n">
        <v>2314</v>
      </c>
      <c r="Q13" s="231" t="n">
        <v>6381</v>
      </c>
      <c r="R13" s="231" t="n">
        <v>19399</v>
      </c>
      <c r="S13" s="210" t="n">
        <v>4658</v>
      </c>
      <c r="T13" s="85" t="s">
        <v>139</v>
      </c>
      <c r="U13" s="17" t="s">
        <v>139</v>
      </c>
      <c r="V13" s="229" t="s">
        <v>366</v>
      </c>
      <c r="W13" s="230" t="s">
        <v>317</v>
      </c>
      <c r="X13" s="231" t="n">
        <v>24794</v>
      </c>
      <c r="Y13" s="231" t="n">
        <v>4483</v>
      </c>
      <c r="Z13" s="231" t="n">
        <v>13053</v>
      </c>
      <c r="AA13" s="231" t="n">
        <v>7258</v>
      </c>
      <c r="AB13" s="231" t="n">
        <v>60996</v>
      </c>
      <c r="AC13" s="231" t="n">
        <v>17026</v>
      </c>
      <c r="AD13" s="231" t="n">
        <v>29468</v>
      </c>
      <c r="AE13" s="231" t="n">
        <v>14502</v>
      </c>
      <c r="AF13" s="231" t="n">
        <v>13264</v>
      </c>
      <c r="AG13" s="231" t="n">
        <v>8681</v>
      </c>
      <c r="AH13" s="231" t="n">
        <v>4583</v>
      </c>
      <c r="AI13" s="231" t="n">
        <v>3335</v>
      </c>
      <c r="AJ13" s="231" t="n">
        <v>9932</v>
      </c>
      <c r="AK13" s="231" t="n">
        <v>6563</v>
      </c>
      <c r="AL13" s="231" t="n">
        <v>9338</v>
      </c>
      <c r="AM13" s="210" t="n">
        <v>6069</v>
      </c>
      <c r="AN13" s="85" t="s">
        <v>139</v>
      </c>
      <c r="AO13" s="119"/>
      <c r="AP13" s="210"/>
      <c r="AQ13" s="210"/>
      <c r="AR13" s="210"/>
      <c r="AS13" s="210"/>
      <c r="AT13" s="210"/>
      <c r="AU13" s="210"/>
      <c r="AV13" s="210"/>
      <c r="AW13" s="210"/>
    </row>
    <row r="14" customFormat="false" ht="15" hidden="false" customHeight="true" outlineLevel="0" collapsed="false">
      <c r="A14" s="30"/>
      <c r="B14" s="232"/>
      <c r="C14" s="140"/>
      <c r="D14" s="101"/>
      <c r="E14" s="33"/>
      <c r="F14" s="101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101"/>
      <c r="T14" s="64"/>
      <c r="U14" s="30"/>
      <c r="V14" s="232"/>
      <c r="W14" s="140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101"/>
      <c r="AN14" s="64"/>
    </row>
    <row r="15" customFormat="false" ht="15" hidden="false" customHeight="true" outlineLevel="0" collapsed="false">
      <c r="A15" s="30" t="s">
        <v>140</v>
      </c>
      <c r="B15" s="233" t="s">
        <v>367</v>
      </c>
      <c r="C15" s="53" t="s">
        <v>320</v>
      </c>
      <c r="D15" s="234" t="n">
        <v>13.9534142815612</v>
      </c>
      <c r="E15" s="234" t="n">
        <v>14.6549618672381</v>
      </c>
      <c r="F15" s="235" t="n">
        <v>9.48917952026274</v>
      </c>
      <c r="G15" s="234" t="n">
        <v>14.8103832219896</v>
      </c>
      <c r="H15" s="234" t="n">
        <v>12.2962272938985</v>
      </c>
      <c r="I15" s="234" t="n">
        <v>16.6928218541122</v>
      </c>
      <c r="J15" s="234" t="n">
        <v>19.427772274343</v>
      </c>
      <c r="K15" s="234" t="n">
        <v>21.7122546747025</v>
      </c>
      <c r="L15" s="234" t="n">
        <v>17.7029563585171</v>
      </c>
      <c r="M15" s="234" t="n">
        <v>14.7846515270164</v>
      </c>
      <c r="N15" s="234" t="n">
        <v>13.8786692759296</v>
      </c>
      <c r="O15" s="234" t="n">
        <v>10.9302325581395</v>
      </c>
      <c r="P15" s="234" t="n">
        <v>13.828867761452</v>
      </c>
      <c r="Q15" s="234" t="n">
        <v>19.4483623256543</v>
      </c>
      <c r="R15" s="234" t="n">
        <v>13.06252899634</v>
      </c>
      <c r="S15" s="235" t="n">
        <v>8.52297123228854</v>
      </c>
      <c r="T15" s="236" t="s">
        <v>140</v>
      </c>
      <c r="U15" s="237" t="s">
        <v>140</v>
      </c>
      <c r="V15" s="233" t="s">
        <v>367</v>
      </c>
      <c r="W15" s="238" t="s">
        <v>320</v>
      </c>
      <c r="X15" s="234" t="n">
        <v>13.0878438331854</v>
      </c>
      <c r="Y15" s="234" t="n">
        <v>12.0901182244033</v>
      </c>
      <c r="Z15" s="234" t="n">
        <v>13.29962460737</v>
      </c>
      <c r="AA15" s="234" t="n">
        <v>13.3232295398181</v>
      </c>
      <c r="AB15" s="234" t="n">
        <v>13.1188930421667</v>
      </c>
      <c r="AC15" s="234" t="n">
        <v>13.7319393868202</v>
      </c>
      <c r="AD15" s="234" t="n">
        <v>13.0752002171847</v>
      </c>
      <c r="AE15" s="234" t="n">
        <v>12.4879326989381</v>
      </c>
      <c r="AF15" s="234" t="n">
        <v>12.8392641737033</v>
      </c>
      <c r="AG15" s="234" t="n">
        <v>12.2912106900127</v>
      </c>
      <c r="AH15" s="234" t="n">
        <v>13.8773728998473</v>
      </c>
      <c r="AI15" s="234" t="n">
        <v>22.0989505247376</v>
      </c>
      <c r="AJ15" s="234" t="n">
        <v>10.2295610149013</v>
      </c>
      <c r="AK15" s="234" t="n">
        <v>8.04510132561329</v>
      </c>
      <c r="AL15" s="234" t="n">
        <v>12.0261297922467</v>
      </c>
      <c r="AM15" s="235" t="n">
        <v>8.94710825506673</v>
      </c>
      <c r="AN15" s="64" t="s">
        <v>140</v>
      </c>
    </row>
    <row r="16" customFormat="false" ht="15" hidden="false" customHeight="true" outlineLevel="0" collapsed="false">
      <c r="A16" s="30" t="s">
        <v>142</v>
      </c>
      <c r="B16" s="233" t="s">
        <v>368</v>
      </c>
      <c r="C16" s="53" t="s">
        <v>320</v>
      </c>
      <c r="D16" s="234" t="n">
        <v>17.8975496501491</v>
      </c>
      <c r="E16" s="234" t="n">
        <v>18.7152369761065</v>
      </c>
      <c r="F16" s="235" t="n">
        <v>12.6942701307841</v>
      </c>
      <c r="G16" s="234" t="n">
        <v>21.7170206401436</v>
      </c>
      <c r="H16" s="234" t="n">
        <v>16.6433783573979</v>
      </c>
      <c r="I16" s="234" t="n">
        <v>25.5158384190642</v>
      </c>
      <c r="J16" s="234" t="n">
        <v>24.4566167472758</v>
      </c>
      <c r="K16" s="234" t="n">
        <v>23.937567609334</v>
      </c>
      <c r="L16" s="234" t="n">
        <v>27.0882214922572</v>
      </c>
      <c r="M16" s="234" t="n">
        <v>22.5215348472984</v>
      </c>
      <c r="N16" s="234" t="n">
        <v>11.7025440313112</v>
      </c>
      <c r="O16" s="234" t="n">
        <v>11.7296511627907</v>
      </c>
      <c r="P16" s="234" t="n">
        <v>15.3846153846154</v>
      </c>
      <c r="Q16" s="234" t="n">
        <v>14.9819777464347</v>
      </c>
      <c r="R16" s="234" t="n">
        <v>15.6915304912624</v>
      </c>
      <c r="S16" s="235" t="n">
        <v>11.8935165306999</v>
      </c>
      <c r="T16" s="236" t="s">
        <v>142</v>
      </c>
      <c r="U16" s="237" t="s">
        <v>142</v>
      </c>
      <c r="V16" s="233" t="s">
        <v>368</v>
      </c>
      <c r="W16" s="238" t="s">
        <v>320</v>
      </c>
      <c r="X16" s="234" t="n">
        <v>20.4000967976123</v>
      </c>
      <c r="Y16" s="234" t="n">
        <v>16.9083203212135</v>
      </c>
      <c r="Z16" s="234" t="n">
        <v>21.0526315789474</v>
      </c>
      <c r="AA16" s="234" t="n">
        <v>21.3833011848994</v>
      </c>
      <c r="AB16" s="234" t="n">
        <v>17.1175159026821</v>
      </c>
      <c r="AC16" s="234" t="n">
        <v>16.4689298719605</v>
      </c>
      <c r="AD16" s="234" t="n">
        <v>18.9595493416588</v>
      </c>
      <c r="AE16" s="234" t="n">
        <v>14.1359812439664</v>
      </c>
      <c r="AF16" s="234" t="n">
        <v>17.392943305187</v>
      </c>
      <c r="AG16" s="234" t="n">
        <v>16.7261836193987</v>
      </c>
      <c r="AH16" s="234" t="n">
        <v>18.6559022474362</v>
      </c>
      <c r="AI16" s="234" t="n">
        <v>15.5022488755622</v>
      </c>
      <c r="AJ16" s="234" t="n">
        <v>15.5356423681031</v>
      </c>
      <c r="AK16" s="234" t="n">
        <v>10.7268017674844</v>
      </c>
      <c r="AL16" s="234" t="n">
        <v>16.1811951167274</v>
      </c>
      <c r="AM16" s="235" t="n">
        <v>11.8800461361015</v>
      </c>
      <c r="AN16" s="64" t="s">
        <v>142</v>
      </c>
    </row>
    <row r="17" customFormat="false" ht="15" hidden="false" customHeight="true" outlineLevel="0" collapsed="false">
      <c r="A17" s="30" t="s">
        <v>143</v>
      </c>
      <c r="B17" s="233" t="s">
        <v>369</v>
      </c>
      <c r="C17" s="53" t="s">
        <v>320</v>
      </c>
      <c r="D17" s="234" t="n">
        <v>38.6197915629592</v>
      </c>
      <c r="E17" s="234" t="n">
        <v>38.5627059284348</v>
      </c>
      <c r="F17" s="235" t="n">
        <v>38.9830508474576</v>
      </c>
      <c r="G17" s="234" t="n">
        <v>40.3795659254828</v>
      </c>
      <c r="H17" s="234" t="n">
        <v>41.4376649588573</v>
      </c>
      <c r="I17" s="234" t="n">
        <v>39.5873292647486</v>
      </c>
      <c r="J17" s="234" t="n">
        <v>38.4039391643844</v>
      </c>
      <c r="K17" s="234" t="n">
        <v>36.7897800443002</v>
      </c>
      <c r="L17" s="234" t="n">
        <v>39.3594556546222</v>
      </c>
      <c r="M17" s="234" t="n">
        <v>42.03602192639</v>
      </c>
      <c r="N17" s="234" t="n">
        <v>24</v>
      </c>
      <c r="O17" s="234" t="n">
        <v>33.6918604651163</v>
      </c>
      <c r="P17" s="234" t="n">
        <v>39.066551426102</v>
      </c>
      <c r="Q17" s="234" t="n">
        <v>32.2049835448989</v>
      </c>
      <c r="R17" s="234" t="n">
        <v>38.9865456982319</v>
      </c>
      <c r="S17" s="235" t="n">
        <v>36.9901245169601</v>
      </c>
      <c r="T17" s="236" t="s">
        <v>143</v>
      </c>
      <c r="U17" s="237" t="s">
        <v>143</v>
      </c>
      <c r="V17" s="233" t="s">
        <v>369</v>
      </c>
      <c r="W17" s="238" t="s">
        <v>320</v>
      </c>
      <c r="X17" s="234" t="n">
        <v>40.2920061305154</v>
      </c>
      <c r="Y17" s="234" t="n">
        <v>43.3192058889137</v>
      </c>
      <c r="Z17" s="234" t="n">
        <v>39.4851758216502</v>
      </c>
      <c r="AA17" s="234" t="n">
        <v>39.8732433177184</v>
      </c>
      <c r="AB17" s="234" t="n">
        <v>39.8878614991147</v>
      </c>
      <c r="AC17" s="234" t="n">
        <v>39.3045929754493</v>
      </c>
      <c r="AD17" s="234" t="n">
        <v>41.244740057011</v>
      </c>
      <c r="AE17" s="234" t="n">
        <v>37.8154737277617</v>
      </c>
      <c r="AF17" s="234" t="n">
        <v>41.2997587454765</v>
      </c>
      <c r="AG17" s="234" t="n">
        <v>41.1934108973621</v>
      </c>
      <c r="AH17" s="234" t="n">
        <v>41.5012000872791</v>
      </c>
      <c r="AI17" s="234" t="n">
        <v>34.1229385307346</v>
      </c>
      <c r="AJ17" s="234" t="n">
        <v>43.4152235199356</v>
      </c>
      <c r="AK17" s="234" t="n">
        <v>37.4828584488801</v>
      </c>
      <c r="AL17" s="234" t="n">
        <v>41.0044977511244</v>
      </c>
      <c r="AM17" s="235" t="n">
        <v>40.8798813643104</v>
      </c>
      <c r="AN17" s="64" t="s">
        <v>143</v>
      </c>
    </row>
    <row r="18" customFormat="false" ht="15" hidden="false" customHeight="true" outlineLevel="0" collapsed="false">
      <c r="A18" s="30" t="s">
        <v>145</v>
      </c>
      <c r="B18" s="233" t="s">
        <v>370</v>
      </c>
      <c r="C18" s="53" t="s">
        <v>320</v>
      </c>
      <c r="D18" s="234" t="n">
        <v>23.3231252016073</v>
      </c>
      <c r="E18" s="234" t="n">
        <v>22.2326674500588</v>
      </c>
      <c r="F18" s="235" t="n">
        <v>30.2621547123336</v>
      </c>
      <c r="G18" s="234" t="n">
        <v>19.7460697311131</v>
      </c>
      <c r="H18" s="234" t="n">
        <v>25.1513740102469</v>
      </c>
      <c r="I18" s="234" t="n">
        <v>15.6989247311828</v>
      </c>
      <c r="J18" s="234" t="n">
        <v>15.0224345900589</v>
      </c>
      <c r="K18" s="234" t="n">
        <v>15.0466182455056</v>
      </c>
      <c r="L18" s="234" t="n">
        <v>13.4326607226654</v>
      </c>
      <c r="M18" s="234" t="n">
        <v>17.0712607674237</v>
      </c>
      <c r="N18" s="234" t="n">
        <v>36.0782778864971</v>
      </c>
      <c r="O18" s="234" t="n">
        <v>32.4127906976744</v>
      </c>
      <c r="P18" s="234" t="n">
        <v>27.1823681936042</v>
      </c>
      <c r="Q18" s="234" t="n">
        <v>25.4975709136499</v>
      </c>
      <c r="R18" s="234" t="n">
        <v>25.1971751121192</v>
      </c>
      <c r="S18" s="235" t="n">
        <v>33.0184628595964</v>
      </c>
      <c r="T18" s="236" t="s">
        <v>145</v>
      </c>
      <c r="U18" s="237" t="s">
        <v>145</v>
      </c>
      <c r="V18" s="233" t="s">
        <v>370</v>
      </c>
      <c r="W18" s="238" t="s">
        <v>320</v>
      </c>
      <c r="X18" s="234" t="n">
        <v>20.5210938130193</v>
      </c>
      <c r="Y18" s="234" t="n">
        <v>21.8603613651573</v>
      </c>
      <c r="Z18" s="234" t="n">
        <v>20.5470006894967</v>
      </c>
      <c r="AA18" s="234" t="n">
        <v>19.6472857536511</v>
      </c>
      <c r="AB18" s="234" t="n">
        <v>23.5966292871664</v>
      </c>
      <c r="AC18" s="234" t="n">
        <v>24.9794432045107</v>
      </c>
      <c r="AD18" s="234" t="n">
        <v>21.022804397991</v>
      </c>
      <c r="AE18" s="234" t="n">
        <v>27.2031443938767</v>
      </c>
      <c r="AF18" s="234" t="n">
        <v>22.3311218335344</v>
      </c>
      <c r="AG18" s="234" t="n">
        <v>23.3613638981684</v>
      </c>
      <c r="AH18" s="234" t="n">
        <v>20.3796639755619</v>
      </c>
      <c r="AI18" s="234" t="n">
        <v>23.9580209895052</v>
      </c>
      <c r="AJ18" s="234" t="n">
        <v>25.2919855014096</v>
      </c>
      <c r="AK18" s="234" t="n">
        <v>33.3993600487582</v>
      </c>
      <c r="AL18" s="234" t="n">
        <v>23.0670379096166</v>
      </c>
      <c r="AM18" s="235" t="n">
        <v>30.4498269896194</v>
      </c>
      <c r="AN18" s="64" t="s">
        <v>145</v>
      </c>
    </row>
    <row r="19" customFormat="false" ht="15" hidden="false" customHeight="true" outlineLevel="0" collapsed="false">
      <c r="A19" s="30" t="s">
        <v>146</v>
      </c>
      <c r="B19" s="233" t="s">
        <v>371</v>
      </c>
      <c r="C19" s="53" t="s">
        <v>320</v>
      </c>
      <c r="D19" s="234" t="n">
        <v>6.20611930372311</v>
      </c>
      <c r="E19" s="234" t="n">
        <v>5.83442777816179</v>
      </c>
      <c r="F19" s="235" t="n">
        <v>8.57134478916193</v>
      </c>
      <c r="G19" s="234" t="n">
        <v>3.34696048127098</v>
      </c>
      <c r="H19" s="234" t="n">
        <v>4.47135537959944</v>
      </c>
      <c r="I19" s="234" t="n">
        <v>2.50508573089218</v>
      </c>
      <c r="J19" s="234" t="n">
        <v>2.689237223938</v>
      </c>
      <c r="K19" s="234" t="n">
        <v>2.51377942615773</v>
      </c>
      <c r="L19" s="234" t="n">
        <v>2.41670577193806</v>
      </c>
      <c r="M19" s="234" t="n">
        <v>3.58653093187157</v>
      </c>
      <c r="N19" s="234" t="n">
        <v>14.3405088062622</v>
      </c>
      <c r="O19" s="234" t="n">
        <v>11.2354651162791</v>
      </c>
      <c r="P19" s="234" t="n">
        <v>4.53759723422645</v>
      </c>
      <c r="Q19" s="234" t="n">
        <v>7.86710546936217</v>
      </c>
      <c r="R19" s="234" t="n">
        <v>7.0622197020465</v>
      </c>
      <c r="S19" s="235" t="n">
        <v>9.57492486045513</v>
      </c>
      <c r="T19" s="236" t="s">
        <v>146</v>
      </c>
      <c r="U19" s="237" t="s">
        <v>146</v>
      </c>
      <c r="V19" s="233" t="s">
        <v>371</v>
      </c>
      <c r="W19" s="238" t="s">
        <v>320</v>
      </c>
      <c r="X19" s="234" t="n">
        <v>5.6989594256675</v>
      </c>
      <c r="Y19" s="234" t="n">
        <v>5.82199420031229</v>
      </c>
      <c r="Z19" s="234" t="n">
        <v>5.61556730253582</v>
      </c>
      <c r="AA19" s="234" t="n">
        <v>5.77294020391292</v>
      </c>
      <c r="AB19" s="234" t="n">
        <v>6.27910026887009</v>
      </c>
      <c r="AC19" s="234" t="n">
        <v>5.51509456125925</v>
      </c>
      <c r="AD19" s="234" t="n">
        <v>5.69770598615447</v>
      </c>
      <c r="AE19" s="234" t="n">
        <v>8.35746793545718</v>
      </c>
      <c r="AF19" s="234" t="n">
        <v>6.13691194209892</v>
      </c>
      <c r="AG19" s="234" t="n">
        <v>6.42783089505817</v>
      </c>
      <c r="AH19" s="234" t="n">
        <v>5.58586078987563</v>
      </c>
      <c r="AI19" s="234" t="n">
        <v>4.31784107946027</v>
      </c>
      <c r="AJ19" s="234" t="n">
        <v>5.52758759565042</v>
      </c>
      <c r="AK19" s="234" t="n">
        <v>10.3458784092641</v>
      </c>
      <c r="AL19" s="234" t="n">
        <v>7.72113943028486</v>
      </c>
      <c r="AM19" s="235" t="n">
        <v>7.84313725490196</v>
      </c>
      <c r="AN19" s="64" t="s">
        <v>146</v>
      </c>
    </row>
    <row r="20" customFormat="false" ht="20.1" hidden="false" customHeight="true" outlineLevel="0" collapsed="false">
      <c r="A20" s="30" t="s">
        <v>147</v>
      </c>
      <c r="B20" s="233" t="s">
        <v>372</v>
      </c>
      <c r="C20" s="53" t="s">
        <v>373</v>
      </c>
      <c r="D20" s="234" t="n">
        <v>10.3471891796459</v>
      </c>
      <c r="E20" s="234" t="n">
        <v>10.0744365337204</v>
      </c>
      <c r="F20" s="235" t="n">
        <v>12.0828260317088</v>
      </c>
      <c r="G20" s="234" t="n">
        <v>8.97495263735168</v>
      </c>
      <c r="H20" s="234" t="n">
        <v>10.1006727733789</v>
      </c>
      <c r="I20" s="234" t="n">
        <v>8.13208563402112</v>
      </c>
      <c r="J20" s="234" t="n">
        <v>8.00641765242896</v>
      </c>
      <c r="K20" s="234" t="n">
        <v>7.81559436116692</v>
      </c>
      <c r="L20" s="234" t="n">
        <v>7.79862740497419</v>
      </c>
      <c r="M20" s="234" t="n">
        <v>8.86399895588619</v>
      </c>
      <c r="N20" s="234" t="n">
        <v>13.7965609915199</v>
      </c>
      <c r="O20" s="234" t="n">
        <v>13.0628730620155</v>
      </c>
      <c r="P20" s="234" t="n">
        <v>10.1598962834918</v>
      </c>
      <c r="Q20" s="234" t="n">
        <v>10.7333437810166</v>
      </c>
      <c r="R20" s="234" t="n">
        <v>10.9817155523481</v>
      </c>
      <c r="S20" s="235" t="n">
        <v>12.6500858737656</v>
      </c>
      <c r="T20" s="236" t="s">
        <v>147</v>
      </c>
      <c r="U20" s="237" t="s">
        <v>147</v>
      </c>
      <c r="V20" s="233" t="s">
        <v>372</v>
      </c>
      <c r="W20" s="238" t="s">
        <v>373</v>
      </c>
      <c r="X20" s="234" t="n">
        <v>10.013934822941</v>
      </c>
      <c r="Y20" s="234" t="n">
        <v>10.3658561974868</v>
      </c>
      <c r="Z20" s="234" t="n">
        <v>9.95036134732756</v>
      </c>
      <c r="AA20" s="234" t="n">
        <v>9.91089831909617</v>
      </c>
      <c r="AB20" s="234" t="n">
        <v>10.4777182110302</v>
      </c>
      <c r="AC20" s="234" t="n">
        <v>10.3002212302753</v>
      </c>
      <c r="AD20" s="234" t="n">
        <v>10.0588174743224</v>
      </c>
      <c r="AE20" s="234" t="n">
        <v>11.5373120948835</v>
      </c>
      <c r="AF20" s="234" t="n">
        <v>10.371926517893</v>
      </c>
      <c r="AG20" s="234" t="n">
        <v>10.5176554160427</v>
      </c>
      <c r="AH20" s="234" t="n">
        <v>10.0958906102262</v>
      </c>
      <c r="AI20" s="234" t="n">
        <v>9.32924537731134</v>
      </c>
      <c r="AJ20" s="234" t="n">
        <v>10.5830010739697</v>
      </c>
      <c r="AK20" s="234" t="n">
        <v>13.0517903397836</v>
      </c>
      <c r="AL20" s="234" t="n">
        <v>11.139637324195</v>
      </c>
      <c r="AM20" s="235" t="n">
        <v>11.9430878233646</v>
      </c>
      <c r="AN20" s="64" t="s">
        <v>147</v>
      </c>
    </row>
    <row r="21" customFormat="false" ht="12" hidden="false" customHeight="true" outlineLevel="0" collapsed="false">
      <c r="A21" s="30"/>
      <c r="B21" s="232"/>
      <c r="C21" s="232"/>
      <c r="D21" s="239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64"/>
      <c r="U21" s="30"/>
      <c r="V21" s="232"/>
      <c r="W21" s="140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64"/>
    </row>
    <row r="22" customFormat="false" ht="12" hidden="false" customHeight="true" outlineLevel="0" collapsed="false">
      <c r="A22" s="30"/>
      <c r="B22" s="232"/>
      <c r="C22" s="232"/>
      <c r="D22" s="184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64"/>
      <c r="U22" s="30"/>
      <c r="V22" s="232"/>
      <c r="W22" s="140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64"/>
    </row>
    <row r="23" customFormat="false" ht="15" hidden="false" customHeight="true" outlineLevel="0" collapsed="false">
      <c r="A23" s="30"/>
      <c r="B23" s="232"/>
      <c r="C23" s="232"/>
      <c r="D23" s="184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64"/>
      <c r="U23" s="30"/>
      <c r="V23" s="232"/>
      <c r="W23" s="140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64"/>
      <c r="AO23" s="36"/>
    </row>
    <row r="24" customFormat="false" ht="15" hidden="false" customHeight="true" outlineLevel="0" collapsed="false">
      <c r="A24" s="30" t="s">
        <v>148</v>
      </c>
      <c r="B24" s="233" t="s">
        <v>374</v>
      </c>
      <c r="C24" s="53" t="s">
        <v>317</v>
      </c>
      <c r="D24" s="219" t="n">
        <v>215553</v>
      </c>
      <c r="E24" s="160" t="n">
        <v>185179</v>
      </c>
      <c r="F24" s="219" t="n">
        <v>30374</v>
      </c>
      <c r="G24" s="160" t="n">
        <v>25654</v>
      </c>
      <c r="H24" s="160" t="n">
        <v>11036</v>
      </c>
      <c r="I24" s="160" t="n">
        <v>14618</v>
      </c>
      <c r="J24" s="160" t="n">
        <v>29855</v>
      </c>
      <c r="K24" s="160" t="n">
        <v>16755</v>
      </c>
      <c r="L24" s="160" t="n">
        <v>7521</v>
      </c>
      <c r="M24" s="160" t="n">
        <v>5579</v>
      </c>
      <c r="N24" s="160" t="n">
        <v>10347</v>
      </c>
      <c r="O24" s="160" t="n">
        <v>5929</v>
      </c>
      <c r="P24" s="160" t="n">
        <v>1965</v>
      </c>
      <c r="Q24" s="160" t="n">
        <v>5018</v>
      </c>
      <c r="R24" s="160" t="n">
        <v>16609</v>
      </c>
      <c r="S24" s="219" t="n">
        <v>4110</v>
      </c>
      <c r="T24" s="64" t="s">
        <v>148</v>
      </c>
      <c r="U24" s="30" t="s">
        <v>148</v>
      </c>
      <c r="V24" s="233" t="s">
        <v>374</v>
      </c>
      <c r="W24" s="53" t="s">
        <v>317</v>
      </c>
      <c r="X24" s="160" t="n">
        <v>21894</v>
      </c>
      <c r="Y24" s="160" t="n">
        <v>3797</v>
      </c>
      <c r="Z24" s="160" t="n">
        <v>11642</v>
      </c>
      <c r="AA24" s="160" t="n">
        <v>6455</v>
      </c>
      <c r="AB24" s="160" t="n">
        <v>51441</v>
      </c>
      <c r="AC24" s="160" t="n">
        <v>14433</v>
      </c>
      <c r="AD24" s="160" t="n">
        <v>24689</v>
      </c>
      <c r="AE24" s="160" t="n">
        <v>12319</v>
      </c>
      <c r="AF24" s="160" t="n">
        <v>11341</v>
      </c>
      <c r="AG24" s="160" t="n">
        <v>7376</v>
      </c>
      <c r="AH24" s="160" t="n">
        <v>3965</v>
      </c>
      <c r="AI24" s="160" t="n">
        <v>2800</v>
      </c>
      <c r="AJ24" s="160" t="n">
        <v>8942</v>
      </c>
      <c r="AK24" s="160" t="n">
        <v>5894</v>
      </c>
      <c r="AL24" s="160" t="n">
        <v>8255</v>
      </c>
      <c r="AM24" s="219" t="n">
        <v>5499</v>
      </c>
      <c r="AN24" s="64" t="s">
        <v>148</v>
      </c>
      <c r="AO24" s="36"/>
      <c r="AP24" s="219"/>
      <c r="AQ24" s="219"/>
      <c r="AR24" s="219"/>
      <c r="AS24" s="219"/>
      <c r="AT24" s="219"/>
      <c r="AU24" s="219"/>
      <c r="AV24" s="219"/>
      <c r="AW24" s="219"/>
    </row>
    <row r="25" customFormat="false" ht="15" hidden="false" customHeight="true" outlineLevel="0" collapsed="false">
      <c r="B25" s="232"/>
      <c r="C25" s="140"/>
      <c r="D25" s="33"/>
      <c r="E25" s="33"/>
      <c r="F25" s="101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101"/>
      <c r="T25" s="64"/>
      <c r="V25" s="233"/>
      <c r="W25" s="140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101"/>
      <c r="AN25" s="64"/>
      <c r="AO25" s="36"/>
    </row>
    <row r="26" customFormat="false" ht="15" hidden="false" customHeight="true" outlineLevel="0" collapsed="false">
      <c r="A26" s="30" t="s">
        <v>149</v>
      </c>
      <c r="B26" s="233" t="s">
        <v>367</v>
      </c>
      <c r="C26" s="53" t="s">
        <v>320</v>
      </c>
      <c r="D26" s="234" t="n">
        <v>9.31371866779864</v>
      </c>
      <c r="E26" s="234" t="n">
        <v>9.89961064699561</v>
      </c>
      <c r="F26" s="235" t="n">
        <v>5.74175281490749</v>
      </c>
      <c r="G26" s="234" t="n">
        <v>10.4194277695486</v>
      </c>
      <c r="H26" s="234" t="n">
        <v>8.6625588981515</v>
      </c>
      <c r="I26" s="234" t="n">
        <v>11.7457928581201</v>
      </c>
      <c r="J26" s="234" t="n">
        <v>15.0795511639591</v>
      </c>
      <c r="K26" s="234" t="n">
        <v>17.3440763951059</v>
      </c>
      <c r="L26" s="234" t="n">
        <v>13.6152107432522</v>
      </c>
      <c r="M26" s="234" t="n">
        <v>10.2527334647786</v>
      </c>
      <c r="N26" s="234" t="n">
        <v>6.89088624722142</v>
      </c>
      <c r="O26" s="234" t="n">
        <v>6.98262776184854</v>
      </c>
      <c r="P26" s="234" t="n">
        <v>7.2264631043257</v>
      </c>
      <c r="Q26" s="234" t="n">
        <v>11.757672379434</v>
      </c>
      <c r="R26" s="234" t="n">
        <v>8.93491480522608</v>
      </c>
      <c r="S26" s="235" t="n">
        <v>4.64720194647202</v>
      </c>
      <c r="T26" s="236" t="s">
        <v>149</v>
      </c>
      <c r="U26" s="237" t="s">
        <v>149</v>
      </c>
      <c r="V26" s="233" t="s">
        <v>367</v>
      </c>
      <c r="W26" s="238" t="s">
        <v>320</v>
      </c>
      <c r="X26" s="234" t="n">
        <v>9.05270850461314</v>
      </c>
      <c r="Y26" s="234" t="n">
        <v>5.87305767711351</v>
      </c>
      <c r="Z26" s="234" t="n">
        <v>9.88661741968734</v>
      </c>
      <c r="AA26" s="234" t="n">
        <v>9.41905499612703</v>
      </c>
      <c r="AB26" s="234" t="n">
        <v>7.97224004198985</v>
      </c>
      <c r="AC26" s="234" t="n">
        <v>9.11799348714751</v>
      </c>
      <c r="AD26" s="234" t="n">
        <v>7.02742111871684</v>
      </c>
      <c r="AE26" s="234" t="n">
        <v>8.52341910869389</v>
      </c>
      <c r="AF26" s="234" t="n">
        <v>8.3502336654616</v>
      </c>
      <c r="AG26" s="234" t="n">
        <v>7.79555314533623</v>
      </c>
      <c r="AH26" s="234" t="n">
        <v>9.38209331651955</v>
      </c>
      <c r="AI26" s="234" t="n">
        <v>17.7142857142857</v>
      </c>
      <c r="AJ26" s="234" t="n">
        <v>6.34086334153433</v>
      </c>
      <c r="AK26" s="234" t="n">
        <v>4.47913131998643</v>
      </c>
      <c r="AL26" s="234" t="n">
        <v>8.50393700787402</v>
      </c>
      <c r="AM26" s="235" t="n">
        <v>5.60101836697581</v>
      </c>
      <c r="AN26" s="64" t="s">
        <v>149</v>
      </c>
    </row>
    <row r="27" customFormat="false" ht="15" hidden="false" customHeight="true" outlineLevel="0" collapsed="false">
      <c r="A27" s="30" t="n">
        <v>10</v>
      </c>
      <c r="B27" s="233" t="s">
        <v>368</v>
      </c>
      <c r="C27" s="53" t="s">
        <v>320</v>
      </c>
      <c r="D27" s="234" t="n">
        <v>18.2423812241073</v>
      </c>
      <c r="E27" s="234" t="n">
        <v>19.22086197679</v>
      </c>
      <c r="F27" s="235" t="n">
        <v>12.2769473892145</v>
      </c>
      <c r="G27" s="234" t="n">
        <v>22.5539876822328</v>
      </c>
      <c r="H27" s="234" t="n">
        <v>16.6092787241754</v>
      </c>
      <c r="I27" s="234" t="n">
        <v>27.0420030099877</v>
      </c>
      <c r="J27" s="234" t="n">
        <v>25.5367610115559</v>
      </c>
      <c r="K27" s="234" t="n">
        <v>25.0313339301701</v>
      </c>
      <c r="L27" s="234" t="n">
        <v>28.2409254088552</v>
      </c>
      <c r="M27" s="234" t="n">
        <v>23.4092131206309</v>
      </c>
      <c r="N27" s="234" t="n">
        <v>11.1336619309945</v>
      </c>
      <c r="O27" s="234" t="n">
        <v>11.1654579187047</v>
      </c>
      <c r="P27" s="234" t="n">
        <v>15.7251908396947</v>
      </c>
      <c r="Q27" s="234" t="n">
        <v>15.3049023515345</v>
      </c>
      <c r="R27" s="234" t="n">
        <v>15.8829550243844</v>
      </c>
      <c r="S27" s="235" t="n">
        <v>11.2895377128954</v>
      </c>
      <c r="T27" s="240" t="n">
        <v>10</v>
      </c>
      <c r="U27" s="241" t="n">
        <v>10</v>
      </c>
      <c r="V27" s="233" t="s">
        <v>368</v>
      </c>
      <c r="W27" s="238" t="s">
        <v>320</v>
      </c>
      <c r="X27" s="234" t="n">
        <v>21.1975883803782</v>
      </c>
      <c r="Y27" s="234" t="n">
        <v>17.6981827758757</v>
      </c>
      <c r="Z27" s="234" t="n">
        <v>21.6887132795052</v>
      </c>
      <c r="AA27" s="234" t="n">
        <v>22.3702556158017</v>
      </c>
      <c r="AB27" s="234" t="n">
        <v>17.4121809451605</v>
      </c>
      <c r="AC27" s="234" t="n">
        <v>16.1019884985796</v>
      </c>
      <c r="AD27" s="234" t="n">
        <v>19.8873992466281</v>
      </c>
      <c r="AE27" s="234" t="n">
        <v>13.9865248802663</v>
      </c>
      <c r="AF27" s="234" t="n">
        <v>17.2295212062428</v>
      </c>
      <c r="AG27" s="234" t="n">
        <v>16.3774403470716</v>
      </c>
      <c r="AH27" s="234" t="n">
        <v>18.8146279949559</v>
      </c>
      <c r="AI27" s="234" t="n">
        <v>14.6428571428571</v>
      </c>
      <c r="AJ27" s="234" t="n">
        <v>15.4439722657124</v>
      </c>
      <c r="AK27" s="234" t="n">
        <v>9.82354937224296</v>
      </c>
      <c r="AL27" s="234" t="n">
        <v>16.4021804966687</v>
      </c>
      <c r="AM27" s="235" t="n">
        <v>11.6930350972904</v>
      </c>
      <c r="AN27" s="64" t="n">
        <v>10</v>
      </c>
    </row>
    <row r="28" customFormat="false" ht="15" hidden="false" customHeight="true" outlineLevel="0" collapsed="false">
      <c r="A28" s="30" t="n">
        <v>11</v>
      </c>
      <c r="B28" s="233" t="s">
        <v>369</v>
      </c>
      <c r="C28" s="53" t="s">
        <v>320</v>
      </c>
      <c r="D28" s="234" t="n">
        <v>41.4510584403836</v>
      </c>
      <c r="E28" s="234" t="n">
        <v>41.4809454635785</v>
      </c>
      <c r="F28" s="235" t="n">
        <v>41.2688483571476</v>
      </c>
      <c r="G28" s="234" t="n">
        <v>43.2018398690263</v>
      </c>
      <c r="H28" s="234" t="n">
        <v>44.0376948169627</v>
      </c>
      <c r="I28" s="234" t="n">
        <v>42.5708031194418</v>
      </c>
      <c r="J28" s="234" t="n">
        <v>41.035002512142</v>
      </c>
      <c r="K28" s="234" t="n">
        <v>39.3613846612951</v>
      </c>
      <c r="L28" s="234" t="n">
        <v>41.8694322563489</v>
      </c>
      <c r="M28" s="234" t="n">
        <v>44.9363685248252</v>
      </c>
      <c r="N28" s="234" t="n">
        <v>25.0893978931091</v>
      </c>
      <c r="O28" s="234" t="n">
        <v>35.655253837072</v>
      </c>
      <c r="P28" s="234" t="n">
        <v>42.64631043257</v>
      </c>
      <c r="Q28" s="234" t="n">
        <v>36.0302909525707</v>
      </c>
      <c r="R28" s="234" t="n">
        <v>41.6400746583178</v>
      </c>
      <c r="S28" s="235" t="n">
        <v>39.1484184914842</v>
      </c>
      <c r="T28" s="240" t="n">
        <v>11</v>
      </c>
      <c r="U28" s="241" t="n">
        <v>11</v>
      </c>
      <c r="V28" s="233" t="s">
        <v>369</v>
      </c>
      <c r="W28" s="238" t="s">
        <v>320</v>
      </c>
      <c r="X28" s="234" t="n">
        <v>43.0346213574495</v>
      </c>
      <c r="Y28" s="234" t="n">
        <v>47.9589149328417</v>
      </c>
      <c r="Z28" s="234" t="n">
        <v>41.8141212850026</v>
      </c>
      <c r="AA28" s="234" t="n">
        <v>42.3392718822618</v>
      </c>
      <c r="AB28" s="234" t="n">
        <v>43.1348535215101</v>
      </c>
      <c r="AC28" s="234" t="n">
        <v>42.3404697568073</v>
      </c>
      <c r="AD28" s="234" t="n">
        <v>45.0767548300863</v>
      </c>
      <c r="AE28" s="234" t="n">
        <v>40.1737153989772</v>
      </c>
      <c r="AF28" s="234" t="n">
        <v>44.7315051582753</v>
      </c>
      <c r="AG28" s="234" t="n">
        <v>44.8345986984816</v>
      </c>
      <c r="AH28" s="234" t="n">
        <v>44.5397225725095</v>
      </c>
      <c r="AI28" s="234" t="n">
        <v>36.7857142857143</v>
      </c>
      <c r="AJ28" s="234" t="n">
        <v>46.0187877432342</v>
      </c>
      <c r="AK28" s="234" t="n">
        <v>39.7522904648795</v>
      </c>
      <c r="AL28" s="234" t="n">
        <v>43.7068443367656</v>
      </c>
      <c r="AM28" s="235" t="n">
        <v>42.8077832333152</v>
      </c>
      <c r="AN28" s="64" t="n">
        <v>11</v>
      </c>
    </row>
    <row r="29" customFormat="false" ht="15" hidden="false" customHeight="true" outlineLevel="0" collapsed="false">
      <c r="A29" s="30" t="n">
        <v>12</v>
      </c>
      <c r="B29" s="233" t="s">
        <v>370</v>
      </c>
      <c r="C29" s="53" t="s">
        <v>320</v>
      </c>
      <c r="D29" s="234" t="n">
        <v>24.6881277458444</v>
      </c>
      <c r="E29" s="234" t="n">
        <v>23.4821443036197</v>
      </c>
      <c r="F29" s="235" t="n">
        <v>32.0405610061237</v>
      </c>
      <c r="G29" s="234" t="n">
        <v>20.4958291104701</v>
      </c>
      <c r="H29" s="234" t="n">
        <v>26.268575570859</v>
      </c>
      <c r="I29" s="234" t="n">
        <v>16.1376385278424</v>
      </c>
      <c r="J29" s="234" t="n">
        <v>15.5853290906046</v>
      </c>
      <c r="K29" s="234" t="n">
        <v>15.7027752909579</v>
      </c>
      <c r="L29" s="234" t="n">
        <v>13.7880600983912</v>
      </c>
      <c r="M29" s="234" t="n">
        <v>17.6554938160961</v>
      </c>
      <c r="N29" s="234" t="n">
        <v>40.910408814149</v>
      </c>
      <c r="O29" s="234" t="n">
        <v>34.8119413054478</v>
      </c>
      <c r="P29" s="234" t="n">
        <v>29.7201017811705</v>
      </c>
      <c r="Q29" s="234" t="n">
        <v>28.2781984854524</v>
      </c>
      <c r="R29" s="234" t="n">
        <v>26.5398278042025</v>
      </c>
      <c r="S29" s="235" t="n">
        <v>35.1338199513382</v>
      </c>
      <c r="T29" s="240" t="n">
        <v>12</v>
      </c>
      <c r="U29" s="241" t="n">
        <v>12</v>
      </c>
      <c r="V29" s="233" t="s">
        <v>370</v>
      </c>
      <c r="W29" s="238" t="s">
        <v>320</v>
      </c>
      <c r="X29" s="234" t="n">
        <v>21.1701836119485</v>
      </c>
      <c r="Y29" s="234" t="n">
        <v>22.9654990782196</v>
      </c>
      <c r="Z29" s="234" t="n">
        <v>21.0788524308538</v>
      </c>
      <c r="AA29" s="234" t="n">
        <v>20.278853601859</v>
      </c>
      <c r="AB29" s="234" t="n">
        <v>25.1453121051301</v>
      </c>
      <c r="AC29" s="234" t="n">
        <v>26.6888380794014</v>
      </c>
      <c r="AD29" s="234" t="n">
        <v>22.3338328810401</v>
      </c>
      <c r="AE29" s="234" t="n">
        <v>28.9715074275509</v>
      </c>
      <c r="AF29" s="234" t="n">
        <v>23.4282691120712</v>
      </c>
      <c r="AG29" s="234" t="n">
        <v>24.3763557483731</v>
      </c>
      <c r="AH29" s="234" t="n">
        <v>21.6645649432535</v>
      </c>
      <c r="AI29" s="234" t="n">
        <v>26.0714285714286</v>
      </c>
      <c r="AJ29" s="234" t="n">
        <v>26.5600536792664</v>
      </c>
      <c r="AK29" s="234" t="n">
        <v>35.4428232100441</v>
      </c>
      <c r="AL29" s="234" t="n">
        <v>23.8885523924894</v>
      </c>
      <c r="AM29" s="235" t="n">
        <v>32.0058192398618</v>
      </c>
      <c r="AN29" s="64" t="n">
        <v>12</v>
      </c>
    </row>
    <row r="30" customFormat="false" ht="15" hidden="false" customHeight="true" outlineLevel="0" collapsed="false">
      <c r="A30" s="30" t="n">
        <v>13</v>
      </c>
      <c r="B30" s="233" t="s">
        <v>371</v>
      </c>
      <c r="C30" s="53" t="s">
        <v>320</v>
      </c>
      <c r="D30" s="234" t="n">
        <v>6.30471392186608</v>
      </c>
      <c r="E30" s="234" t="n">
        <v>5.91643760901614</v>
      </c>
      <c r="F30" s="235" t="n">
        <v>8.67189043260684</v>
      </c>
      <c r="G30" s="234" t="n">
        <v>3.32891556872223</v>
      </c>
      <c r="H30" s="234" t="n">
        <v>4.4218919898514</v>
      </c>
      <c r="I30" s="234" t="n">
        <v>2.50376248460802</v>
      </c>
      <c r="J30" s="234" t="n">
        <v>2.7633562217384</v>
      </c>
      <c r="K30" s="234" t="n">
        <v>2.5604297224709</v>
      </c>
      <c r="L30" s="234" t="n">
        <v>2.48637149315251</v>
      </c>
      <c r="M30" s="234" t="n">
        <v>3.74619107366912</v>
      </c>
      <c r="N30" s="234" t="n">
        <v>15.975645114526</v>
      </c>
      <c r="O30" s="234" t="n">
        <v>11.384719176927</v>
      </c>
      <c r="P30" s="234" t="n">
        <v>4.68193384223919</v>
      </c>
      <c r="Q30" s="234" t="n">
        <v>8.62893583100837</v>
      </c>
      <c r="R30" s="234" t="n">
        <v>7.00222770786923</v>
      </c>
      <c r="S30" s="235" t="n">
        <v>9.78102189781022</v>
      </c>
      <c r="T30" s="240" t="n">
        <v>13</v>
      </c>
      <c r="U30" s="241" t="n">
        <v>13</v>
      </c>
      <c r="V30" s="233" t="s">
        <v>371</v>
      </c>
      <c r="W30" s="238" t="s">
        <v>320</v>
      </c>
      <c r="X30" s="234" t="n">
        <v>5.54489814561067</v>
      </c>
      <c r="Y30" s="234" t="n">
        <v>5.50434553594943</v>
      </c>
      <c r="Z30" s="234" t="n">
        <v>5.53169558495104</v>
      </c>
      <c r="AA30" s="234" t="n">
        <v>5.59256390395043</v>
      </c>
      <c r="AB30" s="234" t="n">
        <v>6.33541338620945</v>
      </c>
      <c r="AC30" s="234" t="n">
        <v>5.75071017806416</v>
      </c>
      <c r="AD30" s="234" t="n">
        <v>5.6745919235287</v>
      </c>
      <c r="AE30" s="234" t="n">
        <v>8.34483318451173</v>
      </c>
      <c r="AF30" s="234" t="n">
        <v>6.26047085794903</v>
      </c>
      <c r="AG30" s="234" t="n">
        <v>6.61605206073753</v>
      </c>
      <c r="AH30" s="234" t="n">
        <v>5.59899117276166</v>
      </c>
      <c r="AI30" s="234" t="n">
        <v>4.78571428571429</v>
      </c>
      <c r="AJ30" s="234" t="n">
        <v>5.63632297025274</v>
      </c>
      <c r="AK30" s="234" t="n">
        <v>10.502205632847</v>
      </c>
      <c r="AL30" s="234" t="n">
        <v>7.4984857662023</v>
      </c>
      <c r="AM30" s="235" t="n">
        <v>7.89234406255683</v>
      </c>
      <c r="AN30" s="64" t="n">
        <v>13</v>
      </c>
    </row>
    <row r="31" customFormat="false" ht="20.1" hidden="false" customHeight="true" outlineLevel="0" collapsed="false">
      <c r="A31" s="30" t="n">
        <v>14</v>
      </c>
      <c r="B31" s="233" t="s">
        <v>372</v>
      </c>
      <c r="C31" s="53" t="s">
        <v>373</v>
      </c>
      <c r="D31" s="234" t="n">
        <v>10.8063894571946</v>
      </c>
      <c r="E31" s="234" t="n">
        <v>10.5237606136045</v>
      </c>
      <c r="F31" s="235" t="n">
        <v>12.5294725752288</v>
      </c>
      <c r="G31" s="234" t="n">
        <v>9.32235129024713</v>
      </c>
      <c r="H31" s="234" t="n">
        <v>10.4485834239459</v>
      </c>
      <c r="I31" s="234" t="n">
        <v>8.47209148538332</v>
      </c>
      <c r="J31" s="234" t="n">
        <v>8.36437559314464</v>
      </c>
      <c r="K31" s="234" t="n">
        <v>8.17937730030837</v>
      </c>
      <c r="L31" s="234" t="n">
        <v>8.11113770331959</v>
      </c>
      <c r="M31" s="234" t="n">
        <v>9.26135508155584</v>
      </c>
      <c r="N31" s="234" t="n">
        <v>15.1777809993235</v>
      </c>
      <c r="O31" s="234" t="n">
        <v>13.5649912857705</v>
      </c>
      <c r="P31" s="234" t="n">
        <v>10.9218320610687</v>
      </c>
      <c r="Q31" s="234" t="n">
        <v>11.7876112661087</v>
      </c>
      <c r="R31" s="234" t="n">
        <v>11.3506933991611</v>
      </c>
      <c r="S31" s="235" t="n">
        <v>13.2000811030008</v>
      </c>
      <c r="T31" s="240" t="n">
        <v>14</v>
      </c>
      <c r="U31" s="241" t="n">
        <v>14</v>
      </c>
      <c r="V31" s="233" t="s">
        <v>372</v>
      </c>
      <c r="W31" s="238" t="s">
        <v>373</v>
      </c>
      <c r="X31" s="234" t="n">
        <v>10.2340580372096</v>
      </c>
      <c r="Y31" s="234" t="n">
        <v>10.7529365288386</v>
      </c>
      <c r="Z31" s="234" t="n">
        <v>10.1703544637233</v>
      </c>
      <c r="AA31" s="234" t="n">
        <v>10.0437335398916</v>
      </c>
      <c r="AB31" s="234" t="n">
        <v>10.9784918644661</v>
      </c>
      <c r="AC31" s="234" t="n">
        <v>10.8513383680916</v>
      </c>
      <c r="AD31" s="234" t="n">
        <v>10.5526496280395</v>
      </c>
      <c r="AE31" s="234" t="n">
        <v>11.9809129528912</v>
      </c>
      <c r="AF31" s="234" t="n">
        <v>10.8311671516327</v>
      </c>
      <c r="AG31" s="234" t="n">
        <v>10.987129428778</v>
      </c>
      <c r="AH31" s="234" t="n">
        <v>10.5410340479193</v>
      </c>
      <c r="AI31" s="234" t="n">
        <v>9.95896428571428</v>
      </c>
      <c r="AJ31" s="234" t="n">
        <v>11.0023857451726</v>
      </c>
      <c r="AK31" s="234" t="n">
        <v>13.5262300644723</v>
      </c>
      <c r="AL31" s="234" t="n">
        <v>11.4106844336766</v>
      </c>
      <c r="AM31" s="235" t="n">
        <v>12.3266230223677</v>
      </c>
      <c r="AN31" s="64" t="n">
        <v>14</v>
      </c>
    </row>
    <row r="32" customFormat="false" ht="12.75" hidden="false" customHeight="false" outlineLevel="0" collapsed="false">
      <c r="A32" s="30"/>
      <c r="B32" s="232"/>
      <c r="C32" s="232"/>
      <c r="D32" s="184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64"/>
      <c r="U32" s="30"/>
      <c r="V32" s="232"/>
      <c r="W32" s="140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64"/>
    </row>
    <row r="33" customFormat="false" ht="12.75" hidden="false" customHeight="false" outlineLevel="0" collapsed="false">
      <c r="A33" s="30"/>
      <c r="B33" s="232"/>
      <c r="C33" s="29"/>
      <c r="D33" s="239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64"/>
      <c r="U33" s="30"/>
      <c r="V33" s="232"/>
      <c r="W33" s="5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64"/>
    </row>
    <row r="34" customFormat="false" ht="15" hidden="false" customHeight="true" outlineLevel="0" collapsed="false">
      <c r="A34" s="30"/>
      <c r="B34" s="232"/>
      <c r="C34" s="29"/>
      <c r="D34" s="184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64"/>
      <c r="U34" s="30"/>
      <c r="V34" s="232"/>
      <c r="W34" s="53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64"/>
    </row>
    <row r="35" customFormat="false" ht="12" hidden="false" customHeight="true" outlineLevel="0" collapsed="false">
      <c r="A35" s="30" t="n">
        <v>15</v>
      </c>
      <c r="B35" s="68" t="s">
        <v>375</v>
      </c>
      <c r="C35" s="29"/>
      <c r="D35" s="184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64"/>
      <c r="U35" s="30" t="n">
        <v>15</v>
      </c>
      <c r="V35" s="68" t="s">
        <v>375</v>
      </c>
      <c r="W35" s="53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64"/>
    </row>
    <row r="36" customFormat="false" ht="12" hidden="false" customHeight="true" outlineLevel="0" collapsed="false">
      <c r="A36" s="30"/>
      <c r="B36" s="233" t="s">
        <v>376</v>
      </c>
      <c r="C36" s="53" t="s">
        <v>317</v>
      </c>
      <c r="D36" s="219" t="n">
        <v>324721</v>
      </c>
      <c r="E36" s="160" t="n">
        <v>277539</v>
      </c>
      <c r="F36" s="219" t="n">
        <v>47182</v>
      </c>
      <c r="G36" s="160" t="n">
        <v>33088</v>
      </c>
      <c r="H36" s="160" t="n">
        <v>14296</v>
      </c>
      <c r="I36" s="160" t="n">
        <v>18792</v>
      </c>
      <c r="J36" s="160" t="n">
        <v>37852</v>
      </c>
      <c r="K36" s="160" t="n">
        <v>20509</v>
      </c>
      <c r="L36" s="160" t="n">
        <v>9699</v>
      </c>
      <c r="M36" s="160" t="n">
        <v>7644</v>
      </c>
      <c r="N36" s="160" t="n">
        <v>13570</v>
      </c>
      <c r="O36" s="160" t="n">
        <v>10627</v>
      </c>
      <c r="P36" s="160" t="n">
        <v>2908</v>
      </c>
      <c r="Q36" s="160" t="n">
        <v>7337</v>
      </c>
      <c r="R36" s="160" t="n">
        <v>23552</v>
      </c>
      <c r="S36" s="219" t="n">
        <v>6857</v>
      </c>
      <c r="T36" s="64" t="n">
        <v>15</v>
      </c>
      <c r="U36" s="30"/>
      <c r="V36" s="233" t="s">
        <v>376</v>
      </c>
      <c r="W36" s="53" t="s">
        <v>317</v>
      </c>
      <c r="X36" s="160" t="n">
        <v>35632</v>
      </c>
      <c r="Y36" s="160" t="n">
        <v>6192</v>
      </c>
      <c r="Z36" s="160" t="n">
        <v>17980</v>
      </c>
      <c r="AA36" s="160" t="n">
        <v>11460</v>
      </c>
      <c r="AB36" s="160" t="n">
        <v>87712</v>
      </c>
      <c r="AC36" s="160" t="n">
        <v>23486</v>
      </c>
      <c r="AD36" s="160" t="n">
        <v>44836</v>
      </c>
      <c r="AE36" s="160" t="n">
        <v>19390</v>
      </c>
      <c r="AF36" s="160" t="n">
        <v>17844</v>
      </c>
      <c r="AG36" s="160" t="n">
        <v>10966</v>
      </c>
      <c r="AH36" s="160" t="n">
        <v>6878</v>
      </c>
      <c r="AI36" s="160" t="n">
        <v>6118</v>
      </c>
      <c r="AJ36" s="160" t="n">
        <v>12232</v>
      </c>
      <c r="AK36" s="160" t="n">
        <v>9635</v>
      </c>
      <c r="AL36" s="160" t="n">
        <v>11926</v>
      </c>
      <c r="AM36" s="219" t="n">
        <v>7831</v>
      </c>
      <c r="AN36" s="64" t="n">
        <v>15</v>
      </c>
      <c r="AP36" s="219"/>
      <c r="AQ36" s="219"/>
      <c r="AR36" s="219"/>
      <c r="AS36" s="219"/>
      <c r="AT36" s="219"/>
      <c r="AU36" s="219"/>
      <c r="AV36" s="219"/>
      <c r="AW36" s="219"/>
    </row>
    <row r="37" customFormat="false" ht="12" hidden="false" customHeight="true" outlineLevel="0" collapsed="false">
      <c r="A37" s="30"/>
      <c r="B37" s="232"/>
      <c r="C37" s="140"/>
      <c r="D37" s="101"/>
      <c r="E37" s="33"/>
      <c r="F37" s="101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101"/>
      <c r="T37" s="64"/>
      <c r="U37" s="30"/>
      <c r="V37" s="233"/>
      <c r="W37" s="140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101"/>
      <c r="AN37" s="64"/>
    </row>
    <row r="38" customFormat="false" ht="15" hidden="false" customHeight="true" outlineLevel="0" collapsed="false">
      <c r="A38" s="30" t="n">
        <v>16</v>
      </c>
      <c r="B38" s="233" t="s">
        <v>367</v>
      </c>
      <c r="C38" s="53" t="s">
        <v>320</v>
      </c>
      <c r="D38" s="234" t="n">
        <v>34.8905675949507</v>
      </c>
      <c r="E38" s="234" t="n">
        <v>35.5467159570367</v>
      </c>
      <c r="F38" s="235" t="n">
        <v>31.0309016150227</v>
      </c>
      <c r="G38" s="234" t="n">
        <v>36.8169729206963</v>
      </c>
      <c r="H38" s="234" t="n">
        <v>31.7571348628987</v>
      </c>
      <c r="I38" s="234" t="n">
        <v>40.6662409535973</v>
      </c>
      <c r="J38" s="234" t="n">
        <v>42.4891683398499</v>
      </c>
      <c r="K38" s="234" t="n">
        <v>43.6345019259837</v>
      </c>
      <c r="L38" s="234" t="n">
        <v>44.3860191772348</v>
      </c>
      <c r="M38" s="234" t="n">
        <v>37.0094191522763</v>
      </c>
      <c r="N38" s="234" t="n">
        <v>26.3964627855564</v>
      </c>
      <c r="O38" s="234" t="n">
        <v>28.493460054578</v>
      </c>
      <c r="P38" s="234" t="n">
        <v>37.3796423658872</v>
      </c>
      <c r="Q38" s="234" t="n">
        <v>36.03652719095</v>
      </c>
      <c r="R38" s="234" t="n">
        <v>31.831691576087</v>
      </c>
      <c r="S38" s="235" t="n">
        <v>27.4901560449176</v>
      </c>
      <c r="T38" s="240" t="n">
        <v>16</v>
      </c>
      <c r="U38" s="241" t="n">
        <v>16</v>
      </c>
      <c r="V38" s="233" t="s">
        <v>367</v>
      </c>
      <c r="W38" s="238" t="s">
        <v>320</v>
      </c>
      <c r="X38" s="234" t="n">
        <v>35.4625056129322</v>
      </c>
      <c r="Y38" s="234" t="n">
        <v>31.9605943152455</v>
      </c>
      <c r="Z38" s="234" t="n">
        <v>32.7196885428254</v>
      </c>
      <c r="AA38" s="234" t="n">
        <v>41.6579406631763</v>
      </c>
      <c r="AB38" s="234" t="n">
        <v>33.8026723823422</v>
      </c>
      <c r="AC38" s="234" t="n">
        <v>31.278208294303</v>
      </c>
      <c r="AD38" s="234" t="n">
        <v>36.7896333303595</v>
      </c>
      <c r="AE38" s="234" t="n">
        <v>29.9535843218154</v>
      </c>
      <c r="AF38" s="234" t="n">
        <v>39.5931405514459</v>
      </c>
      <c r="AG38" s="234" t="n">
        <v>37.0782418384096</v>
      </c>
      <c r="AH38" s="234" t="n">
        <v>43.6027915091596</v>
      </c>
      <c r="AI38" s="234" t="n">
        <v>41.7947041516836</v>
      </c>
      <c r="AJ38" s="234" t="n">
        <v>36.085676913015</v>
      </c>
      <c r="AK38" s="234" t="n">
        <v>28.4691229891022</v>
      </c>
      <c r="AL38" s="234" t="n">
        <v>30.8066409525407</v>
      </c>
      <c r="AM38" s="235" t="n">
        <v>32.8310560592517</v>
      </c>
      <c r="AN38" s="64" t="n">
        <v>16</v>
      </c>
      <c r="AO38" s="36"/>
    </row>
    <row r="39" customFormat="false" ht="15" hidden="false" customHeight="true" outlineLevel="0" collapsed="false">
      <c r="A39" s="30" t="n">
        <v>17</v>
      </c>
      <c r="B39" s="233" t="s">
        <v>368</v>
      </c>
      <c r="C39" s="53" t="s">
        <v>320</v>
      </c>
      <c r="D39" s="234" t="n">
        <v>24.9349441520567</v>
      </c>
      <c r="E39" s="234" t="n">
        <v>25.0627839690998</v>
      </c>
      <c r="F39" s="235" t="n">
        <v>24.1829511254292</v>
      </c>
      <c r="G39" s="234" t="n">
        <v>26.2814313346228</v>
      </c>
      <c r="H39" s="234" t="n">
        <v>26.5668718522664</v>
      </c>
      <c r="I39" s="234" t="n">
        <v>26.0642826734781</v>
      </c>
      <c r="J39" s="234" t="n">
        <v>27.8769946105886</v>
      </c>
      <c r="K39" s="234" t="n">
        <v>26.983275635087</v>
      </c>
      <c r="L39" s="234" t="n">
        <v>28.6111970306217</v>
      </c>
      <c r="M39" s="234" t="n">
        <v>29.3432757718472</v>
      </c>
      <c r="N39" s="234" t="n">
        <v>20.9432571849668</v>
      </c>
      <c r="O39" s="234" t="n">
        <v>19.9585960289828</v>
      </c>
      <c r="P39" s="234" t="n">
        <v>26.0316368638239</v>
      </c>
      <c r="Q39" s="234" t="n">
        <v>21.9572032165735</v>
      </c>
      <c r="R39" s="234" t="n">
        <v>22.6137907608696</v>
      </c>
      <c r="S39" s="235" t="n">
        <v>21.977541198775</v>
      </c>
      <c r="T39" s="240" t="n">
        <v>17</v>
      </c>
      <c r="U39" s="241" t="n">
        <v>17</v>
      </c>
      <c r="V39" s="233" t="s">
        <v>368</v>
      </c>
      <c r="W39" s="238" t="s">
        <v>320</v>
      </c>
      <c r="X39" s="234" t="n">
        <v>25.3087112707678</v>
      </c>
      <c r="Y39" s="234" t="n">
        <v>24.3055555555556</v>
      </c>
      <c r="Z39" s="234" t="n">
        <v>25.0889877641824</v>
      </c>
      <c r="AA39" s="234" t="n">
        <v>26.195462478185</v>
      </c>
      <c r="AB39" s="234" t="n">
        <v>25.0832269244801</v>
      </c>
      <c r="AC39" s="234" t="n">
        <v>26.7904283402878</v>
      </c>
      <c r="AD39" s="234" t="n">
        <v>24.9553929877777</v>
      </c>
      <c r="AE39" s="234" t="n">
        <v>23.310985043837</v>
      </c>
      <c r="AF39" s="234" t="n">
        <v>24.54046177987</v>
      </c>
      <c r="AG39" s="234" t="n">
        <v>25.0410359292358</v>
      </c>
      <c r="AH39" s="234" t="n">
        <v>23.7423669671416</v>
      </c>
      <c r="AI39" s="234" t="n">
        <v>23.2101994115724</v>
      </c>
      <c r="AJ39" s="234" t="n">
        <v>26.5451275343362</v>
      </c>
      <c r="AK39" s="234" t="n">
        <v>25.9263103269331</v>
      </c>
      <c r="AL39" s="234" t="n">
        <v>24.7945664933758</v>
      </c>
      <c r="AM39" s="235" t="n">
        <v>26.0120035755331</v>
      </c>
      <c r="AN39" s="64" t="n">
        <v>17</v>
      </c>
      <c r="AO39" s="36"/>
    </row>
    <row r="40" customFormat="false" ht="15" hidden="false" customHeight="true" outlineLevel="0" collapsed="false">
      <c r="A40" s="30" t="n">
        <v>18</v>
      </c>
      <c r="B40" s="233" t="s">
        <v>369</v>
      </c>
      <c r="C40" s="53" t="s">
        <v>320</v>
      </c>
      <c r="D40" s="234" t="n">
        <v>23.0702664749123</v>
      </c>
      <c r="E40" s="234" t="n">
        <v>22.8512028940077</v>
      </c>
      <c r="F40" s="235" t="n">
        <v>24.3588656691111</v>
      </c>
      <c r="G40" s="234" t="n">
        <v>24.241416827853</v>
      </c>
      <c r="H40" s="234" t="n">
        <v>26.0492445439284</v>
      </c>
      <c r="I40" s="234" t="n">
        <v>22.8661132396765</v>
      </c>
      <c r="J40" s="234" t="n">
        <v>19.668709711508</v>
      </c>
      <c r="K40" s="234" t="n">
        <v>19.4792530108733</v>
      </c>
      <c r="L40" s="234" t="n">
        <v>18.1565109805135</v>
      </c>
      <c r="M40" s="234" t="n">
        <v>22.0957613814757</v>
      </c>
      <c r="N40" s="234" t="n">
        <v>28.5777450257922</v>
      </c>
      <c r="O40" s="234" t="n">
        <v>23.6567234402936</v>
      </c>
      <c r="P40" s="234" t="n">
        <v>21.9738651994498</v>
      </c>
      <c r="Q40" s="234" t="n">
        <v>23.3201581027668</v>
      </c>
      <c r="R40" s="234" t="n">
        <v>24.3716032608696</v>
      </c>
      <c r="S40" s="235" t="n">
        <v>25.6088668513927</v>
      </c>
      <c r="T40" s="240" t="n">
        <v>18</v>
      </c>
      <c r="U40" s="241" t="n">
        <v>18</v>
      </c>
      <c r="V40" s="233" t="s">
        <v>369</v>
      </c>
      <c r="W40" s="238" t="s">
        <v>320</v>
      </c>
      <c r="X40" s="234" t="n">
        <v>21.6574988774136</v>
      </c>
      <c r="Y40" s="234" t="n">
        <v>23.8372093023256</v>
      </c>
      <c r="Z40" s="234" t="n">
        <v>22.5639599555061</v>
      </c>
      <c r="AA40" s="234" t="n">
        <v>19.0575916230367</v>
      </c>
      <c r="AB40" s="234" t="n">
        <v>23.3206402772711</v>
      </c>
      <c r="AC40" s="234" t="n">
        <v>25.7217065485821</v>
      </c>
      <c r="AD40" s="234" t="n">
        <v>21.5451869033812</v>
      </c>
      <c r="AE40" s="234" t="n">
        <v>24.5177926766374</v>
      </c>
      <c r="AF40" s="234" t="n">
        <v>21.0715086303519</v>
      </c>
      <c r="AG40" s="234" t="n">
        <v>22.3417836950575</v>
      </c>
      <c r="AH40" s="234" t="n">
        <v>19.0462343704565</v>
      </c>
      <c r="AI40" s="234" t="n">
        <v>20.7093821510297</v>
      </c>
      <c r="AJ40" s="234" t="n">
        <v>22.841726618705</v>
      </c>
      <c r="AK40" s="234" t="n">
        <v>25.0544888427608</v>
      </c>
      <c r="AL40" s="234" t="n">
        <v>23.3774945497233</v>
      </c>
      <c r="AM40" s="235" t="n">
        <v>25.7310688290129</v>
      </c>
      <c r="AN40" s="64" t="n">
        <v>18</v>
      </c>
      <c r="AO40" s="36"/>
    </row>
    <row r="41" customFormat="false" ht="15" hidden="false" customHeight="true" outlineLevel="0" collapsed="false">
      <c r="A41" s="30" t="n">
        <v>19</v>
      </c>
      <c r="B41" s="233" t="s">
        <v>370</v>
      </c>
      <c r="C41" s="53" t="s">
        <v>320</v>
      </c>
      <c r="D41" s="234" t="n">
        <v>11.9921409456118</v>
      </c>
      <c r="E41" s="234" t="n">
        <v>11.820681057437</v>
      </c>
      <c r="F41" s="235" t="n">
        <v>13.0007206137934</v>
      </c>
      <c r="G41" s="234" t="n">
        <v>10.4327852998066</v>
      </c>
      <c r="H41" s="234" t="n">
        <v>12.6818690542809</v>
      </c>
      <c r="I41" s="234" t="n">
        <v>8.72179650915283</v>
      </c>
      <c r="J41" s="234" t="n">
        <v>7.87805135792032</v>
      </c>
      <c r="K41" s="234" t="n">
        <v>7.91359890779658</v>
      </c>
      <c r="L41" s="234" t="n">
        <v>6.73265285080936</v>
      </c>
      <c r="M41" s="234" t="n">
        <v>9.23600209314495</v>
      </c>
      <c r="N41" s="234" t="n">
        <v>16.6396462785556</v>
      </c>
      <c r="O41" s="234" t="n">
        <v>15.8558389009128</v>
      </c>
      <c r="P41" s="234" t="n">
        <v>10.8665749656121</v>
      </c>
      <c r="Q41" s="234" t="n">
        <v>12.3756303666349</v>
      </c>
      <c r="R41" s="234" t="n">
        <v>14.6187160326087</v>
      </c>
      <c r="S41" s="235" t="n">
        <v>15.4440717514948</v>
      </c>
      <c r="T41" s="240" t="n">
        <v>19</v>
      </c>
      <c r="U41" s="241" t="n">
        <v>19</v>
      </c>
      <c r="V41" s="233" t="s">
        <v>370</v>
      </c>
      <c r="W41" s="238" t="s">
        <v>320</v>
      </c>
      <c r="X41" s="234" t="n">
        <v>11.94151324652</v>
      </c>
      <c r="Y41" s="234" t="n">
        <v>13.3882428940568</v>
      </c>
      <c r="Z41" s="234" t="n">
        <v>13.2869855394883</v>
      </c>
      <c r="AA41" s="234" t="n">
        <v>9.04886561954625</v>
      </c>
      <c r="AB41" s="234" t="n">
        <v>12.5604250273623</v>
      </c>
      <c r="AC41" s="234" t="n">
        <v>12.7650515200545</v>
      </c>
      <c r="AD41" s="234" t="n">
        <v>11.3993219734142</v>
      </c>
      <c r="AE41" s="234" t="n">
        <v>14.997421351212</v>
      </c>
      <c r="AF41" s="234" t="n">
        <v>10.4292759470971</v>
      </c>
      <c r="AG41" s="234" t="n">
        <v>11.2620828013861</v>
      </c>
      <c r="AH41" s="234" t="n">
        <v>9.10148298924106</v>
      </c>
      <c r="AI41" s="234" t="n">
        <v>10.4282445243544</v>
      </c>
      <c r="AJ41" s="234" t="n">
        <v>10.3744277305428</v>
      </c>
      <c r="AK41" s="234" t="n">
        <v>13.0773222625843</v>
      </c>
      <c r="AL41" s="234" t="n">
        <v>14.0617139023981</v>
      </c>
      <c r="AM41" s="235" t="n">
        <v>10.9947643979058</v>
      </c>
      <c r="AN41" s="64" t="n">
        <v>19</v>
      </c>
      <c r="AO41" s="36"/>
    </row>
    <row r="42" customFormat="false" ht="15" hidden="false" customHeight="true" outlineLevel="0" collapsed="false">
      <c r="A42" s="30" t="n">
        <v>20</v>
      </c>
      <c r="B42" s="233" t="s">
        <v>371</v>
      </c>
      <c r="C42" s="53" t="s">
        <v>320</v>
      </c>
      <c r="D42" s="234" t="n">
        <v>5.11208083246849</v>
      </c>
      <c r="E42" s="234" t="n">
        <v>4.71861612241883</v>
      </c>
      <c r="F42" s="235" t="n">
        <v>7.42656097664364</v>
      </c>
      <c r="G42" s="234" t="n">
        <v>2.22739361702128</v>
      </c>
      <c r="H42" s="234" t="n">
        <v>2.94487968662563</v>
      </c>
      <c r="I42" s="234" t="n">
        <v>1.68156662409536</v>
      </c>
      <c r="J42" s="234" t="n">
        <v>2.08707598013315</v>
      </c>
      <c r="K42" s="234" t="n">
        <v>1.9893705202594</v>
      </c>
      <c r="L42" s="234" t="n">
        <v>2.1136199608207</v>
      </c>
      <c r="M42" s="234" t="n">
        <v>2.31554160125589</v>
      </c>
      <c r="N42" s="234" t="n">
        <v>7.44288872512896</v>
      </c>
      <c r="O42" s="234" t="n">
        <v>12.0353815752329</v>
      </c>
      <c r="P42" s="234" t="n">
        <v>3.74828060522696</v>
      </c>
      <c r="Q42" s="234" t="n">
        <v>6.31048112307483</v>
      </c>
      <c r="R42" s="234" t="n">
        <v>6.56419836956522</v>
      </c>
      <c r="S42" s="235" t="n">
        <v>9.47936415341986</v>
      </c>
      <c r="T42" s="240" t="n">
        <v>20</v>
      </c>
      <c r="U42" s="241" t="n">
        <v>20</v>
      </c>
      <c r="V42" s="233" t="s">
        <v>371</v>
      </c>
      <c r="W42" s="238" t="s">
        <v>320</v>
      </c>
      <c r="X42" s="234" t="n">
        <v>5.62977099236641</v>
      </c>
      <c r="Y42" s="234" t="n">
        <v>6.50839793281654</v>
      </c>
      <c r="Z42" s="234" t="n">
        <v>6.34037819799778</v>
      </c>
      <c r="AA42" s="234" t="n">
        <v>4.04013961605585</v>
      </c>
      <c r="AB42" s="234" t="n">
        <v>5.23303538854433</v>
      </c>
      <c r="AC42" s="234" t="n">
        <v>3.44460529677255</v>
      </c>
      <c r="AD42" s="234" t="n">
        <v>5.31046480506736</v>
      </c>
      <c r="AE42" s="234" t="n">
        <v>7.22021660649819</v>
      </c>
      <c r="AF42" s="234" t="n">
        <v>4.36561309123515</v>
      </c>
      <c r="AG42" s="234" t="n">
        <v>4.276855735911</v>
      </c>
      <c r="AH42" s="234" t="n">
        <v>4.50712416400116</v>
      </c>
      <c r="AI42" s="234" t="n">
        <v>3.85746976135992</v>
      </c>
      <c r="AJ42" s="234" t="n">
        <v>4.15304120340092</v>
      </c>
      <c r="AK42" s="234" t="n">
        <v>7.47275557861962</v>
      </c>
      <c r="AL42" s="234" t="n">
        <v>6.9595841019621</v>
      </c>
      <c r="AM42" s="235" t="n">
        <v>4.43110713829651</v>
      </c>
      <c r="AN42" s="64" t="n">
        <v>20</v>
      </c>
      <c r="AO42" s="36"/>
    </row>
    <row r="43" customFormat="false" ht="20.1" hidden="false" customHeight="true" outlineLevel="0" collapsed="false">
      <c r="A43" s="30" t="n">
        <v>21</v>
      </c>
      <c r="B43" s="233" t="s">
        <v>372</v>
      </c>
      <c r="C43" s="53" t="s">
        <v>373</v>
      </c>
      <c r="D43" s="234" t="n">
        <v>7.50793173216392</v>
      </c>
      <c r="E43" s="234" t="n">
        <v>7.26786097329264</v>
      </c>
      <c r="F43" s="235" t="n">
        <v>8.92010159241519</v>
      </c>
      <c r="G43" s="234" t="n">
        <v>6.1835448903933</v>
      </c>
      <c r="H43" s="234" t="n">
        <v>6.94793881738482</v>
      </c>
      <c r="I43" s="234" t="n">
        <v>5.60203277990634</v>
      </c>
      <c r="J43" s="234" t="n">
        <v>5.47636232343513</v>
      </c>
      <c r="K43" s="234" t="n">
        <v>5.36945406081883</v>
      </c>
      <c r="L43" s="234" t="n">
        <v>5.27623466336736</v>
      </c>
      <c r="M43" s="234" t="n">
        <v>6.01712890284319</v>
      </c>
      <c r="N43" s="234" t="n">
        <v>9.21322033898305</v>
      </c>
      <c r="O43" s="234" t="n">
        <v>11.0831906150999</v>
      </c>
      <c r="P43" s="234" t="n">
        <v>6.5</v>
      </c>
      <c r="Q43" s="234" t="n">
        <v>8.00327563490982</v>
      </c>
      <c r="R43" s="234" t="n">
        <v>8.43304744112319</v>
      </c>
      <c r="S43" s="235" t="n">
        <v>10.4066161100578</v>
      </c>
      <c r="T43" s="240" t="n">
        <v>21</v>
      </c>
      <c r="U43" s="241" t="n">
        <v>21</v>
      </c>
      <c r="V43" s="233" t="s">
        <v>372</v>
      </c>
      <c r="W43" s="238" t="s">
        <v>373</v>
      </c>
      <c r="X43" s="234" t="n">
        <v>7.64660791797635</v>
      </c>
      <c r="Y43" s="234" t="n">
        <v>8.2661714039621</v>
      </c>
      <c r="Z43" s="234" t="n">
        <v>8.19502595476455</v>
      </c>
      <c r="AA43" s="234" t="n">
        <v>6.45141652123328</v>
      </c>
      <c r="AB43" s="234" t="n">
        <v>7.59731089626657</v>
      </c>
      <c r="AC43" s="234" t="n">
        <v>7.11285446649068</v>
      </c>
      <c r="AD43" s="234" t="n">
        <v>7.34084366729117</v>
      </c>
      <c r="AE43" s="234" t="n">
        <v>8.77714113804367</v>
      </c>
      <c r="AF43" s="234" t="n">
        <v>6.7971923335575</v>
      </c>
      <c r="AG43" s="234" t="n">
        <v>6.99592680406104</v>
      </c>
      <c r="AH43" s="234" t="n">
        <v>6.4803382766308</v>
      </c>
      <c r="AI43" s="234" t="n">
        <v>6.56321237877302</v>
      </c>
      <c r="AJ43" s="234" t="n">
        <v>7.14396936995858</v>
      </c>
      <c r="AK43" s="234" t="n">
        <v>8.99086663207058</v>
      </c>
      <c r="AL43" s="234" t="n">
        <v>8.59349879814411</v>
      </c>
      <c r="AM43" s="235" t="n">
        <v>7.37031881837143</v>
      </c>
      <c r="AN43" s="64" t="n">
        <v>21</v>
      </c>
      <c r="AO43" s="36"/>
    </row>
    <row r="44" customFormat="false" ht="15" hidden="false" customHeight="true" outlineLevel="0" collapsed="false">
      <c r="A44" s="30"/>
      <c r="B44" s="232"/>
      <c r="C44" s="29"/>
      <c r="D44" s="184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64"/>
      <c r="U44" s="30"/>
      <c r="V44" s="232"/>
      <c r="W44" s="53"/>
      <c r="X44" s="101"/>
      <c r="Y44" s="101"/>
      <c r="Z44" s="101"/>
      <c r="AA44" s="101"/>
      <c r="AB44" s="101"/>
      <c r="AC44" s="101"/>
      <c r="AD44" s="101"/>
      <c r="AE44" s="101"/>
      <c r="AF44" s="33"/>
      <c r="AG44" s="101"/>
      <c r="AH44" s="101"/>
      <c r="AI44" s="101"/>
      <c r="AJ44" s="101"/>
      <c r="AK44" s="101"/>
      <c r="AL44" s="101"/>
      <c r="AM44" s="101"/>
      <c r="AN44" s="64"/>
      <c r="AO44" s="36"/>
    </row>
    <row r="45" customFormat="false" ht="15" hidden="false" customHeight="true" outlineLevel="0" collapsed="false">
      <c r="A45" s="30"/>
      <c r="B45" s="232"/>
      <c r="C45" s="29"/>
      <c r="D45" s="184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64"/>
      <c r="U45" s="30"/>
      <c r="V45" s="232"/>
      <c r="W45" s="53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64"/>
      <c r="AO45" s="36"/>
    </row>
    <row r="46" customFormat="false" ht="15" hidden="false" customHeight="true" outlineLevel="0" collapsed="false">
      <c r="A46" s="30"/>
      <c r="B46" s="232"/>
      <c r="C46" s="29"/>
      <c r="D46" s="184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64"/>
      <c r="U46" s="30"/>
      <c r="V46" s="232"/>
      <c r="W46" s="53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64"/>
    </row>
    <row r="47" customFormat="false" ht="15" hidden="false" customHeight="true" outlineLevel="0" collapsed="false">
      <c r="A47" s="30" t="n">
        <v>22</v>
      </c>
      <c r="B47" s="68" t="s">
        <v>377</v>
      </c>
      <c r="C47" s="29"/>
      <c r="D47" s="184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64"/>
      <c r="U47" s="30" t="n">
        <v>22</v>
      </c>
      <c r="V47" s="68" t="s">
        <v>377</v>
      </c>
      <c r="W47" s="53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64"/>
    </row>
    <row r="48" customFormat="false" ht="12" hidden="false" customHeight="true" outlineLevel="0" collapsed="false">
      <c r="A48" s="30"/>
      <c r="B48" s="68" t="s">
        <v>378</v>
      </c>
      <c r="C48" s="29"/>
      <c r="D48" s="184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64"/>
      <c r="U48" s="30"/>
      <c r="V48" s="68" t="s">
        <v>378</v>
      </c>
      <c r="W48" s="53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64"/>
    </row>
    <row r="49" customFormat="false" ht="12" hidden="false" customHeight="true" outlineLevel="0" collapsed="false">
      <c r="A49" s="30"/>
      <c r="B49" s="233" t="s">
        <v>379</v>
      </c>
      <c r="C49" s="53" t="s">
        <v>317</v>
      </c>
      <c r="D49" s="219" t="n">
        <v>192370</v>
      </c>
      <c r="E49" s="160" t="n">
        <v>169298</v>
      </c>
      <c r="F49" s="219" t="n">
        <v>23072</v>
      </c>
      <c r="G49" s="160" t="n">
        <v>24069</v>
      </c>
      <c r="H49" s="160" t="n">
        <v>10286</v>
      </c>
      <c r="I49" s="160" t="n">
        <v>13783</v>
      </c>
      <c r="J49" s="160" t="n">
        <v>29013</v>
      </c>
      <c r="K49" s="160" t="n">
        <v>16243</v>
      </c>
      <c r="L49" s="160" t="n">
        <v>7382</v>
      </c>
      <c r="M49" s="160" t="n">
        <v>5388</v>
      </c>
      <c r="N49" s="160" t="n">
        <v>9280</v>
      </c>
      <c r="O49" s="160" t="n">
        <v>4342</v>
      </c>
      <c r="P49" s="160" t="n">
        <v>1803</v>
      </c>
      <c r="Q49" s="160" t="n">
        <v>4713</v>
      </c>
      <c r="R49" s="160" t="n">
        <v>14262</v>
      </c>
      <c r="S49" s="219" t="n">
        <v>2811</v>
      </c>
      <c r="T49" s="64" t="n">
        <v>22</v>
      </c>
      <c r="U49" s="30"/>
      <c r="V49" s="233" t="s">
        <v>379</v>
      </c>
      <c r="W49" s="53" t="s">
        <v>317</v>
      </c>
      <c r="X49" s="160" t="n">
        <v>19823</v>
      </c>
      <c r="Y49" s="160" t="n">
        <v>3432</v>
      </c>
      <c r="Z49" s="160" t="n">
        <v>10279</v>
      </c>
      <c r="AA49" s="160" t="n">
        <v>6112</v>
      </c>
      <c r="AB49" s="160" t="n">
        <v>46897</v>
      </c>
      <c r="AC49" s="160" t="n">
        <v>13192</v>
      </c>
      <c r="AD49" s="160" t="n">
        <v>22694</v>
      </c>
      <c r="AE49" s="160" t="n">
        <v>11011</v>
      </c>
      <c r="AF49" s="160" t="n">
        <v>10130</v>
      </c>
      <c r="AG49" s="160" t="n">
        <v>6677</v>
      </c>
      <c r="AH49" s="160" t="n">
        <v>3453</v>
      </c>
      <c r="AI49" s="160" t="n">
        <v>2026</v>
      </c>
      <c r="AJ49" s="160" t="n">
        <v>6644</v>
      </c>
      <c r="AK49" s="160" t="n">
        <v>4861</v>
      </c>
      <c r="AL49" s="160" t="n">
        <v>7282</v>
      </c>
      <c r="AM49" s="219" t="n">
        <v>4414</v>
      </c>
      <c r="AN49" s="64" t="n">
        <v>22</v>
      </c>
      <c r="AP49" s="219"/>
      <c r="AQ49" s="219"/>
      <c r="AR49" s="219"/>
      <c r="AS49" s="219"/>
      <c r="AT49" s="219"/>
      <c r="AU49" s="219"/>
      <c r="AV49" s="219"/>
      <c r="AW49" s="219"/>
    </row>
    <row r="50" customFormat="false" ht="12" hidden="false" customHeight="true" outlineLevel="0" collapsed="false">
      <c r="A50" s="30"/>
      <c r="B50" s="232"/>
      <c r="C50" s="140"/>
      <c r="D50" s="33"/>
      <c r="E50" s="33"/>
      <c r="F50" s="101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101"/>
      <c r="T50" s="64"/>
      <c r="U50" s="30"/>
      <c r="V50" s="233"/>
      <c r="W50" s="140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101"/>
      <c r="AN50" s="64"/>
    </row>
    <row r="51" customFormat="false" ht="15" hidden="false" customHeight="true" outlineLevel="0" collapsed="false">
      <c r="A51" s="30" t="n">
        <v>23</v>
      </c>
      <c r="B51" s="233" t="s">
        <v>367</v>
      </c>
      <c r="C51" s="53" t="s">
        <v>320</v>
      </c>
      <c r="D51" s="234" t="n">
        <v>9.53994905650569</v>
      </c>
      <c r="E51" s="234" t="n">
        <v>9.9156516911009</v>
      </c>
      <c r="F51" s="235" t="n">
        <v>6.78311373092927</v>
      </c>
      <c r="G51" s="234" t="n">
        <v>10.1001287963771</v>
      </c>
      <c r="H51" s="234" t="n">
        <v>8.43865448181995</v>
      </c>
      <c r="I51" s="234" t="n">
        <v>11.3400565914532</v>
      </c>
      <c r="J51" s="234" t="n">
        <v>15.3276117602454</v>
      </c>
      <c r="K51" s="234" t="n">
        <v>17.6322107984978</v>
      </c>
      <c r="L51" s="234" t="n">
        <v>13.8173936602547</v>
      </c>
      <c r="M51" s="234" t="n">
        <v>10.449146250928</v>
      </c>
      <c r="N51" s="234" t="n">
        <v>7.33836206896552</v>
      </c>
      <c r="O51" s="234" t="n">
        <v>7.83049286043298</v>
      </c>
      <c r="P51" s="234" t="n">
        <v>6.32279534109817</v>
      </c>
      <c r="Q51" s="234" t="n">
        <v>12.0942075111394</v>
      </c>
      <c r="R51" s="234" t="n">
        <v>9.00995652783621</v>
      </c>
      <c r="S51" s="235" t="n">
        <v>5.83422269654927</v>
      </c>
      <c r="T51" s="240" t="n">
        <v>23</v>
      </c>
      <c r="U51" s="241" t="n">
        <v>23</v>
      </c>
      <c r="V51" s="233" t="s">
        <v>367</v>
      </c>
      <c r="W51" s="238" t="s">
        <v>320</v>
      </c>
      <c r="X51" s="234" t="n">
        <v>9.13080764768199</v>
      </c>
      <c r="Y51" s="234" t="n">
        <v>6.11888111888112</v>
      </c>
      <c r="Z51" s="234" t="n">
        <v>9.88422998346143</v>
      </c>
      <c r="AA51" s="234" t="n">
        <v>9.55497382198953</v>
      </c>
      <c r="AB51" s="234" t="n">
        <v>8.1156577179777</v>
      </c>
      <c r="AC51" s="234" t="n">
        <v>9.24802910855064</v>
      </c>
      <c r="AD51" s="234" t="n">
        <v>7.07676037719221</v>
      </c>
      <c r="AE51" s="234" t="n">
        <v>8.90019071837254</v>
      </c>
      <c r="AF51" s="234" t="n">
        <v>8.15399802566634</v>
      </c>
      <c r="AG51" s="234" t="n">
        <v>7.84783585442564</v>
      </c>
      <c r="AH51" s="234" t="n">
        <v>8.7460179554011</v>
      </c>
      <c r="AI51" s="234" t="n">
        <v>12.685093780849</v>
      </c>
      <c r="AJ51" s="234" t="n">
        <v>7.9319686935581</v>
      </c>
      <c r="AK51" s="234" t="n">
        <v>5.24583419049578</v>
      </c>
      <c r="AL51" s="234" t="n">
        <v>7.69019500137325</v>
      </c>
      <c r="AM51" s="235" t="n">
        <v>6.32079746261894</v>
      </c>
      <c r="AN51" s="64" t="n">
        <v>23</v>
      </c>
      <c r="AO51" s="36"/>
    </row>
    <row r="52" customFormat="false" ht="15" hidden="false" customHeight="true" outlineLevel="0" collapsed="false">
      <c r="A52" s="30" t="n">
        <v>24</v>
      </c>
      <c r="B52" s="233" t="s">
        <v>368</v>
      </c>
      <c r="C52" s="53" t="s">
        <v>320</v>
      </c>
      <c r="D52" s="234" t="n">
        <v>18.5585070437178</v>
      </c>
      <c r="E52" s="234" t="n">
        <v>19.3138725797115</v>
      </c>
      <c r="F52" s="235" t="n">
        <v>13.0157766990291</v>
      </c>
      <c r="G52" s="234" t="n">
        <v>22.4521168307782</v>
      </c>
      <c r="H52" s="234" t="n">
        <v>16.2648259770562</v>
      </c>
      <c r="I52" s="234" t="n">
        <v>27.0695784662265</v>
      </c>
      <c r="J52" s="234" t="n">
        <v>25.7126115879089</v>
      </c>
      <c r="K52" s="234" t="n">
        <v>25.1616080773256</v>
      </c>
      <c r="L52" s="234" t="n">
        <v>28.4611216472501</v>
      </c>
      <c r="M52" s="234" t="n">
        <v>23.6080178173719</v>
      </c>
      <c r="N52" s="234" t="n">
        <v>11.5409482758621</v>
      </c>
      <c r="O52" s="234" t="n">
        <v>11.906955320129</v>
      </c>
      <c r="P52" s="234" t="n">
        <v>14.8641153632834</v>
      </c>
      <c r="Q52" s="234" t="n">
        <v>15.5315085932527</v>
      </c>
      <c r="R52" s="234" t="n">
        <v>15.3134202776609</v>
      </c>
      <c r="S52" s="235" t="n">
        <v>12.5222340803984</v>
      </c>
      <c r="T52" s="240" t="n">
        <v>24</v>
      </c>
      <c r="U52" s="241" t="n">
        <v>24</v>
      </c>
      <c r="V52" s="233" t="s">
        <v>368</v>
      </c>
      <c r="W52" s="238" t="s">
        <v>320</v>
      </c>
      <c r="X52" s="234" t="n">
        <v>21.4447863592796</v>
      </c>
      <c r="Y52" s="234" t="n">
        <v>17.5699300699301</v>
      </c>
      <c r="Z52" s="234" t="n">
        <v>21.996303142329</v>
      </c>
      <c r="AA52" s="234" t="n">
        <v>22.6930628272251</v>
      </c>
      <c r="AB52" s="234" t="n">
        <v>17.3678486896816</v>
      </c>
      <c r="AC52" s="234" t="n">
        <v>15.9111582777441</v>
      </c>
      <c r="AD52" s="234" t="n">
        <v>20.0008812902089</v>
      </c>
      <c r="AE52" s="234" t="n">
        <v>13.6863136863137</v>
      </c>
      <c r="AF52" s="234" t="n">
        <v>16.8311944718657</v>
      </c>
      <c r="AG52" s="234" t="n">
        <v>16.1749288602666</v>
      </c>
      <c r="AH52" s="234" t="n">
        <v>18.1002027222705</v>
      </c>
      <c r="AI52" s="234" t="n">
        <v>13.2280355380059</v>
      </c>
      <c r="AJ52" s="234" t="n">
        <v>16.0746538229982</v>
      </c>
      <c r="AK52" s="234" t="n">
        <v>10.7179592676404</v>
      </c>
      <c r="AL52" s="234" t="n">
        <v>16.6163141993958</v>
      </c>
      <c r="AM52" s="235" t="n">
        <v>12.3470774807431</v>
      </c>
      <c r="AN52" s="64" t="n">
        <v>24</v>
      </c>
      <c r="AO52" s="36"/>
    </row>
    <row r="53" customFormat="false" ht="15" hidden="false" customHeight="true" outlineLevel="0" collapsed="false">
      <c r="A53" s="30" t="n">
        <v>25</v>
      </c>
      <c r="B53" s="233" t="s">
        <v>369</v>
      </c>
      <c r="C53" s="53" t="s">
        <v>320</v>
      </c>
      <c r="D53" s="234" t="n">
        <v>42.1021988875604</v>
      </c>
      <c r="E53" s="234" t="n">
        <v>42.0855532847405</v>
      </c>
      <c r="F53" s="235" t="n">
        <v>42.2243411927878</v>
      </c>
      <c r="G53" s="234" t="n">
        <v>43.8364701483236</v>
      </c>
      <c r="H53" s="234" t="n">
        <v>44.9251409683064</v>
      </c>
      <c r="I53" s="234" t="n">
        <v>43.0240150910542</v>
      </c>
      <c r="J53" s="234" t="n">
        <v>41.0505635404819</v>
      </c>
      <c r="K53" s="234" t="n">
        <v>39.4077448747153</v>
      </c>
      <c r="L53" s="234" t="n">
        <v>41.8450284475752</v>
      </c>
      <c r="M53" s="234" t="n">
        <v>44.9146250927988</v>
      </c>
      <c r="N53" s="234" t="n">
        <v>25.4418103448276</v>
      </c>
      <c r="O53" s="234" t="n">
        <v>36.6421004145555</v>
      </c>
      <c r="P53" s="234" t="n">
        <v>43.9267886855241</v>
      </c>
      <c r="Q53" s="234" t="n">
        <v>36.4311478888182</v>
      </c>
      <c r="R53" s="234" t="n">
        <v>42.5115692048801</v>
      </c>
      <c r="S53" s="235" t="n">
        <v>39.3098541444326</v>
      </c>
      <c r="T53" s="240" t="n">
        <v>25</v>
      </c>
      <c r="U53" s="241" t="n">
        <v>25</v>
      </c>
      <c r="V53" s="233" t="s">
        <v>369</v>
      </c>
      <c r="W53" s="238" t="s">
        <v>320</v>
      </c>
      <c r="X53" s="234" t="n">
        <v>43.5605105180851</v>
      </c>
      <c r="Y53" s="234" t="n">
        <v>48.3682983682984</v>
      </c>
      <c r="Z53" s="234" t="n">
        <v>42.4846774978111</v>
      </c>
      <c r="AA53" s="234" t="n">
        <v>42.6701570680628</v>
      </c>
      <c r="AB53" s="234" t="n">
        <v>43.7639934324157</v>
      </c>
      <c r="AC53" s="234" t="n">
        <v>43.0563978168587</v>
      </c>
      <c r="AD53" s="234" t="n">
        <v>45.7477747422226</v>
      </c>
      <c r="AE53" s="234" t="n">
        <v>40.523113250386</v>
      </c>
      <c r="AF53" s="234" t="n">
        <v>45.4787759131293</v>
      </c>
      <c r="AG53" s="234" t="n">
        <v>45.2898008087464</v>
      </c>
      <c r="AH53" s="234" t="n">
        <v>45.8441934549667</v>
      </c>
      <c r="AI53" s="234" t="n">
        <v>39.7334649555775</v>
      </c>
      <c r="AJ53" s="234" t="n">
        <v>46.5984346779049</v>
      </c>
      <c r="AK53" s="234" t="n">
        <v>41.2878008640197</v>
      </c>
      <c r="AL53" s="234" t="n">
        <v>45.1112331776984</v>
      </c>
      <c r="AM53" s="235" t="n">
        <v>44.019030357952</v>
      </c>
      <c r="AN53" s="64" t="n">
        <v>25</v>
      </c>
      <c r="AO53" s="36"/>
    </row>
    <row r="54" customFormat="false" ht="15" hidden="false" customHeight="true" outlineLevel="0" collapsed="false">
      <c r="A54" s="30" t="n">
        <v>26</v>
      </c>
      <c r="B54" s="233" t="s">
        <v>370</v>
      </c>
      <c r="C54" s="53" t="s">
        <v>320</v>
      </c>
      <c r="D54" s="234" t="n">
        <v>24.0609242605396</v>
      </c>
      <c r="E54" s="234" t="n">
        <v>23.171567295538</v>
      </c>
      <c r="F54" s="235" t="n">
        <v>30.5868585298197</v>
      </c>
      <c r="G54" s="234" t="n">
        <v>20.4412314595538</v>
      </c>
      <c r="H54" s="234" t="n">
        <v>26.2201049970834</v>
      </c>
      <c r="I54" s="234" t="n">
        <v>16.1285641732569</v>
      </c>
      <c r="J54" s="234" t="n">
        <v>15.2379967600731</v>
      </c>
      <c r="K54" s="234" t="n">
        <v>15.3173674813766</v>
      </c>
      <c r="L54" s="234" t="n">
        <v>13.5058249796803</v>
      </c>
      <c r="M54" s="234" t="n">
        <v>17.3719376391982</v>
      </c>
      <c r="N54" s="234" t="n">
        <v>40.8943965517241</v>
      </c>
      <c r="O54" s="234" t="n">
        <v>33.6711192998618</v>
      </c>
      <c r="P54" s="234" t="n">
        <v>30.5601774819745</v>
      </c>
      <c r="Q54" s="234" t="n">
        <v>27.6681519202207</v>
      </c>
      <c r="R54" s="234" t="n">
        <v>26.553078109662</v>
      </c>
      <c r="S54" s="235" t="n">
        <v>33.3689078619708</v>
      </c>
      <c r="T54" s="240" t="n">
        <v>26</v>
      </c>
      <c r="U54" s="241" t="n">
        <v>26</v>
      </c>
      <c r="V54" s="233" t="s">
        <v>370</v>
      </c>
      <c r="W54" s="238" t="s">
        <v>320</v>
      </c>
      <c r="X54" s="234" t="n">
        <v>20.7032235282248</v>
      </c>
      <c r="Y54" s="234" t="n">
        <v>22.960372960373</v>
      </c>
      <c r="Z54" s="234" t="n">
        <v>20.4786457826637</v>
      </c>
      <c r="AA54" s="234" t="n">
        <v>19.8134816753927</v>
      </c>
      <c r="AB54" s="234" t="n">
        <v>24.8821886261381</v>
      </c>
      <c r="AC54" s="234" t="n">
        <v>26.4099454214676</v>
      </c>
      <c r="AD54" s="234" t="n">
        <v>21.9705649070239</v>
      </c>
      <c r="AE54" s="234" t="n">
        <v>29.0527654164018</v>
      </c>
      <c r="AF54" s="234" t="n">
        <v>23.395853899309</v>
      </c>
      <c r="AG54" s="234" t="n">
        <v>24.1575557885278</v>
      </c>
      <c r="AH54" s="234" t="n">
        <v>21.922965537214</v>
      </c>
      <c r="AI54" s="234" t="n">
        <v>29.4175715695953</v>
      </c>
      <c r="AJ54" s="234" t="n">
        <v>24.6688741721854</v>
      </c>
      <c r="AK54" s="234" t="n">
        <v>34.1082081876157</v>
      </c>
      <c r="AL54" s="234" t="n">
        <v>23.5100247184839</v>
      </c>
      <c r="AM54" s="235" t="n">
        <v>30.8110557317626</v>
      </c>
      <c r="AN54" s="64" t="n">
        <v>26</v>
      </c>
      <c r="AO54" s="36"/>
    </row>
    <row r="55" customFormat="false" ht="15" hidden="false" customHeight="true" outlineLevel="0" collapsed="false">
      <c r="A55" s="30" t="n">
        <v>27</v>
      </c>
      <c r="B55" s="233" t="s">
        <v>371</v>
      </c>
      <c r="C55" s="53" t="s">
        <v>320</v>
      </c>
      <c r="D55" s="234" t="n">
        <v>5.73842075167646</v>
      </c>
      <c r="E55" s="234" t="n">
        <v>5.51335514890902</v>
      </c>
      <c r="F55" s="235" t="n">
        <v>7.38990984743412</v>
      </c>
      <c r="G55" s="234" t="n">
        <v>3.17005276496739</v>
      </c>
      <c r="H55" s="234" t="n">
        <v>4.15127357573401</v>
      </c>
      <c r="I55" s="234" t="n">
        <v>2.43778567800914</v>
      </c>
      <c r="J55" s="234" t="n">
        <v>2.6712163512908</v>
      </c>
      <c r="K55" s="234" t="n">
        <v>2.48106876808471</v>
      </c>
      <c r="L55" s="234" t="n">
        <v>2.37063126523977</v>
      </c>
      <c r="M55" s="234" t="n">
        <v>3.65627319970304</v>
      </c>
      <c r="N55" s="234" t="n">
        <v>14.7844827586207</v>
      </c>
      <c r="O55" s="234" t="n">
        <v>9.94933210502073</v>
      </c>
      <c r="P55" s="234" t="n">
        <v>4.3261231281198</v>
      </c>
      <c r="Q55" s="234" t="n">
        <v>8.27498408656907</v>
      </c>
      <c r="R55" s="234" t="n">
        <v>6.61197587996074</v>
      </c>
      <c r="S55" s="235" t="n">
        <v>8.96478121664888</v>
      </c>
      <c r="T55" s="240" t="n">
        <v>27</v>
      </c>
      <c r="U55" s="241" t="n">
        <v>27</v>
      </c>
      <c r="V55" s="233" t="s">
        <v>371</v>
      </c>
      <c r="W55" s="238" t="s">
        <v>320</v>
      </c>
      <c r="X55" s="234" t="n">
        <v>5.16067194672855</v>
      </c>
      <c r="Y55" s="234" t="n">
        <v>4.98251748251748</v>
      </c>
      <c r="Z55" s="234" t="n">
        <v>5.1561435937348</v>
      </c>
      <c r="AA55" s="234" t="n">
        <v>5.26832460732984</v>
      </c>
      <c r="AB55" s="234" t="n">
        <v>5.87031153378681</v>
      </c>
      <c r="AC55" s="234" t="n">
        <v>5.37446937537902</v>
      </c>
      <c r="AD55" s="234" t="n">
        <v>5.20401868335243</v>
      </c>
      <c r="AE55" s="234" t="n">
        <v>7.83761692852602</v>
      </c>
      <c r="AF55" s="234" t="n">
        <v>6.14017769002962</v>
      </c>
      <c r="AG55" s="234" t="n">
        <v>6.52987868803355</v>
      </c>
      <c r="AH55" s="234" t="n">
        <v>5.3866203301477</v>
      </c>
      <c r="AI55" s="234" t="n">
        <v>4.93583415597236</v>
      </c>
      <c r="AJ55" s="234" t="n">
        <v>4.7260686333534</v>
      </c>
      <c r="AK55" s="234" t="n">
        <v>8.64019749022835</v>
      </c>
      <c r="AL55" s="234" t="n">
        <v>7.07223290304861</v>
      </c>
      <c r="AM55" s="235" t="n">
        <v>6.50203896692343</v>
      </c>
      <c r="AN55" s="64" t="n">
        <v>27</v>
      </c>
      <c r="AO55" s="36"/>
    </row>
    <row r="56" customFormat="false" ht="20.1" hidden="false" customHeight="true" outlineLevel="0" collapsed="false">
      <c r="A56" s="30" t="n">
        <v>28</v>
      </c>
      <c r="B56" s="233" t="s">
        <v>372</v>
      </c>
      <c r="C56" s="53" t="s">
        <v>373</v>
      </c>
      <c r="D56" s="234" t="n">
        <v>10.5698293219663</v>
      </c>
      <c r="E56" s="234" t="n">
        <v>10.378275978846</v>
      </c>
      <c r="F56" s="235" t="n">
        <v>11.9754117545076</v>
      </c>
      <c r="G56" s="234" t="n">
        <v>9.29323472793496</v>
      </c>
      <c r="H56" s="234" t="n">
        <v>10.4034642556225</v>
      </c>
      <c r="I56" s="234" t="n">
        <v>8.46469080267963</v>
      </c>
      <c r="J56" s="234" t="n">
        <v>8.28343156516045</v>
      </c>
      <c r="K56" s="234" t="n">
        <v>8.09814073754848</v>
      </c>
      <c r="L56" s="234" t="n">
        <v>8.03248442156597</v>
      </c>
      <c r="M56" s="234" t="n">
        <v>9.18583890126206</v>
      </c>
      <c r="N56" s="234" t="n">
        <v>14.8261063218391</v>
      </c>
      <c r="O56" s="234" t="n">
        <v>12.9910563488408</v>
      </c>
      <c r="P56" s="234" t="n">
        <v>11.0082270290257</v>
      </c>
      <c r="Q56" s="234" t="n">
        <v>11.6030200155598</v>
      </c>
      <c r="R56" s="234" t="n">
        <v>11.2566727434207</v>
      </c>
      <c r="S56" s="235" t="n">
        <v>12.6963002490217</v>
      </c>
      <c r="T56" s="240" t="n">
        <v>28</v>
      </c>
      <c r="U56" s="241" t="n">
        <v>28</v>
      </c>
      <c r="V56" s="233" t="s">
        <v>372</v>
      </c>
      <c r="W56" s="238" t="s">
        <v>373</v>
      </c>
      <c r="X56" s="234" t="n">
        <v>10.0634263229582</v>
      </c>
      <c r="Y56" s="234" t="n">
        <v>10.5371794871795</v>
      </c>
      <c r="Z56" s="234" t="n">
        <v>10.0034633719233</v>
      </c>
      <c r="AA56" s="234" t="n">
        <v>9.89824934554974</v>
      </c>
      <c r="AB56" s="234" t="n">
        <v>10.8198399329026</v>
      </c>
      <c r="AC56" s="234" t="n">
        <v>10.7167652112391</v>
      </c>
      <c r="AD56" s="234" t="n">
        <v>10.3943553362122</v>
      </c>
      <c r="AE56" s="234" t="n">
        <v>11.8202676111767</v>
      </c>
      <c r="AF56" s="234" t="n">
        <v>10.8278117801909</v>
      </c>
      <c r="AG56" s="234" t="n">
        <v>10.9441765263841</v>
      </c>
      <c r="AH56" s="234" t="n">
        <v>10.602799498021</v>
      </c>
      <c r="AI56" s="234" t="n">
        <v>10.7058078315235</v>
      </c>
      <c r="AJ56" s="234" t="n">
        <v>10.532119205298</v>
      </c>
      <c r="AK56" s="234" t="n">
        <v>12.7739216896386</v>
      </c>
      <c r="AL56" s="234" t="n">
        <v>11.2705941591138</v>
      </c>
      <c r="AM56" s="235" t="n">
        <v>11.8103307657454</v>
      </c>
      <c r="AN56" s="64" t="n">
        <v>28</v>
      </c>
      <c r="AO56" s="36"/>
    </row>
    <row r="57" customFormat="false" ht="12.75" hidden="false" customHeight="false" outlineLevel="0" collapsed="false">
      <c r="A57" s="30"/>
      <c r="B57" s="232"/>
      <c r="C57" s="29"/>
      <c r="D57" s="184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64"/>
      <c r="U57" s="30"/>
      <c r="V57" s="232"/>
      <c r="W57" s="53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64"/>
      <c r="AO57" s="36"/>
    </row>
    <row r="58" customFormat="false" ht="12.75" hidden="false" customHeight="false" outlineLevel="0" collapsed="false">
      <c r="A58" s="30"/>
      <c r="B58" s="232"/>
      <c r="C58" s="29"/>
      <c r="D58" s="184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64"/>
      <c r="U58" s="30"/>
      <c r="V58" s="232"/>
      <c r="W58" s="53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64"/>
      <c r="AO58" s="36"/>
    </row>
    <row r="59" customFormat="false" ht="12.75" hidden="false" customHeight="false" outlineLevel="0" collapsed="false">
      <c r="A59" s="30"/>
      <c r="B59" s="232"/>
      <c r="C59" s="29"/>
      <c r="D59" s="184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64"/>
      <c r="U59" s="30"/>
      <c r="V59" s="232"/>
      <c r="W59" s="53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64"/>
      <c r="AO59" s="36"/>
    </row>
    <row r="60" customFormat="false" ht="12.75" hidden="false" customHeight="false" outlineLevel="0" collapsed="false">
      <c r="A60" s="30" t="n">
        <v>29</v>
      </c>
      <c r="B60" s="68" t="s">
        <v>380</v>
      </c>
      <c r="C60" s="29"/>
      <c r="D60" s="184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64"/>
      <c r="U60" s="30" t="n">
        <v>29</v>
      </c>
      <c r="V60" s="68" t="s">
        <v>380</v>
      </c>
      <c r="W60" s="53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64"/>
      <c r="AO60" s="36"/>
    </row>
    <row r="61" customFormat="false" ht="12.75" hidden="false" customHeight="false" outlineLevel="0" collapsed="false">
      <c r="A61" s="30"/>
      <c r="B61" s="68" t="s">
        <v>381</v>
      </c>
      <c r="C61" s="29"/>
      <c r="D61" s="184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64"/>
      <c r="U61" s="30"/>
      <c r="V61" s="68" t="s">
        <v>381</v>
      </c>
      <c r="W61" s="53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64"/>
      <c r="AO61" s="36"/>
    </row>
    <row r="62" customFormat="false" ht="12.75" hidden="false" customHeight="false" outlineLevel="0" collapsed="false">
      <c r="A62" s="30"/>
      <c r="B62" s="233" t="s">
        <v>382</v>
      </c>
      <c r="C62" s="53" t="s">
        <v>317</v>
      </c>
      <c r="D62" s="219" t="n">
        <v>22457</v>
      </c>
      <c r="E62" s="160" t="n">
        <v>18686</v>
      </c>
      <c r="F62" s="219" t="n">
        <v>3771</v>
      </c>
      <c r="G62" s="160" t="n">
        <v>1705</v>
      </c>
      <c r="H62" s="160" t="n">
        <v>894</v>
      </c>
      <c r="I62" s="160" t="n">
        <v>811</v>
      </c>
      <c r="J62" s="160" t="n">
        <v>1475</v>
      </c>
      <c r="K62" s="160" t="n">
        <v>823</v>
      </c>
      <c r="L62" s="160" t="n">
        <v>361</v>
      </c>
      <c r="M62" s="160" t="n">
        <v>291</v>
      </c>
      <c r="N62" s="160" t="n">
        <v>1257</v>
      </c>
      <c r="O62" s="160" t="n">
        <v>988</v>
      </c>
      <c r="P62" s="160" t="n">
        <v>141</v>
      </c>
      <c r="Q62" s="160" t="n">
        <v>393</v>
      </c>
      <c r="R62" s="160" t="n">
        <v>2440</v>
      </c>
      <c r="S62" s="219" t="n">
        <v>516</v>
      </c>
      <c r="T62" s="64" t="n">
        <v>29</v>
      </c>
      <c r="U62" s="30"/>
      <c r="V62" s="233" t="s">
        <v>382</v>
      </c>
      <c r="W62" s="53" t="s">
        <v>317</v>
      </c>
      <c r="X62" s="160" t="n">
        <v>2381</v>
      </c>
      <c r="Y62" s="160" t="n">
        <v>364</v>
      </c>
      <c r="Z62" s="160" t="n">
        <v>1552</v>
      </c>
      <c r="AA62" s="160" t="n">
        <v>465</v>
      </c>
      <c r="AB62" s="160" t="n">
        <v>5758</v>
      </c>
      <c r="AC62" s="160" t="n">
        <v>1573</v>
      </c>
      <c r="AD62" s="160" t="n">
        <v>2611</v>
      </c>
      <c r="AE62" s="160" t="n">
        <v>1574</v>
      </c>
      <c r="AF62" s="160" t="n">
        <v>1321</v>
      </c>
      <c r="AG62" s="160" t="n">
        <v>741</v>
      </c>
      <c r="AH62" s="160" t="n">
        <v>580</v>
      </c>
      <c r="AI62" s="160" t="n">
        <v>866</v>
      </c>
      <c r="AJ62" s="160" t="n">
        <v>1042</v>
      </c>
      <c r="AK62" s="160" t="n">
        <v>587</v>
      </c>
      <c r="AL62" s="160" t="n">
        <v>949</v>
      </c>
      <c r="AM62" s="219" t="n">
        <v>638</v>
      </c>
      <c r="AN62" s="64" t="n">
        <v>29</v>
      </c>
      <c r="AO62" s="36"/>
      <c r="AP62" s="219"/>
      <c r="AQ62" s="219"/>
      <c r="AR62" s="219"/>
      <c r="AS62" s="219"/>
      <c r="AT62" s="219"/>
      <c r="AU62" s="219"/>
      <c r="AV62" s="219"/>
      <c r="AW62" s="219"/>
    </row>
    <row r="63" customFormat="false" ht="12.75" hidden="false" customHeight="false" outlineLevel="0" collapsed="false">
      <c r="A63" s="30"/>
      <c r="B63" s="233"/>
      <c r="C63" s="140"/>
      <c r="D63" s="33"/>
      <c r="E63" s="33"/>
      <c r="F63" s="101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101"/>
      <c r="T63" s="64"/>
      <c r="U63" s="30"/>
      <c r="V63" s="233"/>
      <c r="W63" s="140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101"/>
      <c r="AN63" s="64"/>
      <c r="AO63" s="36"/>
    </row>
    <row r="64" customFormat="false" ht="15" hidden="false" customHeight="true" outlineLevel="0" collapsed="false">
      <c r="A64" s="30" t="n">
        <v>30</v>
      </c>
      <c r="B64" s="233" t="s">
        <v>367</v>
      </c>
      <c r="C64" s="53" t="s">
        <v>320</v>
      </c>
      <c r="D64" s="234" t="n">
        <v>13.3499576969319</v>
      </c>
      <c r="E64" s="234" t="n">
        <v>12.0089906882158</v>
      </c>
      <c r="F64" s="235" t="n">
        <v>19.9946963670114</v>
      </c>
      <c r="G64" s="234" t="n">
        <v>21.6422287390029</v>
      </c>
      <c r="H64" s="234" t="n">
        <v>17.1140939597315</v>
      </c>
      <c r="I64" s="234" t="n">
        <v>26.6337854500617</v>
      </c>
      <c r="J64" s="234" t="n">
        <v>21.8305084745763</v>
      </c>
      <c r="K64" s="234" t="n">
        <v>21.0206561360875</v>
      </c>
      <c r="L64" s="234" t="n">
        <v>24.0997229916898</v>
      </c>
      <c r="M64" s="234" t="n">
        <v>21.3058419243986</v>
      </c>
      <c r="N64" s="234" t="n">
        <v>17.9793158313445</v>
      </c>
      <c r="O64" s="234" t="n">
        <v>8.70445344129555</v>
      </c>
      <c r="P64" s="234" t="n">
        <v>32.6241134751773</v>
      </c>
      <c r="Q64" s="234" t="n">
        <v>11.704834605598</v>
      </c>
      <c r="R64" s="234" t="n">
        <v>9.59016393442623</v>
      </c>
      <c r="S64" s="235" t="n">
        <v>10.077519379845</v>
      </c>
      <c r="T64" s="240" t="n">
        <v>30</v>
      </c>
      <c r="U64" s="241" t="n">
        <v>30</v>
      </c>
      <c r="V64" s="233" t="s">
        <v>367</v>
      </c>
      <c r="W64" s="238" t="s">
        <v>320</v>
      </c>
      <c r="X64" s="234" t="n">
        <v>4.32591348173037</v>
      </c>
      <c r="Y64" s="234" t="n">
        <v>1.64835164835165</v>
      </c>
      <c r="Z64" s="234" t="n">
        <v>3.09278350515464</v>
      </c>
      <c r="AA64" s="234" t="n">
        <v>10.5376344086022</v>
      </c>
      <c r="AB64" s="234" t="n">
        <v>8.12782216047239</v>
      </c>
      <c r="AC64" s="234" t="n">
        <v>15.0031786395423</v>
      </c>
      <c r="AD64" s="234" t="n">
        <v>7.50670241286863</v>
      </c>
      <c r="AE64" s="234" t="n">
        <v>2.28716645489199</v>
      </c>
      <c r="AF64" s="234" t="n">
        <v>17.0325510976533</v>
      </c>
      <c r="AG64" s="234" t="n">
        <v>15.5195681511471</v>
      </c>
      <c r="AH64" s="234" t="n">
        <v>18.9655172413793</v>
      </c>
      <c r="AI64" s="234" t="n">
        <v>20.6697459584296</v>
      </c>
      <c r="AJ64" s="234" t="n">
        <v>35.5086372360845</v>
      </c>
      <c r="AK64" s="234" t="n">
        <v>13.6286201022147</v>
      </c>
      <c r="AL64" s="234" t="n">
        <v>2.73972602739726</v>
      </c>
      <c r="AM64" s="235" t="n">
        <v>26.0188087774295</v>
      </c>
      <c r="AN64" s="64" t="n">
        <v>30</v>
      </c>
      <c r="AO64" s="36"/>
    </row>
    <row r="65" customFormat="false" ht="15" hidden="false" customHeight="true" outlineLevel="0" collapsed="false">
      <c r="A65" s="30" t="n">
        <v>31</v>
      </c>
      <c r="B65" s="233" t="s">
        <v>368</v>
      </c>
      <c r="C65" s="53" t="s">
        <v>320</v>
      </c>
      <c r="D65" s="234" t="n">
        <v>13.5191699692746</v>
      </c>
      <c r="E65" s="234" t="n">
        <v>13.3843519212244</v>
      </c>
      <c r="F65" s="235" t="n">
        <v>14.1872182444975</v>
      </c>
      <c r="G65" s="234" t="n">
        <v>23.1671554252199</v>
      </c>
      <c r="H65" s="234" t="n">
        <v>26.0626398210291</v>
      </c>
      <c r="I65" s="234" t="n">
        <v>19.9753390875462</v>
      </c>
      <c r="J65" s="234" t="n">
        <v>22.9152542372881</v>
      </c>
      <c r="K65" s="234" t="n">
        <v>23.3292831105711</v>
      </c>
      <c r="L65" s="234" t="n">
        <v>20.2216066481994</v>
      </c>
      <c r="M65" s="234" t="n">
        <v>25.085910652921</v>
      </c>
      <c r="N65" s="234" t="n">
        <v>18.5361972951472</v>
      </c>
      <c r="O65" s="234" t="n">
        <v>8.60323886639676</v>
      </c>
      <c r="P65" s="234" t="n">
        <v>10.6382978723404</v>
      </c>
      <c r="Q65" s="234" t="n">
        <v>18.5750636132316</v>
      </c>
      <c r="R65" s="234" t="n">
        <v>12.4180327868852</v>
      </c>
      <c r="S65" s="235" t="n">
        <v>5.42635658914729</v>
      </c>
      <c r="T65" s="240" t="n">
        <v>31</v>
      </c>
      <c r="U65" s="241" t="n">
        <v>31</v>
      </c>
      <c r="V65" s="233" t="s">
        <v>368</v>
      </c>
      <c r="W65" s="238" t="s">
        <v>320</v>
      </c>
      <c r="X65" s="234" t="n">
        <v>6.00587988240235</v>
      </c>
      <c r="Y65" s="234" t="n">
        <v>3.84615384615385</v>
      </c>
      <c r="Z65" s="234" t="n">
        <v>6.95876288659794</v>
      </c>
      <c r="AA65" s="234" t="n">
        <v>4.51612903225806</v>
      </c>
      <c r="AB65" s="234" t="n">
        <v>9.27405349079542</v>
      </c>
      <c r="AC65" s="234" t="n">
        <v>20.2797202797203</v>
      </c>
      <c r="AD65" s="234" t="n">
        <v>6.47261585599387</v>
      </c>
      <c r="AE65" s="234" t="n">
        <v>2.92249047013977</v>
      </c>
      <c r="AF65" s="234" t="n">
        <v>13.3989401968206</v>
      </c>
      <c r="AG65" s="234" t="n">
        <v>10.9311740890688</v>
      </c>
      <c r="AH65" s="234" t="n">
        <v>16.551724137931</v>
      </c>
      <c r="AI65" s="234" t="n">
        <v>25.9815242494226</v>
      </c>
      <c r="AJ65" s="234" t="n">
        <v>19.0019193857965</v>
      </c>
      <c r="AK65" s="234" t="n">
        <v>15.6729131175469</v>
      </c>
      <c r="AL65" s="234" t="n">
        <v>6.84931506849315</v>
      </c>
      <c r="AM65" s="235" t="n">
        <v>20.6896551724138</v>
      </c>
      <c r="AN65" s="64" t="n">
        <v>31</v>
      </c>
      <c r="AO65" s="36"/>
    </row>
    <row r="66" customFormat="false" ht="15" hidden="false" customHeight="true" outlineLevel="0" collapsed="false">
      <c r="A66" s="30" t="n">
        <v>32</v>
      </c>
      <c r="B66" s="233" t="s">
        <v>369</v>
      </c>
      <c r="C66" s="53" t="s">
        <v>320</v>
      </c>
      <c r="D66" s="234" t="n">
        <v>24.5714031259741</v>
      </c>
      <c r="E66" s="234" t="n">
        <v>26.1746762281922</v>
      </c>
      <c r="F66" s="235" t="n">
        <v>16.6268894192522</v>
      </c>
      <c r="G66" s="234" t="n">
        <v>31.7888563049853</v>
      </c>
      <c r="H66" s="234" t="n">
        <v>32.9977628635347</v>
      </c>
      <c r="I66" s="234" t="n">
        <v>30.4562268803946</v>
      </c>
      <c r="J66" s="234" t="n">
        <v>31.3898305084746</v>
      </c>
      <c r="K66" s="234" t="n">
        <v>31.8347509113001</v>
      </c>
      <c r="L66" s="234" t="n">
        <v>28.808864265928</v>
      </c>
      <c r="M66" s="234" t="n">
        <v>33.3333333333333</v>
      </c>
      <c r="N66" s="234" t="n">
        <v>24.3436754176611</v>
      </c>
      <c r="O66" s="234" t="n">
        <v>13.663967611336</v>
      </c>
      <c r="P66" s="234" t="n">
        <v>22.6950354609929</v>
      </c>
      <c r="Q66" s="234" t="n">
        <v>38.676844783715</v>
      </c>
      <c r="R66" s="234" t="n">
        <v>25.5737704918033</v>
      </c>
      <c r="S66" s="235" t="n">
        <v>10.8527131782946</v>
      </c>
      <c r="T66" s="240" t="n">
        <v>32</v>
      </c>
      <c r="U66" s="241" t="n">
        <v>32</v>
      </c>
      <c r="V66" s="233" t="s">
        <v>369</v>
      </c>
      <c r="W66" s="238" t="s">
        <v>320</v>
      </c>
      <c r="X66" s="234" t="n">
        <v>24.4855102897942</v>
      </c>
      <c r="Y66" s="234" t="n">
        <v>26.0989010989011</v>
      </c>
      <c r="Z66" s="234" t="n">
        <v>25.7731958762887</v>
      </c>
      <c r="AA66" s="234" t="n">
        <v>18.9247311827957</v>
      </c>
      <c r="AB66" s="234" t="n">
        <v>23.1330323028829</v>
      </c>
      <c r="AC66" s="234" t="n">
        <v>31.2142403051494</v>
      </c>
      <c r="AD66" s="234" t="n">
        <v>20.8349291459211</v>
      </c>
      <c r="AE66" s="234" t="n">
        <v>18.869123252859</v>
      </c>
      <c r="AF66" s="234" t="n">
        <v>26.7221801665405</v>
      </c>
      <c r="AG66" s="234" t="n">
        <v>25.1012145748988</v>
      </c>
      <c r="AH66" s="234" t="n">
        <v>28.7931034482759</v>
      </c>
      <c r="AI66" s="234" t="n">
        <v>31.1778290993072</v>
      </c>
      <c r="AJ66" s="234" t="n">
        <v>16.6986564299424</v>
      </c>
      <c r="AK66" s="234" t="n">
        <v>18.2282793867121</v>
      </c>
      <c r="AL66" s="234" t="n">
        <v>24.6575342465753</v>
      </c>
      <c r="AM66" s="235" t="n">
        <v>24.294670846395</v>
      </c>
      <c r="AN66" s="64" t="n">
        <v>32</v>
      </c>
      <c r="AO66" s="36"/>
    </row>
    <row r="67" customFormat="false" ht="15" hidden="false" customHeight="true" outlineLevel="0" collapsed="false">
      <c r="A67" s="30" t="n">
        <v>33</v>
      </c>
      <c r="B67" s="233" t="s">
        <v>370</v>
      </c>
      <c r="C67" s="53" t="s">
        <v>320</v>
      </c>
      <c r="D67" s="234" t="n">
        <v>28.3742262991495</v>
      </c>
      <c r="E67" s="234" t="n">
        <v>29.8726319169432</v>
      </c>
      <c r="F67" s="235" t="n">
        <v>20.9493503049589</v>
      </c>
      <c r="G67" s="234" t="n">
        <v>18.533724340176</v>
      </c>
      <c r="H67" s="234" t="n">
        <v>19.3512304250559</v>
      </c>
      <c r="I67" s="234" t="n">
        <v>17.632552404439</v>
      </c>
      <c r="J67" s="234" t="n">
        <v>18.7118644067797</v>
      </c>
      <c r="K67" s="234" t="n">
        <v>18.3475091130012</v>
      </c>
      <c r="L67" s="234" t="n">
        <v>21.3296398891967</v>
      </c>
      <c r="M67" s="234" t="n">
        <v>16.4948453608247</v>
      </c>
      <c r="N67" s="234" t="n">
        <v>23.1503579952267</v>
      </c>
      <c r="O67" s="234" t="n">
        <v>27.1255060728745</v>
      </c>
      <c r="P67" s="234" t="n">
        <v>24.113475177305</v>
      </c>
      <c r="Q67" s="234" t="n">
        <v>20.8651399491094</v>
      </c>
      <c r="R67" s="234" t="n">
        <v>33.2377049180328</v>
      </c>
      <c r="S67" s="235" t="n">
        <v>27.7131782945736</v>
      </c>
      <c r="T67" s="240" t="n">
        <v>33</v>
      </c>
      <c r="U67" s="241" t="n">
        <v>33</v>
      </c>
      <c r="V67" s="233" t="s">
        <v>370</v>
      </c>
      <c r="W67" s="238" t="s">
        <v>320</v>
      </c>
      <c r="X67" s="234" t="n">
        <v>37.7992440151197</v>
      </c>
      <c r="Y67" s="234" t="n">
        <v>41.4835164835165</v>
      </c>
      <c r="Z67" s="234" t="n">
        <v>37.1134020618557</v>
      </c>
      <c r="AA67" s="234" t="n">
        <v>37.2043010752688</v>
      </c>
      <c r="AB67" s="234" t="n">
        <v>35.5505383813824</v>
      </c>
      <c r="AC67" s="234" t="n">
        <v>25.0476795931341</v>
      </c>
      <c r="AD67" s="234" t="n">
        <v>37.2271160474914</v>
      </c>
      <c r="AE67" s="234" t="n">
        <v>43.2655654383736</v>
      </c>
      <c r="AF67" s="234" t="n">
        <v>25.5866767600303</v>
      </c>
      <c r="AG67" s="234" t="n">
        <v>29.5546558704453</v>
      </c>
      <c r="AH67" s="234" t="n">
        <v>20.5172413793103</v>
      </c>
      <c r="AI67" s="234" t="n">
        <v>15.9353348729792</v>
      </c>
      <c r="AJ67" s="234" t="n">
        <v>14.3953934740883</v>
      </c>
      <c r="AK67" s="234" t="n">
        <v>20.7836456558773</v>
      </c>
      <c r="AL67" s="234" t="n">
        <v>36.7755532139094</v>
      </c>
      <c r="AM67" s="235" t="n">
        <v>16.7711598746082</v>
      </c>
      <c r="AN67" s="64" t="n">
        <v>33</v>
      </c>
      <c r="AO67" s="36"/>
    </row>
    <row r="68" customFormat="false" ht="15" hidden="false" customHeight="true" outlineLevel="0" collapsed="false">
      <c r="A68" s="30" t="n">
        <v>34</v>
      </c>
      <c r="B68" s="233" t="s">
        <v>371</v>
      </c>
      <c r="C68" s="53" t="s">
        <v>320</v>
      </c>
      <c r="D68" s="234" t="n">
        <v>20.1852429086699</v>
      </c>
      <c r="E68" s="234" t="n">
        <v>18.5593492454244</v>
      </c>
      <c r="F68" s="235" t="n">
        <v>28.24184566428</v>
      </c>
      <c r="G68" s="234" t="n">
        <v>4.86803519061584</v>
      </c>
      <c r="H68" s="234" t="n">
        <v>4.47427293064877</v>
      </c>
      <c r="I68" s="234" t="n">
        <v>5.30209617755857</v>
      </c>
      <c r="J68" s="234" t="n">
        <v>5.15254237288136</v>
      </c>
      <c r="K68" s="234" t="n">
        <v>5.4678007290401</v>
      </c>
      <c r="L68" s="234" t="n">
        <v>5.54016620498615</v>
      </c>
      <c r="M68" s="234" t="n">
        <v>3.78006872852234</v>
      </c>
      <c r="N68" s="234" t="n">
        <v>15.9904534606205</v>
      </c>
      <c r="O68" s="234" t="n">
        <v>41.9028340080972</v>
      </c>
      <c r="P68" s="234" t="n">
        <v>9.9290780141844</v>
      </c>
      <c r="Q68" s="234" t="n">
        <v>10.1781170483461</v>
      </c>
      <c r="R68" s="234" t="n">
        <v>19.1803278688525</v>
      </c>
      <c r="S68" s="235" t="n">
        <v>45.9302325581395</v>
      </c>
      <c r="T68" s="240" t="n">
        <v>34</v>
      </c>
      <c r="U68" s="241" t="n">
        <v>34</v>
      </c>
      <c r="V68" s="233" t="s">
        <v>371</v>
      </c>
      <c r="W68" s="238" t="s">
        <v>320</v>
      </c>
      <c r="X68" s="234" t="n">
        <v>27.3834523309534</v>
      </c>
      <c r="Y68" s="234" t="n">
        <v>26.9230769230769</v>
      </c>
      <c r="Z68" s="234" t="n">
        <v>27.0618556701031</v>
      </c>
      <c r="AA68" s="234" t="n">
        <v>28.8172043010753</v>
      </c>
      <c r="AB68" s="234" t="n">
        <v>23.9145536644668</v>
      </c>
      <c r="AC68" s="234" t="n">
        <v>8.45518118245391</v>
      </c>
      <c r="AD68" s="234" t="n">
        <v>27.958636537725</v>
      </c>
      <c r="AE68" s="234" t="n">
        <v>32.6556543837357</v>
      </c>
      <c r="AF68" s="234" t="n">
        <v>17.2596517789553</v>
      </c>
      <c r="AG68" s="234" t="n">
        <v>18.89338731444</v>
      </c>
      <c r="AH68" s="234" t="n">
        <v>15.1724137931034</v>
      </c>
      <c r="AI68" s="234" t="n">
        <v>6.23556581986143</v>
      </c>
      <c r="AJ68" s="234" t="n">
        <v>14.3953934740883</v>
      </c>
      <c r="AK68" s="234" t="n">
        <v>31.6865417376491</v>
      </c>
      <c r="AL68" s="234" t="n">
        <v>28.9778714436249</v>
      </c>
      <c r="AM68" s="235" t="n">
        <v>12.2257053291536</v>
      </c>
      <c r="AN68" s="64" t="n">
        <v>34</v>
      </c>
      <c r="AO68" s="36"/>
    </row>
    <row r="69" customFormat="false" ht="20.1" hidden="false" customHeight="true" outlineLevel="0" collapsed="false">
      <c r="A69" s="30" t="n">
        <v>35</v>
      </c>
      <c r="B69" s="233" t="s">
        <v>372</v>
      </c>
      <c r="C69" s="53" t="s">
        <v>373</v>
      </c>
      <c r="D69" s="234" t="n">
        <v>16.1208576390435</v>
      </c>
      <c r="E69" s="234" t="n">
        <v>15.389819472689</v>
      </c>
      <c r="F69" s="234" t="n">
        <v>19.7432864845753</v>
      </c>
      <c r="G69" s="234" t="n">
        <v>8.93937438905181</v>
      </c>
      <c r="H69" s="234" t="n">
        <v>9.08598061148397</v>
      </c>
      <c r="I69" s="234" t="n">
        <v>8.77776407727086</v>
      </c>
      <c r="J69" s="234" t="n">
        <v>9.16558192090395</v>
      </c>
      <c r="K69" s="234" t="n">
        <v>9.08930741190766</v>
      </c>
      <c r="L69" s="234" t="n">
        <v>9.58171745152355</v>
      </c>
      <c r="M69" s="234" t="n">
        <v>8.86506300114548</v>
      </c>
      <c r="N69" s="234" t="n">
        <v>13.9953062848051</v>
      </c>
      <c r="O69" s="234" t="n">
        <v>24.0225708502024</v>
      </c>
      <c r="P69" s="234" t="n">
        <v>10.3011820330969</v>
      </c>
      <c r="Q69" s="234" t="n">
        <v>12.1270568278202</v>
      </c>
      <c r="R69" s="234" t="n">
        <v>15.6140163934426</v>
      </c>
      <c r="S69" s="234" t="n">
        <v>30.8277131782946</v>
      </c>
      <c r="T69" s="240" t="n">
        <v>35</v>
      </c>
      <c r="U69" s="241" t="n">
        <v>35</v>
      </c>
      <c r="V69" s="233" t="s">
        <v>372</v>
      </c>
      <c r="W69" s="238" t="s">
        <v>373</v>
      </c>
      <c r="X69" s="234" t="n">
        <v>19.917555648887</v>
      </c>
      <c r="Y69" s="234" t="n">
        <v>20.5033882783883</v>
      </c>
      <c r="Z69" s="234" t="n">
        <v>19.7762671821306</v>
      </c>
      <c r="AA69" s="234" t="n">
        <v>19.9305376344086</v>
      </c>
      <c r="AB69" s="234" t="n">
        <v>17.7880340395971</v>
      </c>
      <c r="AC69" s="234" t="n">
        <v>10.9622165713075</v>
      </c>
      <c r="AD69" s="234" t="n">
        <v>19.6070088088855</v>
      </c>
      <c r="AE69" s="234" t="n">
        <v>21.5921431596781</v>
      </c>
      <c r="AF69" s="234" t="n">
        <v>14.6792581377744</v>
      </c>
      <c r="AG69" s="234" t="n">
        <v>15.8946918578498</v>
      </c>
      <c r="AH69" s="234" t="n">
        <v>13.1264367816092</v>
      </c>
      <c r="AI69" s="234" t="n">
        <v>9.20685142417244</v>
      </c>
      <c r="AJ69" s="234" t="n">
        <v>13.3417466410749</v>
      </c>
      <c r="AK69" s="234" t="n">
        <v>22.5653605905735</v>
      </c>
      <c r="AL69" s="234" t="n">
        <v>20.7512820512821</v>
      </c>
      <c r="AM69" s="235" t="n">
        <v>12.0102925809822</v>
      </c>
      <c r="AN69" s="64" t="n">
        <v>35</v>
      </c>
      <c r="AO69" s="36"/>
    </row>
    <row r="70" customFormat="false" ht="12.75" hidden="false" customHeight="false" outlineLevel="0" collapsed="false">
      <c r="A70" s="30"/>
      <c r="B70" s="232"/>
      <c r="C70" s="29"/>
      <c r="D70" s="68"/>
      <c r="E70" s="68"/>
      <c r="F70" s="68"/>
      <c r="G70" s="68"/>
      <c r="H70" s="227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29"/>
      <c r="U70" s="29"/>
      <c r="V70" s="232"/>
      <c r="W70" s="29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29"/>
      <c r="AO70" s="36"/>
    </row>
    <row r="71" customFormat="false" ht="12.75" hidden="false" customHeight="false" outlineLevel="0" collapsed="false">
      <c r="A71" s="30"/>
      <c r="B71" s="232"/>
      <c r="C71" s="29"/>
      <c r="D71" s="68"/>
      <c r="E71" s="68"/>
      <c r="F71" s="68"/>
      <c r="G71" s="68"/>
      <c r="H71" s="227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29"/>
      <c r="U71" s="29"/>
      <c r="V71" s="232"/>
      <c r="W71" s="29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29"/>
      <c r="AO71" s="36"/>
    </row>
    <row r="72" customFormat="false" ht="12.75" hidden="false" customHeight="false" outlineLevel="0" collapsed="false">
      <c r="A72" s="30"/>
      <c r="B72" s="232"/>
      <c r="C72" s="29"/>
      <c r="D72" s="68"/>
      <c r="E72" s="68"/>
      <c r="F72" s="68"/>
      <c r="G72" s="68"/>
      <c r="H72" s="227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29"/>
      <c r="U72" s="29"/>
      <c r="V72" s="232"/>
      <c r="W72" s="29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29"/>
      <c r="AO72" s="36"/>
    </row>
    <row r="73" customFormat="false" ht="12.75" hidden="false" customHeight="false" outlineLevel="0" collapsed="false">
      <c r="A73" s="30"/>
      <c r="B73" s="232"/>
      <c r="C73" s="29"/>
      <c r="D73" s="68"/>
      <c r="E73" s="68"/>
      <c r="F73" s="68"/>
      <c r="G73" s="68"/>
      <c r="H73" s="227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29"/>
      <c r="U73" s="29"/>
      <c r="V73" s="232"/>
      <c r="W73" s="29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29"/>
      <c r="AO73" s="36"/>
    </row>
    <row r="74" customFormat="false" ht="12.75" hidden="false" customHeight="false" outlineLevel="0" collapsed="false">
      <c r="B74" s="68"/>
      <c r="C74" s="68"/>
      <c r="D74" s="68"/>
      <c r="E74" s="68"/>
      <c r="F74" s="68"/>
      <c r="G74" s="68"/>
      <c r="H74" s="227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</row>
    <row r="75" customFormat="false" ht="12.75" hidden="false" customHeight="false" outlineLevel="0" collapsed="false">
      <c r="B75" s="68"/>
      <c r="C75" s="68"/>
      <c r="D75" s="68"/>
      <c r="E75" s="68"/>
      <c r="F75" s="68"/>
      <c r="G75" s="68"/>
      <c r="H75" s="227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</row>
    <row r="76" s="130" customFormat="true" ht="20.1" hidden="false" customHeight="true" outlineLevel="0" collapsed="false">
      <c r="B76" s="131"/>
      <c r="C76" s="131"/>
      <c r="D76" s="131"/>
      <c r="E76" s="131"/>
      <c r="F76" s="94" t="s">
        <v>59</v>
      </c>
      <c r="G76" s="94"/>
      <c r="H76" s="94"/>
      <c r="I76" s="94"/>
      <c r="J76" s="94" t="s">
        <v>59</v>
      </c>
      <c r="K76" s="94"/>
      <c r="L76" s="94"/>
      <c r="M76" s="94"/>
      <c r="N76" s="131"/>
      <c r="O76" s="131"/>
      <c r="P76" s="131"/>
      <c r="Q76" s="131"/>
      <c r="R76" s="131"/>
      <c r="S76" s="131"/>
      <c r="T76" s="131"/>
      <c r="V76" s="131"/>
      <c r="W76" s="131"/>
      <c r="X76" s="131"/>
      <c r="Z76" s="94" t="s">
        <v>59</v>
      </c>
      <c r="AA76" s="94"/>
      <c r="AB76" s="94"/>
      <c r="AC76" s="94"/>
      <c r="AD76" s="94" t="s">
        <v>59</v>
      </c>
      <c r="AE76" s="94"/>
      <c r="AF76" s="94"/>
      <c r="AG76" s="94"/>
      <c r="AH76" s="131"/>
      <c r="AI76" s="131"/>
      <c r="AJ76" s="131"/>
      <c r="AK76" s="131"/>
      <c r="AL76" s="131"/>
      <c r="AM76" s="131"/>
      <c r="AN76" s="131"/>
      <c r="AO76" s="132"/>
      <c r="AP76" s="132"/>
      <c r="AQ76" s="132"/>
      <c r="AR76" s="132"/>
      <c r="AS76" s="132"/>
      <c r="AT76" s="132"/>
      <c r="AU76" s="132"/>
      <c r="AV76" s="132"/>
      <c r="AW76" s="132"/>
    </row>
    <row r="77" s="33" customFormat="true" ht="12.75" hidden="false" customHeight="false" outlineLevel="0" collapsed="false">
      <c r="A77" s="146"/>
      <c r="B77" s="101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5"/>
      <c r="Q77" s="165"/>
      <c r="R77" s="165"/>
      <c r="S77" s="165"/>
      <c r="T77" s="146"/>
      <c r="U77" s="146"/>
      <c r="V77" s="146"/>
      <c r="W77" s="146"/>
      <c r="X77" s="165"/>
      <c r="Y77" s="165"/>
      <c r="Z77" s="165"/>
      <c r="AA77" s="165"/>
      <c r="AB77" s="165"/>
      <c r="AC77" s="165"/>
      <c r="AD77" s="165"/>
      <c r="AE77" s="165"/>
      <c r="AF77" s="165"/>
      <c r="AG77" s="165"/>
      <c r="AH77" s="165"/>
      <c r="AI77" s="165"/>
      <c r="AJ77" s="165"/>
      <c r="AK77" s="165"/>
      <c r="AL77" s="165"/>
      <c r="AM77" s="165"/>
      <c r="AO77" s="101"/>
      <c r="AP77" s="101"/>
      <c r="AQ77" s="101"/>
      <c r="AR77" s="101"/>
      <c r="AS77" s="101"/>
      <c r="AT77" s="101"/>
      <c r="AU77" s="101"/>
      <c r="AV77" s="101"/>
      <c r="AW77" s="101"/>
    </row>
    <row r="78" s="33" customFormat="true" ht="12.75" hidden="false" customHeight="false" outlineLevel="0" collapsed="false">
      <c r="A78" s="146"/>
      <c r="B78" s="101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5"/>
      <c r="Q78" s="165"/>
      <c r="R78" s="165"/>
      <c r="S78" s="165"/>
      <c r="T78" s="146"/>
      <c r="U78" s="146"/>
      <c r="V78" s="146"/>
      <c r="W78" s="146"/>
      <c r="X78" s="165"/>
      <c r="Y78" s="165"/>
      <c r="Z78" s="165"/>
      <c r="AA78" s="165"/>
      <c r="AB78" s="165"/>
      <c r="AC78" s="165"/>
      <c r="AD78" s="165"/>
      <c r="AE78" s="165"/>
      <c r="AF78" s="165"/>
      <c r="AG78" s="165"/>
      <c r="AH78" s="165"/>
      <c r="AI78" s="165"/>
      <c r="AJ78" s="165"/>
      <c r="AK78" s="165"/>
      <c r="AL78" s="165"/>
      <c r="AM78" s="165"/>
      <c r="AO78" s="101"/>
      <c r="AP78" s="101"/>
      <c r="AQ78" s="101"/>
      <c r="AR78" s="101"/>
      <c r="AS78" s="101"/>
      <c r="AT78" s="101"/>
      <c r="AU78" s="101"/>
      <c r="AV78" s="101"/>
      <c r="AW78" s="101"/>
    </row>
    <row r="79" s="33" customFormat="true" ht="12.75" hidden="false" customHeight="false" outlineLevel="0" collapsed="false">
      <c r="A79" s="146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5"/>
      <c r="Q79" s="165"/>
      <c r="R79" s="165"/>
      <c r="S79" s="165"/>
      <c r="T79" s="146"/>
      <c r="U79" s="146"/>
      <c r="V79" s="146"/>
      <c r="W79" s="146"/>
      <c r="X79" s="165"/>
      <c r="Y79" s="165"/>
      <c r="Z79" s="165"/>
      <c r="AA79" s="165"/>
      <c r="AB79" s="165"/>
      <c r="AC79" s="165"/>
      <c r="AD79" s="165"/>
      <c r="AE79" s="165"/>
      <c r="AF79" s="165"/>
      <c r="AG79" s="165"/>
      <c r="AH79" s="165"/>
      <c r="AI79" s="165"/>
      <c r="AJ79" s="165"/>
      <c r="AK79" s="165"/>
      <c r="AL79" s="165"/>
      <c r="AM79" s="165"/>
      <c r="AO79" s="101"/>
      <c r="AP79" s="101"/>
      <c r="AQ79" s="101"/>
      <c r="AR79" s="101"/>
      <c r="AS79" s="101"/>
      <c r="AT79" s="101"/>
      <c r="AU79" s="101"/>
      <c r="AV79" s="101"/>
      <c r="AW79" s="101"/>
    </row>
    <row r="80" s="33" customFormat="true" ht="12.75" hidden="false" customHeight="false" outlineLevel="0" collapsed="false">
      <c r="A80" s="146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5"/>
      <c r="Q80" s="165"/>
      <c r="R80" s="165"/>
      <c r="S80" s="165"/>
      <c r="T80" s="146"/>
      <c r="U80" s="146"/>
      <c r="V80" s="146"/>
      <c r="W80" s="146"/>
      <c r="X80" s="165"/>
      <c r="Y80" s="165"/>
      <c r="Z80" s="165"/>
      <c r="AA80" s="165"/>
      <c r="AB80" s="165"/>
      <c r="AC80" s="165"/>
      <c r="AD80" s="165"/>
      <c r="AE80" s="165"/>
      <c r="AF80" s="165"/>
      <c r="AG80" s="165"/>
      <c r="AH80" s="165"/>
      <c r="AI80" s="165"/>
      <c r="AJ80" s="165"/>
      <c r="AK80" s="165"/>
      <c r="AL80" s="165"/>
      <c r="AM80" s="165"/>
      <c r="AO80" s="101"/>
      <c r="AP80" s="101"/>
      <c r="AQ80" s="101"/>
      <c r="AR80" s="101"/>
      <c r="AS80" s="101"/>
      <c r="AT80" s="101"/>
      <c r="AU80" s="101"/>
      <c r="AV80" s="101"/>
      <c r="AW80" s="101"/>
    </row>
    <row r="81" s="33" customFormat="true" ht="12.75" hidden="false" customHeight="false" outlineLevel="0" collapsed="false">
      <c r="A81" s="146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5"/>
      <c r="Q81" s="165"/>
      <c r="R81" s="165"/>
      <c r="S81" s="165"/>
      <c r="T81" s="146"/>
      <c r="U81" s="146"/>
      <c r="V81" s="146"/>
      <c r="W81" s="146"/>
      <c r="X81" s="165"/>
      <c r="Y81" s="165"/>
      <c r="Z81" s="165"/>
      <c r="AA81" s="165"/>
      <c r="AB81" s="165"/>
      <c r="AC81" s="165"/>
      <c r="AD81" s="165"/>
      <c r="AE81" s="165"/>
      <c r="AF81" s="165"/>
      <c r="AG81" s="165"/>
      <c r="AH81" s="165"/>
      <c r="AI81" s="165"/>
      <c r="AJ81" s="165"/>
      <c r="AK81" s="165"/>
      <c r="AL81" s="165"/>
      <c r="AM81" s="165"/>
      <c r="AO81" s="101"/>
      <c r="AP81" s="101"/>
      <c r="AQ81" s="101"/>
      <c r="AR81" s="101"/>
      <c r="AS81" s="101"/>
      <c r="AT81" s="101"/>
      <c r="AU81" s="101"/>
      <c r="AV81" s="101"/>
      <c r="AW81" s="101"/>
    </row>
    <row r="82" s="33" customFormat="true" ht="12.75" hidden="false" customHeight="false" outlineLevel="0" collapsed="false">
      <c r="A82" s="146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5"/>
      <c r="Q82" s="165"/>
      <c r="R82" s="165"/>
      <c r="S82" s="165"/>
      <c r="T82" s="146"/>
      <c r="U82" s="146"/>
      <c r="V82" s="146"/>
      <c r="W82" s="146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O82" s="101"/>
      <c r="AP82" s="101"/>
      <c r="AQ82" s="101"/>
      <c r="AR82" s="101"/>
      <c r="AS82" s="101"/>
      <c r="AT82" s="101"/>
      <c r="AU82" s="101"/>
      <c r="AV82" s="101"/>
      <c r="AW82" s="101"/>
    </row>
    <row r="83" s="33" customFormat="true" ht="12.75" hidden="false" customHeight="false" outlineLevel="0" collapsed="false">
      <c r="A83" s="146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5"/>
      <c r="Q83" s="165"/>
      <c r="R83" s="165"/>
      <c r="S83" s="165"/>
      <c r="T83" s="146"/>
      <c r="U83" s="146"/>
      <c r="V83" s="146"/>
      <c r="W83" s="146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O83" s="101"/>
      <c r="AP83" s="101"/>
      <c r="AQ83" s="101"/>
      <c r="AR83" s="101"/>
      <c r="AS83" s="101"/>
      <c r="AT83" s="101"/>
      <c r="AU83" s="101"/>
      <c r="AV83" s="101"/>
      <c r="AW83" s="101"/>
    </row>
    <row r="84" s="33" customFormat="true" ht="12.75" hidden="false" customHeight="false" outlineLevel="0" collapsed="false">
      <c r="A84" s="146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5"/>
      <c r="Q84" s="165"/>
      <c r="R84" s="165"/>
      <c r="S84" s="165"/>
      <c r="T84" s="146"/>
      <c r="U84" s="146"/>
      <c r="V84" s="146"/>
      <c r="W84" s="146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O84" s="101"/>
      <c r="AP84" s="101"/>
      <c r="AQ84" s="101"/>
      <c r="AR84" s="101"/>
      <c r="AS84" s="101"/>
      <c r="AT84" s="101"/>
      <c r="AU84" s="101"/>
      <c r="AV84" s="101"/>
      <c r="AW84" s="101"/>
    </row>
    <row r="85" s="33" customFormat="true" ht="12.75" hidden="false" customHeight="false" outlineLevel="0" collapsed="false">
      <c r="A85" s="146"/>
      <c r="D85" s="146"/>
      <c r="E85" s="146"/>
      <c r="F85" s="146"/>
      <c r="G85" s="146"/>
      <c r="H85" s="146"/>
      <c r="I85" s="146"/>
      <c r="J85" s="146"/>
      <c r="K85" s="146"/>
      <c r="L85" s="146"/>
      <c r="M85" s="146"/>
      <c r="N85" s="146"/>
      <c r="O85" s="146"/>
      <c r="P85" s="146"/>
      <c r="Q85" s="146"/>
      <c r="R85" s="146"/>
      <c r="S85" s="146"/>
      <c r="T85" s="146"/>
      <c r="U85" s="146"/>
      <c r="V85" s="146"/>
      <c r="W85" s="146"/>
      <c r="X85" s="146"/>
      <c r="Y85" s="146"/>
      <c r="Z85" s="146"/>
      <c r="AA85" s="146"/>
      <c r="AB85" s="146"/>
      <c r="AC85" s="146"/>
      <c r="AD85" s="146"/>
      <c r="AE85" s="146"/>
      <c r="AF85" s="146"/>
      <c r="AG85" s="146"/>
      <c r="AH85" s="146"/>
      <c r="AI85" s="146"/>
      <c r="AJ85" s="146"/>
      <c r="AK85" s="146"/>
      <c r="AL85" s="146"/>
      <c r="AM85" s="146"/>
      <c r="AO85" s="101"/>
      <c r="AP85" s="101"/>
      <c r="AQ85" s="101"/>
      <c r="AR85" s="101"/>
      <c r="AS85" s="101"/>
      <c r="AT85" s="101"/>
      <c r="AU85" s="101"/>
      <c r="AV85" s="101"/>
      <c r="AW85" s="101"/>
    </row>
    <row r="86" s="33" customFormat="true" ht="12.75" hidden="false" customHeight="false" outlineLevel="0" collapsed="false"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T86" s="146"/>
      <c r="U86" s="146"/>
      <c r="V86" s="146"/>
      <c r="W86" s="146"/>
      <c r="X86" s="160"/>
      <c r="Y86" s="160"/>
      <c r="Z86" s="160"/>
      <c r="AA86" s="160"/>
      <c r="AB86" s="160"/>
      <c r="AC86" s="160"/>
      <c r="AD86" s="160"/>
      <c r="AE86" s="160"/>
      <c r="AF86" s="160"/>
      <c r="AG86" s="160"/>
      <c r="AH86" s="160"/>
      <c r="AI86" s="160"/>
      <c r="AJ86" s="160"/>
      <c r="AK86" s="160"/>
      <c r="AL86" s="160"/>
      <c r="AM86" s="160"/>
      <c r="AO86" s="101"/>
      <c r="AP86" s="101"/>
      <c r="AQ86" s="101"/>
      <c r="AR86" s="101"/>
      <c r="AS86" s="101"/>
      <c r="AT86" s="101"/>
      <c r="AU86" s="101"/>
      <c r="AV86" s="101"/>
      <c r="AW86" s="101"/>
    </row>
    <row r="87" s="33" customFormat="true" ht="12.75" hidden="false" customHeight="false" outlineLevel="0" collapsed="false">
      <c r="D87" s="160"/>
      <c r="E87" s="160"/>
      <c r="F87" s="160"/>
      <c r="G87" s="160"/>
      <c r="H87" s="160"/>
      <c r="I87" s="160"/>
      <c r="J87" s="160"/>
      <c r="K87" s="160"/>
      <c r="L87" s="160"/>
      <c r="M87" s="160"/>
      <c r="N87" s="160"/>
      <c r="O87" s="160"/>
      <c r="P87" s="160"/>
      <c r="Q87" s="160"/>
      <c r="R87" s="160"/>
      <c r="S87" s="160"/>
      <c r="T87" s="146"/>
      <c r="U87" s="146"/>
      <c r="V87" s="146"/>
      <c r="W87" s="146"/>
      <c r="X87" s="160"/>
      <c r="Y87" s="160"/>
      <c r="Z87" s="160"/>
      <c r="AA87" s="160"/>
      <c r="AB87" s="160"/>
      <c r="AC87" s="160"/>
      <c r="AD87" s="160"/>
      <c r="AE87" s="160"/>
      <c r="AF87" s="160"/>
      <c r="AG87" s="160"/>
      <c r="AH87" s="160"/>
      <c r="AI87" s="160"/>
      <c r="AJ87" s="160"/>
      <c r="AK87" s="160"/>
      <c r="AL87" s="160"/>
      <c r="AM87" s="160"/>
      <c r="AO87" s="101"/>
      <c r="AP87" s="101"/>
      <c r="AQ87" s="101"/>
      <c r="AR87" s="101"/>
      <c r="AS87" s="101"/>
      <c r="AT87" s="101"/>
      <c r="AU87" s="101"/>
      <c r="AV87" s="101"/>
      <c r="AW87" s="101"/>
    </row>
    <row r="88" s="33" customFormat="true" ht="12.75" hidden="false" customHeight="false" outlineLevel="0" collapsed="false">
      <c r="D88" s="160"/>
      <c r="E88" s="160"/>
      <c r="F88" s="160"/>
      <c r="G88" s="160"/>
      <c r="H88" s="160"/>
      <c r="I88" s="160"/>
      <c r="J88" s="160"/>
      <c r="K88" s="160"/>
      <c r="L88" s="160"/>
      <c r="M88" s="160"/>
      <c r="N88" s="160"/>
      <c r="O88" s="160"/>
      <c r="P88" s="160"/>
      <c r="Q88" s="160"/>
      <c r="R88" s="160"/>
      <c r="S88" s="160"/>
      <c r="T88" s="146"/>
      <c r="U88" s="146"/>
      <c r="V88" s="146"/>
      <c r="W88" s="146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0"/>
      <c r="AI88" s="160"/>
      <c r="AJ88" s="160"/>
      <c r="AK88" s="160"/>
      <c r="AL88" s="160"/>
      <c r="AM88" s="160"/>
      <c r="AO88" s="101"/>
      <c r="AP88" s="101"/>
      <c r="AQ88" s="101"/>
      <c r="AR88" s="101"/>
      <c r="AS88" s="101"/>
      <c r="AT88" s="101"/>
      <c r="AU88" s="101"/>
      <c r="AV88" s="101"/>
      <c r="AW88" s="101"/>
    </row>
    <row r="89" s="33" customFormat="true" ht="12.75" hidden="false" customHeight="false" outlineLevel="0" collapsed="false">
      <c r="D89" s="160"/>
      <c r="E89" s="160"/>
      <c r="F89" s="160"/>
      <c r="G89" s="160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160"/>
      <c r="T89" s="146"/>
      <c r="U89" s="146"/>
      <c r="V89" s="146"/>
      <c r="W89" s="146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0"/>
      <c r="AI89" s="160"/>
      <c r="AJ89" s="160"/>
      <c r="AK89" s="160"/>
      <c r="AL89" s="160"/>
      <c r="AM89" s="160"/>
      <c r="AO89" s="101"/>
      <c r="AP89" s="101"/>
      <c r="AQ89" s="101"/>
      <c r="AR89" s="101"/>
      <c r="AS89" s="101"/>
      <c r="AT89" s="101"/>
      <c r="AU89" s="101"/>
      <c r="AV89" s="101"/>
      <c r="AW89" s="101"/>
    </row>
    <row r="90" s="33" customFormat="true" ht="12.75" hidden="false" customHeight="false" outlineLevel="0" collapsed="false">
      <c r="D90" s="160"/>
      <c r="E90" s="160"/>
      <c r="F90" s="160"/>
      <c r="G90" s="160"/>
      <c r="H90" s="160"/>
      <c r="I90" s="160"/>
      <c r="J90" s="160"/>
      <c r="K90" s="160"/>
      <c r="L90" s="160"/>
      <c r="M90" s="160"/>
      <c r="N90" s="160"/>
      <c r="O90" s="160"/>
      <c r="P90" s="160"/>
      <c r="Q90" s="160"/>
      <c r="R90" s="160"/>
      <c r="S90" s="160"/>
      <c r="T90" s="146"/>
      <c r="U90" s="146"/>
      <c r="V90" s="146"/>
      <c r="W90" s="146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0"/>
      <c r="AI90" s="160"/>
      <c r="AJ90" s="160"/>
      <c r="AK90" s="160"/>
      <c r="AL90" s="160"/>
      <c r="AM90" s="160"/>
      <c r="AO90" s="101"/>
      <c r="AP90" s="101"/>
      <c r="AQ90" s="101"/>
      <c r="AR90" s="101"/>
      <c r="AS90" s="101"/>
      <c r="AT90" s="101"/>
      <c r="AU90" s="101"/>
      <c r="AV90" s="101"/>
      <c r="AW90" s="101"/>
    </row>
    <row r="91" s="33" customFormat="true" ht="12.75" hidden="false" customHeight="false" outlineLevel="0" collapsed="false">
      <c r="D91" s="160"/>
      <c r="E91" s="160"/>
      <c r="F91" s="160"/>
      <c r="G91" s="160"/>
      <c r="H91" s="160"/>
      <c r="I91" s="160"/>
      <c r="J91" s="160"/>
      <c r="K91" s="160"/>
      <c r="L91" s="160"/>
      <c r="M91" s="160"/>
      <c r="N91" s="160"/>
      <c r="O91" s="160"/>
      <c r="P91" s="160"/>
      <c r="Q91" s="160"/>
      <c r="R91" s="160"/>
      <c r="S91" s="160"/>
      <c r="T91" s="146"/>
      <c r="U91" s="146"/>
      <c r="V91" s="146"/>
      <c r="W91" s="146"/>
      <c r="X91" s="160"/>
      <c r="Y91" s="160"/>
      <c r="Z91" s="160"/>
      <c r="AA91" s="160"/>
      <c r="AB91" s="160"/>
      <c r="AC91" s="160"/>
      <c r="AD91" s="160"/>
      <c r="AE91" s="160"/>
      <c r="AF91" s="160"/>
      <c r="AG91" s="160"/>
      <c r="AH91" s="160"/>
      <c r="AI91" s="160"/>
      <c r="AJ91" s="160"/>
      <c r="AK91" s="160"/>
      <c r="AL91" s="160"/>
      <c r="AM91" s="160"/>
      <c r="AO91" s="101"/>
      <c r="AP91" s="101"/>
      <c r="AQ91" s="101"/>
      <c r="AR91" s="101"/>
      <c r="AS91" s="101"/>
      <c r="AT91" s="101"/>
      <c r="AU91" s="101"/>
      <c r="AV91" s="101"/>
      <c r="AW91" s="101"/>
    </row>
    <row r="92" s="33" customFormat="true" ht="12.75" hidden="false" customHeight="false" outlineLevel="0" collapsed="false">
      <c r="D92" s="160"/>
      <c r="E92" s="160"/>
      <c r="F92" s="160"/>
      <c r="G92" s="160"/>
      <c r="H92" s="160"/>
      <c r="I92" s="160"/>
      <c r="J92" s="160"/>
      <c r="K92" s="160"/>
      <c r="L92" s="160"/>
      <c r="M92" s="160"/>
      <c r="N92" s="160"/>
      <c r="O92" s="160"/>
      <c r="P92" s="160"/>
      <c r="Q92" s="160"/>
      <c r="R92" s="160"/>
      <c r="S92" s="160"/>
      <c r="T92" s="146"/>
      <c r="U92" s="146"/>
      <c r="V92" s="146"/>
      <c r="W92" s="146"/>
      <c r="X92" s="160"/>
      <c r="Y92" s="160"/>
      <c r="Z92" s="160"/>
      <c r="AA92" s="160"/>
      <c r="AB92" s="160"/>
      <c r="AC92" s="160"/>
      <c r="AD92" s="160"/>
      <c r="AE92" s="160"/>
      <c r="AF92" s="160"/>
      <c r="AG92" s="160"/>
      <c r="AH92" s="160"/>
      <c r="AI92" s="160"/>
      <c r="AJ92" s="160"/>
      <c r="AK92" s="160"/>
      <c r="AL92" s="160"/>
      <c r="AM92" s="160"/>
      <c r="AO92" s="101"/>
      <c r="AP92" s="101"/>
      <c r="AQ92" s="101"/>
      <c r="AR92" s="101"/>
      <c r="AS92" s="101"/>
      <c r="AT92" s="101"/>
      <c r="AU92" s="101"/>
      <c r="AV92" s="101"/>
      <c r="AW92" s="101"/>
    </row>
    <row r="93" s="33" customFormat="true" ht="12.75" hidden="false" customHeight="false" outlineLevel="0" collapsed="false">
      <c r="D93" s="160"/>
      <c r="E93" s="160"/>
      <c r="F93" s="160"/>
      <c r="G93" s="160"/>
      <c r="H93" s="160"/>
      <c r="I93" s="160"/>
      <c r="J93" s="160"/>
      <c r="K93" s="160"/>
      <c r="L93" s="160"/>
      <c r="M93" s="160"/>
      <c r="N93" s="160"/>
      <c r="O93" s="160"/>
      <c r="P93" s="160"/>
      <c r="Q93" s="160"/>
      <c r="R93" s="160"/>
      <c r="S93" s="160"/>
      <c r="T93" s="146"/>
      <c r="U93" s="146"/>
      <c r="V93" s="146"/>
      <c r="W93" s="146"/>
      <c r="X93" s="160"/>
      <c r="Y93" s="160"/>
      <c r="Z93" s="160"/>
      <c r="AA93" s="160"/>
      <c r="AB93" s="160"/>
      <c r="AC93" s="160"/>
      <c r="AD93" s="160"/>
      <c r="AE93" s="160"/>
      <c r="AF93" s="160"/>
      <c r="AG93" s="160"/>
      <c r="AH93" s="160"/>
      <c r="AI93" s="160"/>
      <c r="AJ93" s="160"/>
      <c r="AK93" s="160"/>
      <c r="AL93" s="160"/>
      <c r="AM93" s="160"/>
      <c r="AO93" s="101"/>
      <c r="AP93" s="101"/>
      <c r="AQ93" s="101"/>
      <c r="AR93" s="101"/>
      <c r="AS93" s="101"/>
      <c r="AT93" s="101"/>
      <c r="AU93" s="101"/>
      <c r="AV93" s="101"/>
      <c r="AW93" s="101"/>
    </row>
    <row r="94" s="33" customFormat="true" ht="12.75" hidden="false" customHeight="false" outlineLevel="0" collapsed="false">
      <c r="E94" s="160"/>
      <c r="G94" s="160"/>
      <c r="H94" s="160"/>
      <c r="I94" s="160"/>
      <c r="J94" s="160"/>
      <c r="K94" s="160"/>
      <c r="L94" s="160"/>
      <c r="M94" s="160"/>
      <c r="N94" s="160"/>
      <c r="O94" s="160"/>
      <c r="P94" s="160"/>
      <c r="Q94" s="160"/>
      <c r="R94" s="160"/>
      <c r="S94" s="160"/>
      <c r="T94" s="146"/>
      <c r="U94" s="146"/>
      <c r="V94" s="146"/>
      <c r="W94" s="146"/>
      <c r="X94" s="160"/>
      <c r="Y94" s="160"/>
      <c r="Z94" s="160"/>
      <c r="AA94" s="160"/>
      <c r="AB94" s="160"/>
      <c r="AC94" s="160"/>
      <c r="AD94" s="160"/>
      <c r="AE94" s="160"/>
      <c r="AF94" s="160"/>
      <c r="AG94" s="160"/>
      <c r="AH94" s="160"/>
      <c r="AI94" s="160"/>
      <c r="AJ94" s="160"/>
      <c r="AK94" s="160"/>
      <c r="AL94" s="160"/>
      <c r="AM94" s="160"/>
      <c r="AO94" s="101"/>
      <c r="AP94" s="101"/>
      <c r="AQ94" s="101"/>
      <c r="AR94" s="101"/>
      <c r="AS94" s="101"/>
      <c r="AT94" s="101"/>
      <c r="AU94" s="101"/>
      <c r="AV94" s="101"/>
      <c r="AW94" s="101"/>
    </row>
    <row r="95" s="33" customFormat="true" ht="12.75" hidden="false" customHeight="false" outlineLevel="0" collapsed="false">
      <c r="E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60"/>
      <c r="S95" s="160"/>
      <c r="T95" s="146"/>
      <c r="U95" s="146"/>
      <c r="V95" s="146"/>
      <c r="W95" s="146"/>
      <c r="X95" s="160"/>
      <c r="Y95" s="160"/>
      <c r="Z95" s="160"/>
      <c r="AA95" s="160"/>
      <c r="AB95" s="160"/>
      <c r="AC95" s="160"/>
      <c r="AD95" s="160"/>
      <c r="AE95" s="160"/>
      <c r="AF95" s="160"/>
      <c r="AG95" s="160"/>
      <c r="AH95" s="160"/>
      <c r="AI95" s="160"/>
      <c r="AJ95" s="160"/>
      <c r="AK95" s="160"/>
      <c r="AL95" s="160"/>
      <c r="AM95" s="160"/>
      <c r="AO95" s="101"/>
      <c r="AP95" s="101"/>
      <c r="AQ95" s="101"/>
      <c r="AR95" s="101"/>
      <c r="AS95" s="101"/>
      <c r="AT95" s="101"/>
      <c r="AU95" s="101"/>
      <c r="AV95" s="101"/>
      <c r="AW95" s="101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6:I76"/>
    <mergeCell ref="J76:M76"/>
    <mergeCell ref="Z76:AC76"/>
    <mergeCell ref="AD76:AG76"/>
  </mergeCells>
  <conditionalFormatting sqref="X87:AM87 X89:AM89 X91:AM91 X93:AM93 X95:AM95 D89:S89 D91:S91 D93:S93 D95:S95 D87:S87">
    <cfRule type="cellIs" priority="2" operator="between" aboveAverage="0" equalAverage="0" bottom="0" percent="0" rank="0" text="" dxfId="3">
      <formula>-10</formula>
      <formula>10</formula>
    </cfRule>
    <cfRule type="cellIs" priority="3" operator="lessThan" aboveAverage="0" equalAverage="0" bottom="0" percent="0" rank="0" text="" dxfId="4">
      <formula>-10</formula>
    </cfRule>
    <cfRule type="cellIs" priority="4" operator="greaterThan" aboveAverage="0" equalAverage="0" bottom="0" percent="0" rank="0" text="" dxfId="5">
      <formula>1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6.7"/>
    <col collapsed="false" customWidth="true" hidden="false" outlineLevel="0" max="3" min="3" style="38" width="6.41"/>
    <col collapsed="false" customWidth="true" hidden="false" outlineLevel="0" max="5" min="4" style="38" width="12.7"/>
    <col collapsed="false" customWidth="true" hidden="false" outlineLevel="0" max="9" min="6" style="38" width="12.28"/>
    <col collapsed="false" customWidth="true" hidden="false" outlineLevel="0" max="19" min="10" style="38" width="12.7"/>
    <col collapsed="false" customWidth="true" hidden="false" outlineLevel="0" max="21" min="20" style="38" width="4.7"/>
    <col collapsed="false" customWidth="true" hidden="false" outlineLevel="0" max="22" min="22" style="38" width="46.7"/>
    <col collapsed="false" customWidth="true" hidden="false" outlineLevel="0" max="23" min="23" style="38" width="6.41"/>
    <col collapsed="false" customWidth="true" hidden="false" outlineLevel="0" max="29" min="24" style="38" width="12.28"/>
    <col collapsed="false" customWidth="true" hidden="false" outlineLevel="0" max="39" min="30" style="38" width="12.7"/>
    <col collapsed="false" customWidth="true" hidden="false" outlineLevel="0" max="40" min="40" style="38" width="4.7"/>
    <col collapsed="false" customWidth="true" hidden="false" outlineLevel="0" max="41" min="41" style="101" width="2.7"/>
    <col collapsed="false" customWidth="false" hidden="false" outlineLevel="0" max="49" min="42" style="101" width="11.42"/>
    <col collapsed="false" customWidth="false" hidden="false" outlineLevel="0" max="257" min="50" style="38" width="11.42"/>
  </cols>
  <sheetData>
    <row r="1" customFormat="false" ht="18" hidden="false" customHeight="false" outlineLevel="0" collapsed="false">
      <c r="I1" s="41" t="s">
        <v>171</v>
      </c>
      <c r="J1" s="102" t="s">
        <v>172</v>
      </c>
      <c r="AC1" s="41" t="s">
        <v>171</v>
      </c>
      <c r="AD1" s="102" t="s">
        <v>172</v>
      </c>
    </row>
    <row r="2" customFormat="false" ht="15.75" hidden="false" customHeight="false" outlineLevel="0" collapsed="false">
      <c r="I2" s="43" t="s">
        <v>383</v>
      </c>
      <c r="J2" s="103" t="s">
        <v>384</v>
      </c>
      <c r="AC2" s="43" t="s">
        <v>385</v>
      </c>
      <c r="AD2" s="103" t="s">
        <v>384</v>
      </c>
    </row>
    <row r="3" s="68" customFormat="true" ht="12.75" hidden="false" customHeight="false" outlineLevel="0" collapsed="false">
      <c r="A3" s="44"/>
      <c r="B3" s="44"/>
      <c r="P3" s="44"/>
      <c r="T3" s="44"/>
      <c r="U3" s="44"/>
      <c r="V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101"/>
      <c r="AP3" s="101"/>
      <c r="AQ3" s="101"/>
      <c r="AR3" s="101"/>
      <c r="AS3" s="101"/>
      <c r="AT3" s="101"/>
      <c r="AU3" s="101"/>
      <c r="AV3" s="101"/>
      <c r="AW3" s="101"/>
    </row>
    <row r="4" s="68" customFormat="true" ht="12.75" hidden="false" customHeight="false" outlineLevel="0" collapsed="false">
      <c r="A4" s="48"/>
      <c r="B4" s="57"/>
      <c r="C4" s="94" t="s">
        <v>312</v>
      </c>
      <c r="D4" s="94" t="s">
        <v>249</v>
      </c>
      <c r="E4" s="105"/>
      <c r="F4" s="57"/>
      <c r="G4" s="106" t="s">
        <v>96</v>
      </c>
      <c r="H4" s="106"/>
      <c r="I4" s="106"/>
      <c r="J4" s="49" t="s">
        <v>97</v>
      </c>
      <c r="K4" s="49"/>
      <c r="L4" s="49"/>
      <c r="M4" s="49"/>
      <c r="N4" s="94" t="s">
        <v>98</v>
      </c>
      <c r="O4" s="94" t="s">
        <v>99</v>
      </c>
      <c r="P4" s="94" t="s">
        <v>100</v>
      </c>
      <c r="Q4" s="94" t="s">
        <v>101</v>
      </c>
      <c r="R4" s="94" t="s">
        <v>102</v>
      </c>
      <c r="S4" s="105"/>
      <c r="T4" s="78"/>
      <c r="U4" s="38"/>
      <c r="V4" s="59"/>
      <c r="W4" s="94" t="s">
        <v>312</v>
      </c>
      <c r="X4" s="94" t="s">
        <v>103</v>
      </c>
      <c r="Y4" s="94"/>
      <c r="Z4" s="94"/>
      <c r="AA4" s="94"/>
      <c r="AB4" s="107" t="s">
        <v>104</v>
      </c>
      <c r="AC4" s="107"/>
      <c r="AD4" s="108" t="s">
        <v>105</v>
      </c>
      <c r="AE4" s="108"/>
      <c r="AF4" s="94" t="s">
        <v>106</v>
      </c>
      <c r="AG4" s="94"/>
      <c r="AH4" s="94"/>
      <c r="AI4" s="94" t="s">
        <v>107</v>
      </c>
      <c r="AJ4" s="94" t="s">
        <v>108</v>
      </c>
      <c r="AK4" s="105"/>
      <c r="AL4" s="105"/>
      <c r="AM4" s="94" t="s">
        <v>109</v>
      </c>
      <c r="AN4" s="78"/>
      <c r="AO4" s="101"/>
      <c r="AP4" s="101"/>
      <c r="AQ4" s="101"/>
      <c r="AR4" s="101"/>
      <c r="AS4" s="36"/>
      <c r="AT4" s="101"/>
      <c r="AU4" s="36"/>
      <c r="AV4" s="101"/>
      <c r="AW4" s="101"/>
    </row>
    <row r="5" s="68" customFormat="true" ht="12.75" hidden="false" customHeight="false" outlineLevel="0" collapsed="false">
      <c r="A5" s="53"/>
      <c r="B5" s="67"/>
      <c r="C5" s="94"/>
      <c r="D5" s="94"/>
      <c r="E5" s="64" t="s">
        <v>110</v>
      </c>
      <c r="F5" s="109"/>
      <c r="G5" s="106"/>
      <c r="H5" s="106"/>
      <c r="I5" s="106"/>
      <c r="J5" s="49"/>
      <c r="K5" s="49"/>
      <c r="L5" s="49"/>
      <c r="M5" s="49"/>
      <c r="N5" s="94"/>
      <c r="O5" s="94"/>
      <c r="P5" s="94"/>
      <c r="Q5" s="94"/>
      <c r="R5" s="94"/>
      <c r="S5" s="78"/>
      <c r="T5" s="78"/>
      <c r="U5" s="38"/>
      <c r="V5" s="67"/>
      <c r="W5" s="94"/>
      <c r="X5" s="94"/>
      <c r="Y5" s="94"/>
      <c r="Z5" s="94"/>
      <c r="AA5" s="94"/>
      <c r="AB5" s="107"/>
      <c r="AC5" s="107"/>
      <c r="AD5" s="108"/>
      <c r="AE5" s="108"/>
      <c r="AF5" s="94"/>
      <c r="AG5" s="94"/>
      <c r="AH5" s="94"/>
      <c r="AI5" s="94"/>
      <c r="AJ5" s="94"/>
      <c r="AK5" s="78"/>
      <c r="AL5" s="78"/>
      <c r="AM5" s="94"/>
      <c r="AN5" s="78"/>
      <c r="AO5" s="101"/>
      <c r="AP5" s="101"/>
      <c r="AQ5" s="101"/>
      <c r="AR5" s="101"/>
      <c r="AS5" s="36"/>
      <c r="AT5" s="101"/>
      <c r="AU5" s="36"/>
      <c r="AV5" s="101"/>
      <c r="AW5" s="101"/>
    </row>
    <row r="6" s="68" customFormat="true" ht="12.75" hidden="false" customHeight="false" outlineLevel="0" collapsed="false">
      <c r="A6" s="53" t="s">
        <v>67</v>
      </c>
      <c r="B6" s="67" t="s">
        <v>386</v>
      </c>
      <c r="C6" s="94"/>
      <c r="D6" s="94"/>
      <c r="E6" s="64" t="s">
        <v>111</v>
      </c>
      <c r="F6" s="67" t="s">
        <v>112</v>
      </c>
      <c r="G6" s="94" t="s">
        <v>113</v>
      </c>
      <c r="H6" s="110" t="s">
        <v>114</v>
      </c>
      <c r="I6" s="110"/>
      <c r="J6" s="111" t="s">
        <v>113</v>
      </c>
      <c r="K6" s="112" t="s">
        <v>114</v>
      </c>
      <c r="L6" s="112"/>
      <c r="M6" s="112"/>
      <c r="N6" s="94"/>
      <c r="O6" s="94"/>
      <c r="P6" s="94"/>
      <c r="Q6" s="94"/>
      <c r="R6" s="94"/>
      <c r="S6" s="64" t="s">
        <v>115</v>
      </c>
      <c r="T6" s="64" t="s">
        <v>67</v>
      </c>
      <c r="U6" s="30" t="s">
        <v>67</v>
      </c>
      <c r="V6" s="67" t="s">
        <v>386</v>
      </c>
      <c r="W6" s="94"/>
      <c r="X6" s="94" t="s">
        <v>113</v>
      </c>
      <c r="Y6" s="112" t="s">
        <v>114</v>
      </c>
      <c r="Z6" s="112"/>
      <c r="AA6" s="112"/>
      <c r="AB6" s="94" t="s">
        <v>113</v>
      </c>
      <c r="AC6" s="113" t="s">
        <v>116</v>
      </c>
      <c r="AD6" s="114" t="s">
        <v>117</v>
      </c>
      <c r="AE6" s="115"/>
      <c r="AF6" s="94" t="s">
        <v>113</v>
      </c>
      <c r="AG6" s="112" t="s">
        <v>114</v>
      </c>
      <c r="AH6" s="112"/>
      <c r="AI6" s="94"/>
      <c r="AJ6" s="94"/>
      <c r="AK6" s="64" t="s">
        <v>118</v>
      </c>
      <c r="AL6" s="64" t="s">
        <v>119</v>
      </c>
      <c r="AM6" s="94"/>
      <c r="AN6" s="64" t="s">
        <v>67</v>
      </c>
      <c r="AO6" s="36"/>
      <c r="AP6" s="101"/>
      <c r="AQ6" s="36"/>
      <c r="AR6" s="36"/>
      <c r="AS6" s="36"/>
      <c r="AT6" s="36"/>
      <c r="AU6" s="36"/>
      <c r="AV6" s="36"/>
      <c r="AW6" s="36"/>
    </row>
    <row r="7" s="68" customFormat="true" ht="12.75" hidden="false" customHeight="false" outlineLevel="0" collapsed="false">
      <c r="A7" s="53" t="s">
        <v>69</v>
      </c>
      <c r="B7" s="67" t="s">
        <v>387</v>
      </c>
      <c r="C7" s="94"/>
      <c r="D7" s="94"/>
      <c r="E7" s="64" t="s">
        <v>120</v>
      </c>
      <c r="F7" s="67" t="s">
        <v>251</v>
      </c>
      <c r="G7" s="94"/>
      <c r="H7" s="94" t="s">
        <v>122</v>
      </c>
      <c r="I7" s="106" t="s">
        <v>123</v>
      </c>
      <c r="J7" s="111"/>
      <c r="K7" s="94" t="s">
        <v>124</v>
      </c>
      <c r="L7" s="94" t="s">
        <v>125</v>
      </c>
      <c r="M7" s="94" t="s">
        <v>126</v>
      </c>
      <c r="N7" s="94"/>
      <c r="O7" s="94"/>
      <c r="P7" s="94"/>
      <c r="Q7" s="94"/>
      <c r="R7" s="94"/>
      <c r="S7" s="64" t="s">
        <v>127</v>
      </c>
      <c r="T7" s="64" t="s">
        <v>69</v>
      </c>
      <c r="U7" s="30" t="s">
        <v>69</v>
      </c>
      <c r="V7" s="67" t="s">
        <v>387</v>
      </c>
      <c r="W7" s="94"/>
      <c r="X7" s="94"/>
      <c r="Y7" s="94" t="s">
        <v>128</v>
      </c>
      <c r="Z7" s="94" t="s">
        <v>129</v>
      </c>
      <c r="AA7" s="94" t="s">
        <v>130</v>
      </c>
      <c r="AB7" s="94"/>
      <c r="AC7" s="106" t="s">
        <v>131</v>
      </c>
      <c r="AD7" s="49" t="s">
        <v>132</v>
      </c>
      <c r="AE7" s="94" t="s">
        <v>133</v>
      </c>
      <c r="AF7" s="94"/>
      <c r="AG7" s="94" t="s">
        <v>134</v>
      </c>
      <c r="AH7" s="94" t="s">
        <v>135</v>
      </c>
      <c r="AI7" s="94"/>
      <c r="AJ7" s="94"/>
      <c r="AK7" s="64" t="s">
        <v>136</v>
      </c>
      <c r="AL7" s="64" t="s">
        <v>137</v>
      </c>
      <c r="AM7" s="94"/>
      <c r="AN7" s="64" t="s">
        <v>69</v>
      </c>
      <c r="AO7" s="36"/>
      <c r="AP7" s="101"/>
      <c r="AQ7" s="36"/>
      <c r="AR7" s="36"/>
      <c r="AS7" s="36"/>
      <c r="AT7" s="101"/>
      <c r="AU7" s="36"/>
      <c r="AV7" s="101"/>
      <c r="AW7" s="101"/>
    </row>
    <row r="8" customFormat="false" ht="12.75" hidden="false" customHeight="false" outlineLevel="0" collapsed="false">
      <c r="A8" s="79"/>
      <c r="B8" s="67" t="s">
        <v>365</v>
      </c>
      <c r="C8" s="94"/>
      <c r="D8" s="94"/>
      <c r="E8" s="64" t="s">
        <v>138</v>
      </c>
      <c r="F8" s="78"/>
      <c r="G8" s="94"/>
      <c r="H8" s="94"/>
      <c r="I8" s="106"/>
      <c r="J8" s="111"/>
      <c r="K8" s="94"/>
      <c r="L8" s="94"/>
      <c r="M8" s="94"/>
      <c r="N8" s="94"/>
      <c r="O8" s="94"/>
      <c r="P8" s="94"/>
      <c r="Q8" s="94"/>
      <c r="R8" s="94"/>
      <c r="S8" s="78"/>
      <c r="T8" s="78"/>
      <c r="V8" s="67" t="s">
        <v>365</v>
      </c>
      <c r="W8" s="94"/>
      <c r="X8" s="94"/>
      <c r="Y8" s="94"/>
      <c r="Z8" s="94"/>
      <c r="AA8" s="94"/>
      <c r="AB8" s="94"/>
      <c r="AC8" s="106"/>
      <c r="AD8" s="49"/>
      <c r="AE8" s="94"/>
      <c r="AF8" s="94"/>
      <c r="AG8" s="94"/>
      <c r="AH8" s="94"/>
      <c r="AI8" s="94"/>
      <c r="AJ8" s="94"/>
      <c r="AK8" s="64"/>
      <c r="AL8" s="64"/>
      <c r="AM8" s="94"/>
      <c r="AN8" s="78"/>
      <c r="AS8" s="36"/>
      <c r="AU8" s="36"/>
    </row>
    <row r="9" customFormat="false" ht="12.75" hidden="false" customHeight="false" outlineLevel="0" collapsed="false">
      <c r="A9" s="116"/>
      <c r="B9" s="116"/>
      <c r="C9" s="94"/>
      <c r="D9" s="94"/>
      <c r="E9" s="117"/>
      <c r="F9" s="117"/>
      <c r="G9" s="94"/>
      <c r="H9" s="94"/>
      <c r="I9" s="106"/>
      <c r="J9" s="111"/>
      <c r="K9" s="94"/>
      <c r="L9" s="94"/>
      <c r="M9" s="94"/>
      <c r="N9" s="94"/>
      <c r="O9" s="94"/>
      <c r="P9" s="94"/>
      <c r="Q9" s="94"/>
      <c r="R9" s="94"/>
      <c r="S9" s="117"/>
      <c r="T9" s="117"/>
      <c r="U9" s="116"/>
      <c r="V9" s="116"/>
      <c r="W9" s="94"/>
      <c r="X9" s="94"/>
      <c r="Y9" s="94"/>
      <c r="Z9" s="94"/>
      <c r="AA9" s="94"/>
      <c r="AB9" s="94"/>
      <c r="AC9" s="106"/>
      <c r="AD9" s="49"/>
      <c r="AE9" s="94"/>
      <c r="AF9" s="94"/>
      <c r="AG9" s="94"/>
      <c r="AH9" s="94"/>
      <c r="AI9" s="94"/>
      <c r="AJ9" s="94"/>
      <c r="AK9" s="117"/>
      <c r="AL9" s="117"/>
      <c r="AM9" s="94"/>
      <c r="AN9" s="117"/>
      <c r="AS9" s="36"/>
      <c r="AU9" s="36"/>
    </row>
    <row r="10" customFormat="false" ht="12.75" hidden="false" customHeight="false" outlineLevel="0" collapsed="false">
      <c r="D10" s="105"/>
      <c r="S10" s="104"/>
      <c r="T10" s="105"/>
      <c r="V10" s="68"/>
      <c r="W10" s="68"/>
      <c r="X10" s="105"/>
      <c r="AN10" s="105"/>
    </row>
    <row r="11" customFormat="false" ht="12.75" hidden="false" customHeight="false" outlineLevel="0" collapsed="false">
      <c r="A11" s="30"/>
      <c r="D11" s="78"/>
      <c r="S11" s="68"/>
      <c r="T11" s="78"/>
      <c r="U11" s="30"/>
      <c r="V11" s="68"/>
      <c r="W11" s="68"/>
      <c r="X11" s="78"/>
      <c r="AN11" s="78"/>
    </row>
    <row r="12" s="93" customFormat="true" ht="20.1" hidden="false" customHeight="true" outlineLevel="0" collapsed="false">
      <c r="A12" s="91" t="s">
        <v>139</v>
      </c>
      <c r="B12" s="229" t="s">
        <v>388</v>
      </c>
      <c r="C12" s="242" t="s">
        <v>317</v>
      </c>
      <c r="D12" s="243" t="n">
        <v>251107</v>
      </c>
      <c r="E12" s="244" t="n">
        <v>217005</v>
      </c>
      <c r="F12" s="244" t="n">
        <v>34102</v>
      </c>
      <c r="G12" s="244" t="n">
        <v>30087</v>
      </c>
      <c r="H12" s="244" t="n">
        <v>12882</v>
      </c>
      <c r="I12" s="244" t="n">
        <v>17205</v>
      </c>
      <c r="J12" s="244" t="n">
        <v>34322</v>
      </c>
      <c r="K12" s="244" t="n">
        <v>19413</v>
      </c>
      <c r="L12" s="244" t="n">
        <v>8524</v>
      </c>
      <c r="M12" s="244" t="n">
        <v>6385</v>
      </c>
      <c r="N12" s="244" t="n">
        <v>12775</v>
      </c>
      <c r="O12" s="244" t="n">
        <v>6880</v>
      </c>
      <c r="P12" s="244" t="n">
        <v>2314</v>
      </c>
      <c r="Q12" s="244" t="n">
        <v>6381</v>
      </c>
      <c r="R12" s="244" t="n">
        <v>19399</v>
      </c>
      <c r="S12" s="244" t="n">
        <v>4658</v>
      </c>
      <c r="T12" s="245" t="s">
        <v>139</v>
      </c>
      <c r="U12" s="246" t="s">
        <v>139</v>
      </c>
      <c r="V12" s="247" t="s">
        <v>388</v>
      </c>
      <c r="W12" s="248" t="s">
        <v>317</v>
      </c>
      <c r="X12" s="244" t="n">
        <v>24794</v>
      </c>
      <c r="Y12" s="244" t="n">
        <v>4483</v>
      </c>
      <c r="Z12" s="244" t="n">
        <v>13053</v>
      </c>
      <c r="AA12" s="244" t="n">
        <v>7258</v>
      </c>
      <c r="AB12" s="244" t="n">
        <v>60996</v>
      </c>
      <c r="AC12" s="244" t="n">
        <v>17026</v>
      </c>
      <c r="AD12" s="244" t="n">
        <v>29468</v>
      </c>
      <c r="AE12" s="244" t="n">
        <v>14502</v>
      </c>
      <c r="AF12" s="244" t="n">
        <v>13264</v>
      </c>
      <c r="AG12" s="244" t="n">
        <v>8681</v>
      </c>
      <c r="AH12" s="244" t="n">
        <v>4583</v>
      </c>
      <c r="AI12" s="244" t="n">
        <v>3335</v>
      </c>
      <c r="AJ12" s="244" t="n">
        <v>9932</v>
      </c>
      <c r="AK12" s="244" t="n">
        <v>6563</v>
      </c>
      <c r="AL12" s="244" t="n">
        <v>9338</v>
      </c>
      <c r="AM12" s="244" t="n">
        <v>6069</v>
      </c>
      <c r="AN12" s="92" t="s">
        <v>139</v>
      </c>
      <c r="AO12" s="249"/>
      <c r="AP12" s="137"/>
      <c r="AQ12" s="137"/>
      <c r="AR12" s="137"/>
      <c r="AS12" s="137"/>
      <c r="AT12" s="137"/>
      <c r="AU12" s="137"/>
      <c r="AV12" s="137"/>
      <c r="AW12" s="137"/>
    </row>
    <row r="13" customFormat="false" ht="15" hidden="false" customHeight="true" outlineLevel="0" collapsed="false">
      <c r="A13" s="30"/>
      <c r="B13" s="232"/>
      <c r="C13" s="140"/>
      <c r="D13" s="7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4"/>
      <c r="U13" s="30"/>
      <c r="V13" s="232"/>
      <c r="W13" s="140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4"/>
      <c r="AP13" s="137"/>
      <c r="AQ13" s="137"/>
      <c r="AR13" s="137"/>
      <c r="AS13" s="137"/>
      <c r="AT13" s="137"/>
      <c r="AU13" s="137"/>
      <c r="AV13" s="137"/>
      <c r="AW13" s="137"/>
    </row>
    <row r="14" customFormat="false" ht="20.1" hidden="false" customHeight="true" outlineLevel="0" collapsed="false">
      <c r="A14" s="30" t="s">
        <v>140</v>
      </c>
      <c r="B14" s="233" t="s">
        <v>389</v>
      </c>
      <c r="C14" s="53" t="s">
        <v>320</v>
      </c>
      <c r="D14" s="250" t="n">
        <v>4.88038963469756</v>
      </c>
      <c r="E14" s="251" t="n">
        <v>5.20218428146817</v>
      </c>
      <c r="F14" s="251" t="n">
        <v>2.83267843528239</v>
      </c>
      <c r="G14" s="251" t="n">
        <v>4.79276764050919</v>
      </c>
      <c r="H14" s="251" t="n">
        <v>3.5631113181183</v>
      </c>
      <c r="I14" s="251" t="n">
        <v>5.71345539087475</v>
      </c>
      <c r="J14" s="251" t="n">
        <v>2.89610162577938</v>
      </c>
      <c r="K14" s="251" t="n">
        <v>3.46159789831556</v>
      </c>
      <c r="L14" s="251" t="n">
        <v>2.75692163303613</v>
      </c>
      <c r="M14" s="251" t="n">
        <v>1.36256851996868</v>
      </c>
      <c r="N14" s="251" t="n">
        <v>8.78277886497065</v>
      </c>
      <c r="O14" s="251" t="n">
        <v>2.86337209302326</v>
      </c>
      <c r="P14" s="251" t="n">
        <v>5.66119273984443</v>
      </c>
      <c r="Q14" s="251" t="n">
        <v>6.23726688606801</v>
      </c>
      <c r="R14" s="251" t="n">
        <v>5.72709933501727</v>
      </c>
      <c r="S14" s="251" t="n">
        <v>3.8643194504079</v>
      </c>
      <c r="T14" s="64" t="s">
        <v>140</v>
      </c>
      <c r="U14" s="30" t="s">
        <v>140</v>
      </c>
      <c r="V14" s="233" t="s">
        <v>389</v>
      </c>
      <c r="W14" s="53" t="s">
        <v>320</v>
      </c>
      <c r="X14" s="251" t="n">
        <v>4.11389852383641</v>
      </c>
      <c r="Y14" s="251" t="n">
        <v>4.41668525540932</v>
      </c>
      <c r="Z14" s="251" t="n">
        <v>4.11399678234889</v>
      </c>
      <c r="AA14" s="251" t="n">
        <v>3.92670157068063</v>
      </c>
      <c r="AB14" s="251" t="n">
        <v>6.4266509279297</v>
      </c>
      <c r="AC14" s="251" t="n">
        <v>5.5385880418184</v>
      </c>
      <c r="AD14" s="251" t="n">
        <v>7.6693362291299</v>
      </c>
      <c r="AE14" s="251" t="n">
        <v>4.94414563508482</v>
      </c>
      <c r="AF14" s="251" t="n">
        <v>3.57358262967431</v>
      </c>
      <c r="AG14" s="251" t="n">
        <v>3.73228890680797</v>
      </c>
      <c r="AH14" s="251" t="n">
        <v>3.27296530656775</v>
      </c>
      <c r="AI14" s="251" t="n">
        <v>8.33583208395802</v>
      </c>
      <c r="AJ14" s="251" t="n">
        <v>2.62786951268627</v>
      </c>
      <c r="AK14" s="251" t="n">
        <v>2.4531464269389</v>
      </c>
      <c r="AL14" s="251" t="n">
        <v>4.27286356821589</v>
      </c>
      <c r="AM14" s="251" t="n">
        <v>2.75168891085846</v>
      </c>
      <c r="AN14" s="64" t="s">
        <v>140</v>
      </c>
      <c r="AP14" s="137"/>
      <c r="AQ14" s="137"/>
      <c r="AR14" s="137"/>
      <c r="AS14" s="137"/>
      <c r="AT14" s="137"/>
      <c r="AU14" s="137"/>
      <c r="AV14" s="137"/>
      <c r="AW14" s="137"/>
    </row>
    <row r="15" customFormat="false" ht="20.1" hidden="false" customHeight="true" outlineLevel="0" collapsed="false">
      <c r="A15" s="30" t="s">
        <v>142</v>
      </c>
      <c r="B15" s="233" t="s">
        <v>390</v>
      </c>
      <c r="C15" s="53" t="s">
        <v>320</v>
      </c>
      <c r="D15" s="250" t="n">
        <v>7.94004149625459</v>
      </c>
      <c r="E15" s="251" t="n">
        <v>8.49980415197807</v>
      </c>
      <c r="F15" s="251" t="n">
        <v>4.37804234355756</v>
      </c>
      <c r="G15" s="251" t="n">
        <v>6.13554026656031</v>
      </c>
      <c r="H15" s="251" t="n">
        <v>5.23210681571185</v>
      </c>
      <c r="I15" s="251" t="n">
        <v>6.81197326358617</v>
      </c>
      <c r="J15" s="251" t="n">
        <v>4.78993065672164</v>
      </c>
      <c r="K15" s="251" t="n">
        <v>4.3424509349405</v>
      </c>
      <c r="L15" s="251" t="n">
        <v>4.65743782261849</v>
      </c>
      <c r="M15" s="251" t="n">
        <v>6.327329678935</v>
      </c>
      <c r="N15" s="251" t="n">
        <v>9.72994129158513</v>
      </c>
      <c r="O15" s="251" t="n">
        <v>3.67732558139535</v>
      </c>
      <c r="P15" s="251" t="n">
        <v>14.9956784788245</v>
      </c>
      <c r="Q15" s="251" t="n">
        <v>11.4715561824165</v>
      </c>
      <c r="R15" s="251" t="n">
        <v>5.34563637300892</v>
      </c>
      <c r="S15" s="251" t="n">
        <v>4.83039931300988</v>
      </c>
      <c r="T15" s="64" t="s">
        <v>142</v>
      </c>
      <c r="U15" s="30" t="s">
        <v>142</v>
      </c>
      <c r="V15" s="233" t="s">
        <v>390</v>
      </c>
      <c r="W15" s="53" t="s">
        <v>320</v>
      </c>
      <c r="X15" s="251" t="n">
        <v>7.43728321368073</v>
      </c>
      <c r="Y15" s="251" t="n">
        <v>6.84809279500335</v>
      </c>
      <c r="Z15" s="251" t="n">
        <v>6.78771163717153</v>
      </c>
      <c r="AA15" s="251" t="n">
        <v>8.96941306144944</v>
      </c>
      <c r="AB15" s="251" t="n">
        <v>12.3040855138042</v>
      </c>
      <c r="AC15" s="251" t="n">
        <v>11.8583343122284</v>
      </c>
      <c r="AD15" s="251" t="n">
        <v>15.5253155965793</v>
      </c>
      <c r="AE15" s="251" t="n">
        <v>6.28189215280651</v>
      </c>
      <c r="AF15" s="251" t="n">
        <v>8.66254523522316</v>
      </c>
      <c r="AG15" s="251" t="n">
        <v>9.16945052413317</v>
      </c>
      <c r="AH15" s="251" t="n">
        <v>7.70237835478944</v>
      </c>
      <c r="AI15" s="251" t="n">
        <v>14.1829085457271</v>
      </c>
      <c r="AJ15" s="251" t="n">
        <v>5.6282722513089</v>
      </c>
      <c r="AK15" s="251" t="n">
        <v>3.48925796129819</v>
      </c>
      <c r="AL15" s="251" t="n">
        <v>6.69308203041337</v>
      </c>
      <c r="AM15" s="251" t="n">
        <v>3.74031965727467</v>
      </c>
      <c r="AN15" s="64" t="s">
        <v>142</v>
      </c>
      <c r="AP15" s="137"/>
      <c r="AQ15" s="137"/>
      <c r="AR15" s="137"/>
      <c r="AS15" s="137"/>
      <c r="AT15" s="137"/>
      <c r="AU15" s="137"/>
      <c r="AV15" s="137"/>
      <c r="AW15" s="137"/>
    </row>
    <row r="16" customFormat="false" ht="20.1" hidden="false" customHeight="true" outlineLevel="0" collapsed="false">
      <c r="A16" s="30" t="s">
        <v>143</v>
      </c>
      <c r="B16" s="233" t="s">
        <v>391</v>
      </c>
      <c r="C16" s="53" t="s">
        <v>320</v>
      </c>
      <c r="D16" s="250" t="n">
        <v>4.20498034702338</v>
      </c>
      <c r="E16" s="251" t="n">
        <v>4.40312435197346</v>
      </c>
      <c r="F16" s="251" t="n">
        <v>2.94410884992083</v>
      </c>
      <c r="G16" s="251" t="n">
        <v>3.9286070395852</v>
      </c>
      <c r="H16" s="251" t="n">
        <v>3.83480825958702</v>
      </c>
      <c r="I16" s="251" t="n">
        <v>3.99883754722464</v>
      </c>
      <c r="J16" s="251" t="n">
        <v>2.66301497581726</v>
      </c>
      <c r="K16" s="251" t="n">
        <v>2.34894143099985</v>
      </c>
      <c r="L16" s="251" t="n">
        <v>3.09713749413421</v>
      </c>
      <c r="M16" s="251" t="n">
        <v>3.03837118245889</v>
      </c>
      <c r="N16" s="251" t="n">
        <v>6.96673189823875</v>
      </c>
      <c r="O16" s="251" t="n">
        <v>2.87790697674419</v>
      </c>
      <c r="P16" s="251" t="n">
        <v>4.96974935177182</v>
      </c>
      <c r="Q16" s="251" t="n">
        <v>7.30293057514496</v>
      </c>
      <c r="R16" s="251" t="n">
        <v>4.0208258157637</v>
      </c>
      <c r="S16" s="251" t="n">
        <v>2.89823958780593</v>
      </c>
      <c r="T16" s="64" t="s">
        <v>143</v>
      </c>
      <c r="U16" s="30" t="s">
        <v>143</v>
      </c>
      <c r="V16" s="233" t="s">
        <v>391</v>
      </c>
      <c r="W16" s="53" t="s">
        <v>320</v>
      </c>
      <c r="X16" s="251" t="n">
        <v>3.81140598531903</v>
      </c>
      <c r="Y16" s="251" t="n">
        <v>4.68436314967656</v>
      </c>
      <c r="Z16" s="251" t="n">
        <v>3.00314104037386</v>
      </c>
      <c r="AA16" s="251" t="n">
        <v>4.72581978506476</v>
      </c>
      <c r="AB16" s="251" t="n">
        <v>5.23640894484884</v>
      </c>
      <c r="AC16" s="251" t="n">
        <v>4.68107600140961</v>
      </c>
      <c r="AD16" s="251" t="n">
        <v>6.48500067870232</v>
      </c>
      <c r="AE16" s="251" t="n">
        <v>3.35126189491105</v>
      </c>
      <c r="AF16" s="251" t="n">
        <v>4.13902291917974</v>
      </c>
      <c r="AG16" s="251" t="n">
        <v>4.69991936412856</v>
      </c>
      <c r="AH16" s="251" t="n">
        <v>3.07658738817369</v>
      </c>
      <c r="AI16" s="251" t="n">
        <v>5.75712143928036</v>
      </c>
      <c r="AJ16" s="251" t="n">
        <v>2.89971808296416</v>
      </c>
      <c r="AK16" s="251" t="n">
        <v>3.45878409264056</v>
      </c>
      <c r="AL16" s="251" t="n">
        <v>3.51252944956093</v>
      </c>
      <c r="AM16" s="251" t="n">
        <v>2.57043994068216</v>
      </c>
      <c r="AN16" s="64" t="s">
        <v>143</v>
      </c>
      <c r="AP16" s="137"/>
      <c r="AQ16" s="137"/>
      <c r="AR16" s="137"/>
      <c r="AS16" s="137"/>
      <c r="AT16" s="137"/>
      <c r="AU16" s="137"/>
      <c r="AV16" s="137"/>
      <c r="AW16" s="137"/>
    </row>
    <row r="17" customFormat="false" ht="20.1" hidden="false" customHeight="true" outlineLevel="0" collapsed="false">
      <c r="A17" s="30" t="s">
        <v>145</v>
      </c>
      <c r="B17" s="233" t="s">
        <v>392</v>
      </c>
      <c r="C17" s="53" t="s">
        <v>320</v>
      </c>
      <c r="D17" s="250" t="n">
        <v>7.9348644203467</v>
      </c>
      <c r="E17" s="251" t="n">
        <v>7.80949747701666</v>
      </c>
      <c r="F17" s="251" t="n">
        <v>8.7326256524544</v>
      </c>
      <c r="G17" s="251" t="n">
        <v>6.3249908598398</v>
      </c>
      <c r="H17" s="251" t="n">
        <v>6.24126688402422</v>
      </c>
      <c r="I17" s="251" t="n">
        <v>6.38767800058123</v>
      </c>
      <c r="J17" s="251" t="n">
        <v>6.28168521647923</v>
      </c>
      <c r="K17" s="251" t="n">
        <v>5.50661927574306</v>
      </c>
      <c r="L17" s="251" t="n">
        <v>7.02721726888785</v>
      </c>
      <c r="M17" s="251" t="n">
        <v>7.64291307752545</v>
      </c>
      <c r="N17" s="251" t="n">
        <v>9.60469667318982</v>
      </c>
      <c r="O17" s="251" t="n">
        <v>8.13953488372093</v>
      </c>
      <c r="P17" s="251" t="n">
        <v>10.5877268798617</v>
      </c>
      <c r="Q17" s="251" t="n">
        <v>8.47829493809748</v>
      </c>
      <c r="R17" s="251" t="n">
        <v>6.70653126449817</v>
      </c>
      <c r="S17" s="251" t="n">
        <v>8.30828681837699</v>
      </c>
      <c r="T17" s="64" t="s">
        <v>145</v>
      </c>
      <c r="U17" s="30" t="s">
        <v>145</v>
      </c>
      <c r="V17" s="233" t="s">
        <v>392</v>
      </c>
      <c r="W17" s="53" t="s">
        <v>320</v>
      </c>
      <c r="X17" s="251" t="n">
        <v>8.63112043236267</v>
      </c>
      <c r="Y17" s="251" t="n">
        <v>7.60651349542717</v>
      </c>
      <c r="Z17" s="251" t="n">
        <v>6.79537271125412</v>
      </c>
      <c r="AA17" s="251" t="n">
        <v>12.565445026178</v>
      </c>
      <c r="AB17" s="251" t="n">
        <v>9.01862417207686</v>
      </c>
      <c r="AC17" s="251" t="n">
        <v>8.61623399506637</v>
      </c>
      <c r="AD17" s="251" t="n">
        <v>10.3977195602009</v>
      </c>
      <c r="AE17" s="251" t="n">
        <v>6.68873258860847</v>
      </c>
      <c r="AF17" s="251" t="n">
        <v>7.26779252110977</v>
      </c>
      <c r="AG17" s="251" t="n">
        <v>7.74104365856468</v>
      </c>
      <c r="AH17" s="251" t="n">
        <v>6.37137246345189</v>
      </c>
      <c r="AI17" s="251" t="n">
        <v>9.68515742128936</v>
      </c>
      <c r="AJ17" s="251" t="n">
        <v>9.36367297623842</v>
      </c>
      <c r="AK17" s="251" t="n">
        <v>9.47737315252171</v>
      </c>
      <c r="AL17" s="251" t="n">
        <v>6.91796958663525</v>
      </c>
      <c r="AM17" s="251" t="n">
        <v>7.89256879222277</v>
      </c>
      <c r="AN17" s="64" t="s">
        <v>145</v>
      </c>
      <c r="AP17" s="137"/>
      <c r="AQ17" s="137"/>
      <c r="AR17" s="137"/>
      <c r="AS17" s="137"/>
      <c r="AT17" s="137"/>
      <c r="AU17" s="137"/>
      <c r="AV17" s="137"/>
      <c r="AW17" s="137"/>
    </row>
    <row r="18" customFormat="false" ht="20.1" hidden="false" customHeight="true" outlineLevel="0" collapsed="false">
      <c r="A18" s="30" t="s">
        <v>146</v>
      </c>
      <c r="B18" s="233" t="s">
        <v>393</v>
      </c>
      <c r="C18" s="53" t="s">
        <v>320</v>
      </c>
      <c r="D18" s="250" t="n">
        <v>8.35141991262689</v>
      </c>
      <c r="E18" s="251" t="n">
        <v>7.88691504804037</v>
      </c>
      <c r="F18" s="251" t="n">
        <v>11.3072547064688</v>
      </c>
      <c r="G18" s="251" t="n">
        <v>7.39189683251903</v>
      </c>
      <c r="H18" s="251" t="n">
        <v>7.86368576308027</v>
      </c>
      <c r="I18" s="251" t="n">
        <v>7.03865155478059</v>
      </c>
      <c r="J18" s="251" t="n">
        <v>7.53161237690111</v>
      </c>
      <c r="K18" s="251" t="n">
        <v>6.91289342193376</v>
      </c>
      <c r="L18" s="251" t="n">
        <v>8.0830595964336</v>
      </c>
      <c r="M18" s="251" t="n">
        <v>8.67658574784652</v>
      </c>
      <c r="N18" s="251" t="n">
        <v>8.7279843444227</v>
      </c>
      <c r="O18" s="251" t="n">
        <v>9.62209302325581</v>
      </c>
      <c r="P18" s="251" t="n">
        <v>9.33448573898012</v>
      </c>
      <c r="Q18" s="251" t="n">
        <v>7.60068954709293</v>
      </c>
      <c r="R18" s="251" t="n">
        <v>7.608639620599</v>
      </c>
      <c r="S18" s="251" t="n">
        <v>11.1635895234006</v>
      </c>
      <c r="T18" s="64" t="s">
        <v>146</v>
      </c>
      <c r="U18" s="30" t="s">
        <v>146</v>
      </c>
      <c r="V18" s="233" t="s">
        <v>393</v>
      </c>
      <c r="W18" s="53" t="s">
        <v>320</v>
      </c>
      <c r="X18" s="251" t="n">
        <v>8.17133177381625</v>
      </c>
      <c r="Y18" s="251" t="n">
        <v>8.38724068703993</v>
      </c>
      <c r="Z18" s="251" t="n">
        <v>7.39293648969586</v>
      </c>
      <c r="AA18" s="251" t="n">
        <v>9.43786166988151</v>
      </c>
      <c r="AB18" s="251" t="n">
        <v>7.97757229982294</v>
      </c>
      <c r="AC18" s="251" t="n">
        <v>8.16985786444262</v>
      </c>
      <c r="AD18" s="251" t="n">
        <v>8.22587213248269</v>
      </c>
      <c r="AE18" s="251" t="n">
        <v>7.24727623776031</v>
      </c>
      <c r="AF18" s="251" t="n">
        <v>7.85585042219542</v>
      </c>
      <c r="AG18" s="251" t="n">
        <v>8.0981453749568</v>
      </c>
      <c r="AH18" s="251" t="n">
        <v>7.39690159284312</v>
      </c>
      <c r="AI18" s="251" t="n">
        <v>10.5547226386807</v>
      </c>
      <c r="AJ18" s="251" t="n">
        <v>11.840515505437</v>
      </c>
      <c r="AK18" s="251" t="n">
        <v>12.2504952003657</v>
      </c>
      <c r="AL18" s="251" t="n">
        <v>7.79610194902549</v>
      </c>
      <c r="AM18" s="251" t="n">
        <v>11.4351623002142</v>
      </c>
      <c r="AN18" s="64" t="s">
        <v>146</v>
      </c>
      <c r="AP18" s="137"/>
      <c r="AQ18" s="137"/>
      <c r="AR18" s="137"/>
      <c r="AS18" s="137"/>
      <c r="AT18" s="137"/>
      <c r="AU18" s="137"/>
      <c r="AV18" s="137"/>
      <c r="AW18" s="137"/>
    </row>
    <row r="19" customFormat="false" ht="20.1" hidden="false" customHeight="true" outlineLevel="0" collapsed="false">
      <c r="A19" s="30" t="s">
        <v>147</v>
      </c>
      <c r="B19" s="233" t="s">
        <v>394</v>
      </c>
      <c r="C19" s="53" t="s">
        <v>320</v>
      </c>
      <c r="D19" s="250" t="n">
        <v>22.4075792391291</v>
      </c>
      <c r="E19" s="251" t="n">
        <v>20.9230202069077</v>
      </c>
      <c r="F19" s="251" t="n">
        <v>31.8544366899302</v>
      </c>
      <c r="G19" s="251" t="n">
        <v>21.4345065975338</v>
      </c>
      <c r="H19" s="251" t="n">
        <v>22.4809812140972</v>
      </c>
      <c r="I19" s="251" t="n">
        <v>20.6509735541994</v>
      </c>
      <c r="J19" s="251" t="n">
        <v>21.9829846745528</v>
      </c>
      <c r="K19" s="251" t="n">
        <v>20.3883995260908</v>
      </c>
      <c r="L19" s="251" t="n">
        <v>23.6039418113562</v>
      </c>
      <c r="M19" s="251" t="n">
        <v>24.6671887235709</v>
      </c>
      <c r="N19" s="251" t="n">
        <v>21.2446183953033</v>
      </c>
      <c r="O19" s="251" t="n">
        <v>30.4941860465116</v>
      </c>
      <c r="P19" s="251" t="n">
        <v>18.4528954191876</v>
      </c>
      <c r="Q19" s="251" t="n">
        <v>19.1819464033851</v>
      </c>
      <c r="R19" s="251" t="n">
        <v>20.635084282695</v>
      </c>
      <c r="S19" s="251" t="n">
        <v>30.8501502790897</v>
      </c>
      <c r="T19" s="64" t="s">
        <v>147</v>
      </c>
      <c r="U19" s="30" t="s">
        <v>147</v>
      </c>
      <c r="V19" s="233" t="s">
        <v>394</v>
      </c>
      <c r="W19" s="53" t="s">
        <v>320</v>
      </c>
      <c r="X19" s="251" t="n">
        <v>22.9813664596273</v>
      </c>
      <c r="Y19" s="251" t="n">
        <v>23.8233325897836</v>
      </c>
      <c r="Z19" s="251" t="n">
        <v>22.8836282846855</v>
      </c>
      <c r="AA19" s="251" t="n">
        <v>22.6370901074676</v>
      </c>
      <c r="AB19" s="251" t="n">
        <v>19.0619056987343</v>
      </c>
      <c r="AC19" s="251" t="n">
        <v>20.2572536121226</v>
      </c>
      <c r="AD19" s="251" t="n">
        <v>18.0365141848785</v>
      </c>
      <c r="AE19" s="251" t="n">
        <v>19.7421045373052</v>
      </c>
      <c r="AF19" s="251" t="n">
        <v>21.6978287092883</v>
      </c>
      <c r="AG19" s="251" t="n">
        <v>21.5758553162078</v>
      </c>
      <c r="AH19" s="251" t="n">
        <v>21.9288675540039</v>
      </c>
      <c r="AI19" s="251" t="n">
        <v>22.1589205397301</v>
      </c>
      <c r="AJ19" s="251" t="n">
        <v>30.8497784937576</v>
      </c>
      <c r="AK19" s="251" t="n">
        <v>33.8412311442938</v>
      </c>
      <c r="AL19" s="251" t="n">
        <v>22.4887556221889</v>
      </c>
      <c r="AM19" s="251" t="n">
        <v>33.6628769154721</v>
      </c>
      <c r="AN19" s="64" t="s">
        <v>147</v>
      </c>
      <c r="AP19" s="137"/>
      <c r="AQ19" s="137"/>
      <c r="AR19" s="137"/>
      <c r="AS19" s="137"/>
      <c r="AT19" s="137"/>
      <c r="AU19" s="137"/>
      <c r="AV19" s="137"/>
      <c r="AW19" s="137"/>
    </row>
    <row r="20" customFormat="false" ht="20.1" hidden="false" customHeight="true" outlineLevel="0" collapsed="false">
      <c r="A20" s="30" t="s">
        <v>148</v>
      </c>
      <c r="B20" s="233" t="s">
        <v>395</v>
      </c>
      <c r="C20" s="53" t="s">
        <v>320</v>
      </c>
      <c r="D20" s="250" t="n">
        <v>18.8162815054937</v>
      </c>
      <c r="E20" s="251" t="n">
        <v>18.5263012372987</v>
      </c>
      <c r="F20" s="251" t="n">
        <v>20.6615447774324</v>
      </c>
      <c r="G20" s="251" t="n">
        <v>20.3875427925682</v>
      </c>
      <c r="H20" s="251" t="n">
        <v>20.4316099984474</v>
      </c>
      <c r="I20" s="251" t="n">
        <v>20.3545480964836</v>
      </c>
      <c r="J20" s="251" t="n">
        <v>19.1043645475205</v>
      </c>
      <c r="K20" s="251" t="n">
        <v>18.8997063823211</v>
      </c>
      <c r="L20" s="251" t="n">
        <v>19.0286250586579</v>
      </c>
      <c r="M20" s="251" t="n">
        <v>19.8277212216132</v>
      </c>
      <c r="N20" s="251" t="n">
        <v>16.53228962818</v>
      </c>
      <c r="O20" s="251" t="n">
        <v>22.1802325581395</v>
      </c>
      <c r="P20" s="251" t="n">
        <v>14.6067415730337</v>
      </c>
      <c r="Q20" s="251" t="n">
        <v>16.3297288826203</v>
      </c>
      <c r="R20" s="251" t="n">
        <v>19.1556265786896</v>
      </c>
      <c r="S20" s="251" t="n">
        <v>19.4074710176041</v>
      </c>
      <c r="T20" s="64" t="s">
        <v>148</v>
      </c>
      <c r="U20" s="30" t="s">
        <v>148</v>
      </c>
      <c r="V20" s="233" t="s">
        <v>395</v>
      </c>
      <c r="W20" s="53" t="s">
        <v>320</v>
      </c>
      <c r="X20" s="251" t="n">
        <v>20.0492054529322</v>
      </c>
      <c r="Y20" s="251" t="n">
        <v>20.1873745259871</v>
      </c>
      <c r="Z20" s="251" t="n">
        <v>21.6425342833065</v>
      </c>
      <c r="AA20" s="251" t="n">
        <v>17.0983742077707</v>
      </c>
      <c r="AB20" s="251" t="n">
        <v>17.0814479638009</v>
      </c>
      <c r="AC20" s="251" t="n">
        <v>17.5143897568425</v>
      </c>
      <c r="AD20" s="251" t="n">
        <v>15.2741957377494</v>
      </c>
      <c r="AE20" s="251" t="n">
        <v>20.2454833816025</v>
      </c>
      <c r="AF20" s="251" t="n">
        <v>18.8480096501809</v>
      </c>
      <c r="AG20" s="251" t="n">
        <v>18.5116922013593</v>
      </c>
      <c r="AH20" s="251" t="n">
        <v>19.4850534584333</v>
      </c>
      <c r="AI20" s="251" t="n">
        <v>12.503748125937</v>
      </c>
      <c r="AJ20" s="251" t="n">
        <v>19.5026178010471</v>
      </c>
      <c r="AK20" s="251" t="n">
        <v>21.2555233886942</v>
      </c>
      <c r="AL20" s="251" t="n">
        <v>21.3857357035768</v>
      </c>
      <c r="AM20" s="251" t="n">
        <v>21.156697973307</v>
      </c>
      <c r="AN20" s="64" t="s">
        <v>148</v>
      </c>
      <c r="AP20" s="137"/>
      <c r="AQ20" s="137"/>
      <c r="AR20" s="137"/>
      <c r="AS20" s="137"/>
      <c r="AT20" s="137"/>
      <c r="AU20" s="137"/>
      <c r="AV20" s="137"/>
      <c r="AW20" s="137"/>
    </row>
    <row r="21" customFormat="false" ht="20.1" hidden="false" customHeight="true" outlineLevel="0" collapsed="false">
      <c r="A21" s="30" t="s">
        <v>149</v>
      </c>
      <c r="B21" s="233" t="s">
        <v>396</v>
      </c>
      <c r="C21" s="53" t="s">
        <v>320</v>
      </c>
      <c r="D21" s="250" t="n">
        <v>14.6698419398902</v>
      </c>
      <c r="E21" s="251" t="n">
        <v>15.1544895278911</v>
      </c>
      <c r="F21" s="251" t="n">
        <v>11.5858307430649</v>
      </c>
      <c r="G21" s="251" t="n">
        <v>17.3596569947153</v>
      </c>
      <c r="H21" s="251" t="n">
        <v>17.1013817730166</v>
      </c>
      <c r="I21" s="251" t="n">
        <v>17.5530369078756</v>
      </c>
      <c r="J21" s="251" t="n">
        <v>16.190781422994</v>
      </c>
      <c r="K21" s="251" t="n">
        <v>16.8752897542884</v>
      </c>
      <c r="L21" s="251" t="n">
        <v>15.7555138432661</v>
      </c>
      <c r="M21" s="251" t="n">
        <v>14.69068128426</v>
      </c>
      <c r="N21" s="251" t="n">
        <v>11.6164383561644</v>
      </c>
      <c r="O21" s="251" t="n">
        <v>13.9244186046512</v>
      </c>
      <c r="P21" s="251" t="n">
        <v>12.057044079516</v>
      </c>
      <c r="Q21" s="251" t="n">
        <v>13.1954239147469</v>
      </c>
      <c r="R21" s="251" t="n">
        <v>16.8410742821795</v>
      </c>
      <c r="S21" s="251" t="n">
        <v>12.4731644482611</v>
      </c>
      <c r="T21" s="64" t="s">
        <v>149</v>
      </c>
      <c r="U21" s="30" t="s">
        <v>149</v>
      </c>
      <c r="V21" s="233" t="s">
        <v>396</v>
      </c>
      <c r="W21" s="53" t="s">
        <v>320</v>
      </c>
      <c r="X21" s="251" t="n">
        <v>15.2214245381947</v>
      </c>
      <c r="Y21" s="251" t="n">
        <v>15.346865937988</v>
      </c>
      <c r="Z21" s="251" t="n">
        <v>16.8313797594423</v>
      </c>
      <c r="AA21" s="251" t="n">
        <v>12.248553320474</v>
      </c>
      <c r="AB21" s="251" t="n">
        <v>13.9500950882025</v>
      </c>
      <c r="AC21" s="251" t="n">
        <v>14.313403030659</v>
      </c>
      <c r="AD21" s="251" t="n">
        <v>11.3275417401928</v>
      </c>
      <c r="AE21" s="251" t="n">
        <v>18.8525720590263</v>
      </c>
      <c r="AF21" s="251" t="n">
        <v>15.5533775633293</v>
      </c>
      <c r="AG21" s="251" t="n">
        <v>14.7448450639327</v>
      </c>
      <c r="AH21" s="251" t="n">
        <v>17.0848789002837</v>
      </c>
      <c r="AI21" s="251" t="n">
        <v>9.5352323838081</v>
      </c>
      <c r="AJ21" s="251" t="n">
        <v>10.8739428111156</v>
      </c>
      <c r="AK21" s="251" t="n">
        <v>10.2392198689624</v>
      </c>
      <c r="AL21" s="251" t="n">
        <v>16.8130220603984</v>
      </c>
      <c r="AM21" s="251" t="n">
        <v>10.8749382105783</v>
      </c>
      <c r="AN21" s="64" t="s">
        <v>149</v>
      </c>
      <c r="AP21" s="137"/>
      <c r="AQ21" s="137"/>
      <c r="AR21" s="137"/>
      <c r="AS21" s="137"/>
      <c r="AT21" s="137"/>
      <c r="AU21" s="137"/>
      <c r="AV21" s="137"/>
      <c r="AW21" s="137"/>
    </row>
    <row r="22" customFormat="false" ht="20.1" hidden="false" customHeight="true" outlineLevel="0" collapsed="false">
      <c r="A22" s="30" t="n">
        <v>10</v>
      </c>
      <c r="B22" s="233" t="s">
        <v>397</v>
      </c>
      <c r="C22" s="53" t="s">
        <v>320</v>
      </c>
      <c r="D22" s="250" t="n">
        <v>6.39846758553127</v>
      </c>
      <c r="E22" s="251" t="n">
        <v>6.85836731872538</v>
      </c>
      <c r="F22" s="251" t="n">
        <v>3.47193712978711</v>
      </c>
      <c r="G22" s="251" t="n">
        <v>7.46169441951674</v>
      </c>
      <c r="H22" s="251" t="n">
        <v>7.82487191429902</v>
      </c>
      <c r="I22" s="251" t="n">
        <v>7.18977041557687</v>
      </c>
      <c r="J22" s="251" t="n">
        <v>9.20109550725482</v>
      </c>
      <c r="K22" s="251" t="n">
        <v>10.4260031937362</v>
      </c>
      <c r="L22" s="251" t="n">
        <v>8.20037541060535</v>
      </c>
      <c r="M22" s="251" t="n">
        <v>6.81284259984338</v>
      </c>
      <c r="N22" s="251" t="n">
        <v>4.56360078277887</v>
      </c>
      <c r="O22" s="251" t="n">
        <v>3.93895348837209</v>
      </c>
      <c r="P22" s="251" t="n">
        <v>5.57476231633535</v>
      </c>
      <c r="Q22" s="251" t="n">
        <v>6.53502585801599</v>
      </c>
      <c r="R22" s="251" t="n">
        <v>8.41795968864374</v>
      </c>
      <c r="S22" s="251" t="n">
        <v>3.58522971232289</v>
      </c>
      <c r="T22" s="64" t="n">
        <v>10</v>
      </c>
      <c r="U22" s="30" t="n">
        <v>10</v>
      </c>
      <c r="V22" s="233" t="s">
        <v>397</v>
      </c>
      <c r="W22" s="53" t="s">
        <v>320</v>
      </c>
      <c r="X22" s="251" t="n">
        <v>6.16681455190772</v>
      </c>
      <c r="Y22" s="251" t="n">
        <v>5.91122016506804</v>
      </c>
      <c r="Z22" s="251" t="n">
        <v>6.67279552593274</v>
      </c>
      <c r="AA22" s="251" t="n">
        <v>5.41471479746487</v>
      </c>
      <c r="AB22" s="251" t="n">
        <v>5.7085710538396</v>
      </c>
      <c r="AC22" s="251" t="n">
        <v>5.76177610713027</v>
      </c>
      <c r="AD22" s="251" t="n">
        <v>4.35726890185964</v>
      </c>
      <c r="AE22" s="251" t="n">
        <v>8.39194593849124</v>
      </c>
      <c r="AF22" s="251" t="n">
        <v>7.02653799758746</v>
      </c>
      <c r="AG22" s="251" t="n">
        <v>6.7388549706255</v>
      </c>
      <c r="AH22" s="251" t="n">
        <v>7.57145974252673</v>
      </c>
      <c r="AI22" s="251" t="n">
        <v>4.46776611694153</v>
      </c>
      <c r="AJ22" s="251" t="n">
        <v>3.93677003624648</v>
      </c>
      <c r="AK22" s="251" t="n">
        <v>2.31601401797958</v>
      </c>
      <c r="AL22" s="251" t="n">
        <v>6.70379096166203</v>
      </c>
      <c r="AM22" s="251" t="n">
        <v>3.34486735870819</v>
      </c>
      <c r="AN22" s="64" t="n">
        <v>10</v>
      </c>
      <c r="AP22" s="137"/>
      <c r="AQ22" s="137"/>
      <c r="AR22" s="137"/>
      <c r="AS22" s="137"/>
      <c r="AT22" s="137"/>
      <c r="AU22" s="137"/>
      <c r="AV22" s="137"/>
      <c r="AW22" s="137"/>
    </row>
    <row r="23" customFormat="false" ht="20.1" hidden="false" customHeight="true" outlineLevel="0" collapsed="false">
      <c r="A23" s="30" t="n">
        <v>11</v>
      </c>
      <c r="B23" s="233" t="s">
        <v>398</v>
      </c>
      <c r="C23" s="53" t="s">
        <v>320</v>
      </c>
      <c r="D23" s="250" t="n">
        <v>1.56387516078803</v>
      </c>
      <c r="E23" s="251" t="n">
        <v>1.68982281514251</v>
      </c>
      <c r="F23" s="251" t="n">
        <v>0.762418626473521</v>
      </c>
      <c r="G23" s="251" t="n">
        <v>1.79811878884568</v>
      </c>
      <c r="H23" s="251" t="n">
        <v>2.07265952491849</v>
      </c>
      <c r="I23" s="251" t="n">
        <v>1.59256030223772</v>
      </c>
      <c r="J23" s="251" t="n">
        <v>2.96311403764349</v>
      </c>
      <c r="K23" s="251" t="n">
        <v>3.62643589347345</v>
      </c>
      <c r="L23" s="251" t="n">
        <v>2.26419521351478</v>
      </c>
      <c r="M23" s="251" t="n">
        <v>1.87940485512921</v>
      </c>
      <c r="N23" s="251" t="n">
        <v>0.939334637964775</v>
      </c>
      <c r="O23" s="251" t="n">
        <v>0.828488372093023</v>
      </c>
      <c r="P23" s="251" t="n">
        <v>1.16681071737252</v>
      </c>
      <c r="Q23" s="251" t="n">
        <v>1.20670741263125</v>
      </c>
      <c r="R23" s="251" t="n">
        <v>2.25784834269808</v>
      </c>
      <c r="S23" s="251" t="n">
        <v>0.966079862601975</v>
      </c>
      <c r="T23" s="64" t="n">
        <v>11</v>
      </c>
      <c r="U23" s="30" t="n">
        <v>11</v>
      </c>
      <c r="V23" s="233" t="s">
        <v>398</v>
      </c>
      <c r="W23" s="53" t="s">
        <v>320</v>
      </c>
      <c r="X23" s="251" t="n">
        <v>1.25030249253852</v>
      </c>
      <c r="Y23" s="251" t="n">
        <v>1.15993754182467</v>
      </c>
      <c r="Z23" s="251" t="n">
        <v>1.45560407569141</v>
      </c>
      <c r="AA23" s="251" t="n">
        <v>0.93689721686415</v>
      </c>
      <c r="AB23" s="251" t="n">
        <v>1.1984392419175</v>
      </c>
      <c r="AC23" s="251" t="n">
        <v>1.24515446963468</v>
      </c>
      <c r="AD23" s="251" t="n">
        <v>1.00108592371386</v>
      </c>
      <c r="AE23" s="251" t="n">
        <v>1.54461453592608</v>
      </c>
      <c r="AF23" s="251" t="n">
        <v>1.73401688781665</v>
      </c>
      <c r="AG23" s="251" t="n">
        <v>1.53208155742426</v>
      </c>
      <c r="AH23" s="251" t="n">
        <v>2.11651756491381</v>
      </c>
      <c r="AI23" s="251" t="n">
        <v>1.40929535232384</v>
      </c>
      <c r="AJ23" s="251" t="n">
        <v>0.886024969794603</v>
      </c>
      <c r="AK23" s="251" t="n">
        <v>0.380923358220326</v>
      </c>
      <c r="AL23" s="251" t="n">
        <v>1.38145213107732</v>
      </c>
      <c r="AM23" s="251" t="n">
        <v>0.74147305981216</v>
      </c>
      <c r="AN23" s="64" t="n">
        <v>11</v>
      </c>
      <c r="AP23" s="137"/>
      <c r="AQ23" s="137"/>
      <c r="AR23" s="137"/>
      <c r="AS23" s="137"/>
      <c r="AT23" s="137"/>
      <c r="AU23" s="137"/>
      <c r="AV23" s="137"/>
      <c r="AW23" s="137"/>
    </row>
    <row r="24" customFormat="false" ht="20.1" hidden="false" customHeight="true" outlineLevel="0" collapsed="false">
      <c r="A24" s="30" t="n">
        <v>12</v>
      </c>
      <c r="B24" s="233" t="s">
        <v>399</v>
      </c>
      <c r="C24" s="53" t="s">
        <v>320</v>
      </c>
      <c r="D24" s="250" t="n">
        <v>0.976077926939512</v>
      </c>
      <c r="E24" s="251" t="n">
        <v>1.0386857445681</v>
      </c>
      <c r="F24" s="251" t="n">
        <v>0.577678728520321</v>
      </c>
      <c r="G24" s="251" t="n">
        <v>0.937281882540632</v>
      </c>
      <c r="H24" s="251" t="n">
        <v>1.09455053563111</v>
      </c>
      <c r="I24" s="251" t="n">
        <v>0.819529206625981</v>
      </c>
      <c r="J24" s="251" t="n">
        <v>1.98415010780258</v>
      </c>
      <c r="K24" s="251" t="n">
        <v>2.26137124607222</v>
      </c>
      <c r="L24" s="251" t="n">
        <v>1.73627404974191</v>
      </c>
      <c r="M24" s="251" t="n">
        <v>1.47220046985121</v>
      </c>
      <c r="N24" s="251" t="n">
        <v>0.626223091976517</v>
      </c>
      <c r="O24" s="251" t="n">
        <v>0.63953488372093</v>
      </c>
      <c r="P24" s="251" t="n">
        <v>1.29645635263613</v>
      </c>
      <c r="Q24" s="251" t="n">
        <v>0.924619965522645</v>
      </c>
      <c r="R24" s="251" t="n">
        <v>1.26810660343317</v>
      </c>
      <c r="S24" s="251" t="n">
        <v>0.622584800343495</v>
      </c>
      <c r="T24" s="64" t="n">
        <v>12</v>
      </c>
      <c r="U24" s="30" t="n">
        <v>12</v>
      </c>
      <c r="V24" s="233" t="s">
        <v>399</v>
      </c>
      <c r="W24" s="53" t="s">
        <v>320</v>
      </c>
      <c r="X24" s="251" t="n">
        <v>0.786480600145196</v>
      </c>
      <c r="Y24" s="251" t="n">
        <v>0.713807718045951</v>
      </c>
      <c r="Z24" s="251" t="n">
        <v>0.835057075001915</v>
      </c>
      <c r="AA24" s="251" t="n">
        <v>0.744006613392119</v>
      </c>
      <c r="AB24" s="251" t="n">
        <v>0.719719325857433</v>
      </c>
      <c r="AC24" s="251" t="n">
        <v>0.763538118172207</v>
      </c>
      <c r="AD24" s="251" t="n">
        <v>0.570109949776028</v>
      </c>
      <c r="AE24" s="251" t="n">
        <v>0.972279685560612</v>
      </c>
      <c r="AF24" s="251" t="n">
        <v>1.16857659831122</v>
      </c>
      <c r="AG24" s="251" t="n">
        <v>1.12890220020735</v>
      </c>
      <c r="AH24" s="251" t="n">
        <v>1.24372681649575</v>
      </c>
      <c r="AI24" s="251" t="n">
        <v>0.389805097451274</v>
      </c>
      <c r="AJ24" s="251" t="n">
        <v>0.523560209424084</v>
      </c>
      <c r="AK24" s="251" t="n">
        <v>0.335212555233887</v>
      </c>
      <c r="AL24" s="251" t="n">
        <v>0.792460912400942</v>
      </c>
      <c r="AM24" s="251" t="n">
        <v>0.823858955346845</v>
      </c>
      <c r="AN24" s="64" t="n">
        <v>12</v>
      </c>
      <c r="AP24" s="137"/>
      <c r="AQ24" s="137"/>
      <c r="AR24" s="137"/>
      <c r="AS24" s="137"/>
      <c r="AT24" s="137"/>
      <c r="AU24" s="137"/>
      <c r="AV24" s="137"/>
      <c r="AW24" s="137"/>
    </row>
    <row r="25" customFormat="false" ht="20.1" hidden="false" customHeight="true" outlineLevel="0" collapsed="false">
      <c r="A25" s="30" t="n">
        <v>13</v>
      </c>
      <c r="B25" s="233" t="s">
        <v>400</v>
      </c>
      <c r="C25" s="53" t="s">
        <v>320</v>
      </c>
      <c r="D25" s="250" t="n">
        <v>1.03740636461747</v>
      </c>
      <c r="E25" s="251" t="n">
        <v>1.11011267021497</v>
      </c>
      <c r="F25" s="251" t="n">
        <v>0.574746349187731</v>
      </c>
      <c r="G25" s="251" t="n">
        <v>1.133379865058</v>
      </c>
      <c r="H25" s="251" t="n">
        <v>1.27309424002484</v>
      </c>
      <c r="I25" s="251" t="n">
        <v>1.02877070619006</v>
      </c>
      <c r="J25" s="251" t="n">
        <v>2.29881708525144</v>
      </c>
      <c r="K25" s="251" t="n">
        <v>2.62710554782877</v>
      </c>
      <c r="L25" s="251" t="n">
        <v>1.91224777099953</v>
      </c>
      <c r="M25" s="251" t="n">
        <v>1.8167580266249</v>
      </c>
      <c r="N25" s="251" t="n">
        <v>0.37573385518591</v>
      </c>
      <c r="O25" s="251" t="n">
        <v>0.450581395348837</v>
      </c>
      <c r="P25" s="251" t="n">
        <v>0.864304235090752</v>
      </c>
      <c r="Q25" s="251" t="n">
        <v>0.579846419056574</v>
      </c>
      <c r="R25" s="251" t="n">
        <v>1.23717717408114</v>
      </c>
      <c r="S25" s="251" t="n">
        <v>0.51524259338772</v>
      </c>
      <c r="T25" s="64" t="n">
        <v>13</v>
      </c>
      <c r="U25" s="30" t="n">
        <v>13</v>
      </c>
      <c r="V25" s="233" t="s">
        <v>400</v>
      </c>
      <c r="W25" s="53" t="s">
        <v>320</v>
      </c>
      <c r="X25" s="251" t="n">
        <v>0.794547067838993</v>
      </c>
      <c r="Y25" s="251" t="n">
        <v>0.423823332589784</v>
      </c>
      <c r="Z25" s="251" t="n">
        <v>0.942312112158125</v>
      </c>
      <c r="AA25" s="251" t="n">
        <v>0.757784513640121</v>
      </c>
      <c r="AB25" s="251" t="n">
        <v>0.760705620040658</v>
      </c>
      <c r="AC25" s="251" t="n">
        <v>0.687184306354987</v>
      </c>
      <c r="AD25" s="251" t="n">
        <v>0.695669879190987</v>
      </c>
      <c r="AE25" s="251" t="n">
        <v>0.979175286167425</v>
      </c>
      <c r="AF25" s="251" t="n">
        <v>1.40229191797346</v>
      </c>
      <c r="AG25" s="251" t="n">
        <v>1.30169335330031</v>
      </c>
      <c r="AH25" s="251" t="n">
        <v>1.59284311586297</v>
      </c>
      <c r="AI25" s="251" t="n">
        <v>0.599700149925038</v>
      </c>
      <c r="AJ25" s="251" t="n">
        <v>0.745066451872735</v>
      </c>
      <c r="AK25" s="251" t="n">
        <v>0.380923358220326</v>
      </c>
      <c r="AL25" s="251" t="n">
        <v>0.717498393660313</v>
      </c>
      <c r="AM25" s="251" t="n">
        <v>0.69204152249135</v>
      </c>
      <c r="AN25" s="64" t="n">
        <v>13</v>
      </c>
      <c r="AP25" s="137"/>
      <c r="AQ25" s="137"/>
      <c r="AR25" s="137"/>
      <c r="AS25" s="137"/>
      <c r="AT25" s="137"/>
      <c r="AU25" s="137"/>
      <c r="AV25" s="137"/>
      <c r="AW25" s="137"/>
    </row>
    <row r="26" customFormat="false" ht="20.1" hidden="false" customHeight="true" outlineLevel="0" collapsed="false">
      <c r="A26" s="30" t="n">
        <v>14</v>
      </c>
      <c r="B26" s="233" t="s">
        <v>401</v>
      </c>
      <c r="C26" s="53" t="s">
        <v>320</v>
      </c>
      <c r="D26" s="250" t="n">
        <v>0.607310827655143</v>
      </c>
      <c r="E26" s="251" t="n">
        <v>0.665422455703786</v>
      </c>
      <c r="F26" s="251" t="n">
        <v>0.237522725939828</v>
      </c>
      <c r="G26" s="251" t="n">
        <v>0.688004786120251</v>
      </c>
      <c r="H26" s="251" t="n">
        <v>0.784039745381152</v>
      </c>
      <c r="I26" s="251" t="n">
        <v>0.616099970938681</v>
      </c>
      <c r="J26" s="251" t="n">
        <v>1.55293980537265</v>
      </c>
      <c r="K26" s="251" t="n">
        <v>1.67928707567094</v>
      </c>
      <c r="L26" s="251" t="n">
        <v>1.33740028155795</v>
      </c>
      <c r="M26" s="251" t="n">
        <v>1.45653876272514</v>
      </c>
      <c r="N26" s="251" t="n">
        <v>0.203522504892368</v>
      </c>
      <c r="O26" s="251" t="n">
        <v>0.261627906976744</v>
      </c>
      <c r="P26" s="251" t="n">
        <v>0.388936905790838</v>
      </c>
      <c r="Q26" s="251" t="n">
        <v>0.470145745181006</v>
      </c>
      <c r="R26" s="251" t="n">
        <v>0.592814062580545</v>
      </c>
      <c r="S26" s="251" t="n">
        <v>0.34349506225848</v>
      </c>
      <c r="T26" s="64" t="n">
        <v>14</v>
      </c>
      <c r="U26" s="30" t="n">
        <v>14</v>
      </c>
      <c r="V26" s="233" t="s">
        <v>401</v>
      </c>
      <c r="W26" s="53" t="s">
        <v>320</v>
      </c>
      <c r="X26" s="251" t="n">
        <v>0.435589255465032</v>
      </c>
      <c r="Y26" s="251" t="n">
        <v>0.33459736783404</v>
      </c>
      <c r="Z26" s="251" t="n">
        <v>0.482647667202942</v>
      </c>
      <c r="AA26" s="251" t="n">
        <v>0.413337007440066</v>
      </c>
      <c r="AB26" s="251" t="n">
        <v>0.419699652436225</v>
      </c>
      <c r="AC26" s="251" t="n">
        <v>0.434629390344179</v>
      </c>
      <c r="AD26" s="251" t="n">
        <v>0.305416044522872</v>
      </c>
      <c r="AE26" s="251" t="n">
        <v>0.634395255826783</v>
      </c>
      <c r="AF26" s="251" t="n">
        <v>0.874547647768396</v>
      </c>
      <c r="AG26" s="251" t="n">
        <v>0.794839304227624</v>
      </c>
      <c r="AH26" s="251" t="n">
        <v>1.02552912939123</v>
      </c>
      <c r="AI26" s="251" t="n">
        <v>0.389805097451274</v>
      </c>
      <c r="AJ26" s="251" t="n">
        <v>0.251711639146194</v>
      </c>
      <c r="AK26" s="251" t="n">
        <v>0.0914216059728783</v>
      </c>
      <c r="AL26" s="251" t="n">
        <v>0.331976868708503</v>
      </c>
      <c r="AM26" s="251" t="n">
        <v>0.26363486571099</v>
      </c>
      <c r="AN26" s="64" t="n">
        <v>14</v>
      </c>
      <c r="AP26" s="137"/>
      <c r="AQ26" s="137"/>
      <c r="AR26" s="137"/>
      <c r="AS26" s="137"/>
      <c r="AT26" s="137"/>
      <c r="AU26" s="137"/>
      <c r="AV26" s="137"/>
      <c r="AW26" s="137"/>
    </row>
    <row r="27" customFormat="false" ht="20.1" hidden="false" customHeight="true" outlineLevel="0" collapsed="false">
      <c r="A27" s="30" t="n">
        <v>15</v>
      </c>
      <c r="B27" s="233" t="s">
        <v>402</v>
      </c>
      <c r="C27" s="53" t="s">
        <v>320</v>
      </c>
      <c r="D27" s="250" t="n">
        <v>0.116285089623149</v>
      </c>
      <c r="E27" s="251" t="n">
        <v>0.129950922789797</v>
      </c>
      <c r="F27" s="251" t="n">
        <v>0.0293237933259046</v>
      </c>
      <c r="G27" s="251" t="n">
        <v>0.14624256323329</v>
      </c>
      <c r="H27" s="251" t="n">
        <v>0.147492625368732</v>
      </c>
      <c r="I27" s="251" t="n">
        <v>0.1453065969195</v>
      </c>
      <c r="J27" s="251" t="n">
        <v>0.305926228075287</v>
      </c>
      <c r="K27" s="251" t="n">
        <v>0.396641425848658</v>
      </c>
      <c r="L27" s="251" t="n">
        <v>0.1407789770061</v>
      </c>
      <c r="M27" s="251" t="n">
        <v>0.250587314017228</v>
      </c>
      <c r="N27" s="251" t="n">
        <v>0.0391389432485323</v>
      </c>
      <c r="O27" s="251" t="n">
        <v>0</v>
      </c>
      <c r="P27" s="251" t="n">
        <v>0</v>
      </c>
      <c r="Q27" s="251" t="n">
        <v>0.0940291490362012</v>
      </c>
      <c r="R27" s="251" t="n">
        <v>0.118562812516109</v>
      </c>
      <c r="S27" s="251" t="n">
        <v>0.064405324173465</v>
      </c>
      <c r="T27" s="64" t="n">
        <v>15</v>
      </c>
      <c r="U27" s="30" t="n">
        <v>15</v>
      </c>
      <c r="V27" s="233" t="s">
        <v>402</v>
      </c>
      <c r="W27" s="53" t="s">
        <v>320</v>
      </c>
      <c r="X27" s="251" t="n">
        <v>0.0967976123255626</v>
      </c>
      <c r="Y27" s="251" t="n">
        <v>0.022306491188936</v>
      </c>
      <c r="Z27" s="251" t="n">
        <v>0.122577185321382</v>
      </c>
      <c r="AA27" s="251" t="n">
        <v>0.0964453017360154</v>
      </c>
      <c r="AB27" s="251" t="n">
        <v>0.0737753295298052</v>
      </c>
      <c r="AC27" s="251" t="n">
        <v>0.12334077293551</v>
      </c>
      <c r="AD27" s="251" t="n">
        <v>0.0509026740871454</v>
      </c>
      <c r="AE27" s="251" t="n">
        <v>0.0620604054613157</v>
      </c>
      <c r="AF27" s="251" t="n">
        <v>0.143244873341375</v>
      </c>
      <c r="AG27" s="251" t="n">
        <v>0.149752332680567</v>
      </c>
      <c r="AH27" s="251" t="n">
        <v>0.13091861226271</v>
      </c>
      <c r="AI27" s="251" t="n">
        <v>0</v>
      </c>
      <c r="AJ27" s="251" t="n">
        <v>0.0402738622633911</v>
      </c>
      <c r="AK27" s="251" t="n">
        <v>0.015236934328813</v>
      </c>
      <c r="AL27" s="251" t="n">
        <v>0.117798243735275</v>
      </c>
      <c r="AM27" s="251" t="n">
        <v>0.0329543582138738</v>
      </c>
      <c r="AN27" s="64" t="n">
        <v>15</v>
      </c>
      <c r="AP27" s="137"/>
      <c r="AQ27" s="137"/>
      <c r="AR27" s="137"/>
      <c r="AS27" s="137"/>
      <c r="AT27" s="137"/>
      <c r="AU27" s="137"/>
      <c r="AV27" s="137"/>
      <c r="AW27" s="137"/>
    </row>
    <row r="28" customFormat="false" ht="20.1" hidden="false" customHeight="true" outlineLevel="0" collapsed="false">
      <c r="A28" s="30" t="n">
        <v>16</v>
      </c>
      <c r="B28" s="233" t="s">
        <v>403</v>
      </c>
      <c r="C28" s="53" t="s">
        <v>320</v>
      </c>
      <c r="D28" s="250" t="n">
        <v>0.0951785493833306</v>
      </c>
      <c r="E28" s="251" t="n">
        <v>0.10230179028133</v>
      </c>
      <c r="F28" s="251" t="n">
        <v>0.0498504486540379</v>
      </c>
      <c r="G28" s="251" t="n">
        <v>0.0797686708545219</v>
      </c>
      <c r="H28" s="251" t="n">
        <v>0.0543393882937432</v>
      </c>
      <c r="I28" s="251" t="n">
        <v>0.0988084859052601</v>
      </c>
      <c r="J28" s="251" t="n">
        <v>0.253481731833809</v>
      </c>
      <c r="K28" s="251" t="n">
        <v>0.247256992736826</v>
      </c>
      <c r="L28" s="251" t="n">
        <v>0.398873768183951</v>
      </c>
      <c r="M28" s="251" t="n">
        <v>0.0783085356303837</v>
      </c>
      <c r="N28" s="251" t="n">
        <v>0.0469667318982388</v>
      </c>
      <c r="O28" s="251" t="n">
        <v>0.101744186046512</v>
      </c>
      <c r="P28" s="251" t="n">
        <v>0.0432152117545376</v>
      </c>
      <c r="Q28" s="251" t="n">
        <v>0.391788120984172</v>
      </c>
      <c r="R28" s="251" t="n">
        <v>0.0670137635960617</v>
      </c>
      <c r="S28" s="251" t="n">
        <v>0.107342206955775</v>
      </c>
      <c r="T28" s="64" t="n">
        <v>16</v>
      </c>
      <c r="U28" s="30" t="n">
        <v>16</v>
      </c>
      <c r="V28" s="233" t="s">
        <v>403</v>
      </c>
      <c r="W28" s="53" t="s">
        <v>320</v>
      </c>
      <c r="X28" s="251" t="n">
        <v>0.0524320400096798</v>
      </c>
      <c r="Y28" s="251" t="n">
        <v>0.133838947133616</v>
      </c>
      <c r="Z28" s="251" t="n">
        <v>0.0383053704129319</v>
      </c>
      <c r="AA28" s="251" t="n">
        <v>0.0275558004960044</v>
      </c>
      <c r="AB28" s="251" t="n">
        <v>0.0622991671585022</v>
      </c>
      <c r="AC28" s="251" t="n">
        <v>0.0352402208387173</v>
      </c>
      <c r="AD28" s="251" t="n">
        <v>0.0780507669336229</v>
      </c>
      <c r="AE28" s="251" t="n">
        <v>0.0620604054613157</v>
      </c>
      <c r="AF28" s="251" t="n">
        <v>0.0527744270205066</v>
      </c>
      <c r="AG28" s="251" t="n">
        <v>0.0806358714433821</v>
      </c>
      <c r="AH28" s="251" t="n">
        <v>0</v>
      </c>
      <c r="AI28" s="251" t="n">
        <v>0.0299850074962519</v>
      </c>
      <c r="AJ28" s="251" t="n">
        <v>0.0302053966975433</v>
      </c>
      <c r="AK28" s="251" t="n">
        <v>0.015236934328813</v>
      </c>
      <c r="AL28" s="251" t="n">
        <v>0.0749625187406297</v>
      </c>
      <c r="AM28" s="251" t="n">
        <v>0.0164771791069369</v>
      </c>
      <c r="AN28" s="64" t="n">
        <v>16</v>
      </c>
      <c r="AP28" s="137"/>
      <c r="AQ28" s="137"/>
      <c r="AR28" s="137"/>
      <c r="AS28" s="137"/>
      <c r="AT28" s="137"/>
      <c r="AU28" s="137"/>
      <c r="AV28" s="137"/>
      <c r="AW28" s="137"/>
    </row>
    <row r="29" customFormat="false" ht="24.95" hidden="false" customHeight="true" outlineLevel="0" collapsed="false">
      <c r="A29" s="30" t="n">
        <v>17</v>
      </c>
      <c r="B29" s="232" t="s">
        <v>404</v>
      </c>
      <c r="C29" s="29"/>
      <c r="D29" s="252"/>
      <c r="E29" s="253"/>
      <c r="F29" s="253"/>
      <c r="G29" s="253"/>
      <c r="H29" s="253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64"/>
      <c r="U29" s="30" t="n">
        <v>17</v>
      </c>
      <c r="V29" s="232" t="s">
        <v>404</v>
      </c>
      <c r="W29" s="53"/>
      <c r="X29" s="253"/>
      <c r="Y29" s="253"/>
      <c r="Z29" s="253"/>
      <c r="AA29" s="253"/>
      <c r="AB29" s="253"/>
      <c r="AC29" s="253"/>
      <c r="AD29" s="253"/>
      <c r="AE29" s="253"/>
      <c r="AF29" s="253"/>
      <c r="AG29" s="253"/>
      <c r="AH29" s="253"/>
      <c r="AI29" s="253"/>
      <c r="AJ29" s="253"/>
      <c r="AK29" s="253"/>
      <c r="AL29" s="253"/>
      <c r="AM29" s="253"/>
      <c r="AN29" s="64"/>
      <c r="AP29" s="137"/>
      <c r="AQ29" s="137"/>
      <c r="AR29" s="137"/>
      <c r="AS29" s="137"/>
      <c r="AT29" s="137"/>
      <c r="AU29" s="137"/>
      <c r="AV29" s="137"/>
      <c r="AW29" s="137"/>
    </row>
    <row r="30" customFormat="false" ht="12" hidden="false" customHeight="true" outlineLevel="0" collapsed="false">
      <c r="A30" s="30"/>
      <c r="B30" s="232" t="s">
        <v>405</v>
      </c>
      <c r="D30" s="254"/>
      <c r="E30" s="255"/>
      <c r="F30" s="255"/>
      <c r="G30" s="255"/>
      <c r="H30" s="255"/>
      <c r="I30" s="255"/>
      <c r="J30" s="255"/>
      <c r="K30" s="255"/>
      <c r="L30" s="255"/>
      <c r="M30" s="255"/>
      <c r="N30" s="255"/>
      <c r="O30" s="255"/>
      <c r="P30" s="255"/>
      <c r="Q30" s="255"/>
      <c r="R30" s="255"/>
      <c r="S30" s="255"/>
      <c r="T30" s="64"/>
      <c r="U30" s="30"/>
      <c r="V30" s="232" t="s">
        <v>405</v>
      </c>
      <c r="W30" s="79"/>
      <c r="X30" s="255"/>
      <c r="Y30" s="255"/>
      <c r="Z30" s="255"/>
      <c r="AA30" s="255"/>
      <c r="AB30" s="255"/>
      <c r="AC30" s="255"/>
      <c r="AD30" s="255"/>
      <c r="AE30" s="255"/>
      <c r="AF30" s="255"/>
      <c r="AG30" s="255"/>
      <c r="AH30" s="255"/>
      <c r="AI30" s="255"/>
      <c r="AJ30" s="255"/>
      <c r="AK30" s="255"/>
      <c r="AL30" s="255"/>
      <c r="AM30" s="255"/>
      <c r="AN30" s="64"/>
      <c r="AP30" s="137"/>
      <c r="AQ30" s="137"/>
      <c r="AR30" s="137"/>
      <c r="AS30" s="137"/>
      <c r="AT30" s="137"/>
      <c r="AU30" s="137"/>
      <c r="AV30" s="137"/>
      <c r="AW30" s="137"/>
    </row>
    <row r="31" customFormat="false" ht="12" hidden="false" customHeight="true" outlineLevel="0" collapsed="false">
      <c r="A31" s="30"/>
      <c r="B31" s="233" t="s">
        <v>406</v>
      </c>
      <c r="C31" s="53" t="s">
        <v>407</v>
      </c>
      <c r="D31" s="256" t="n">
        <v>9579.52744476726</v>
      </c>
      <c r="E31" s="257" t="n">
        <v>9822.62195093787</v>
      </c>
      <c r="F31" s="257" t="n">
        <v>8034.98735143067</v>
      </c>
      <c r="G31" s="257" t="n">
        <v>10250.0470701889</v>
      </c>
      <c r="H31" s="257" t="n">
        <v>10727.2980709396</v>
      </c>
      <c r="I31" s="257" t="n">
        <v>9892.5606828643</v>
      </c>
      <c r="J31" s="257" t="n">
        <v>13268.8941400527</v>
      </c>
      <c r="K31" s="257" t="n">
        <v>14180.2191518042</v>
      </c>
      <c r="L31" s="257" t="n">
        <v>12229.8071479122</v>
      </c>
      <c r="M31" s="257" t="n">
        <v>11891.1038654934</v>
      </c>
      <c r="N31" s="257" t="n">
        <v>7467.0929175807</v>
      </c>
      <c r="O31" s="257" t="n">
        <v>8381.24705368835</v>
      </c>
      <c r="P31" s="257" t="n">
        <v>8366.70341547773</v>
      </c>
      <c r="Q31" s="257" t="n">
        <v>8577.84047244095</v>
      </c>
      <c r="R31" s="257" t="n">
        <v>10461.9718535351</v>
      </c>
      <c r="S31" s="257" t="n">
        <v>8218.36172043011</v>
      </c>
      <c r="T31" s="258" t="n">
        <v>17</v>
      </c>
      <c r="U31" s="259"/>
      <c r="V31" s="233" t="s">
        <v>406</v>
      </c>
      <c r="W31" s="260" t="s">
        <v>407</v>
      </c>
      <c r="X31" s="257" t="n">
        <v>9086.80571151594</v>
      </c>
      <c r="Y31" s="257" t="n">
        <v>8611.47408400357</v>
      </c>
      <c r="Z31" s="257" t="n">
        <v>9638.05279312462</v>
      </c>
      <c r="AA31" s="257" t="n">
        <v>8389.29328183198</v>
      </c>
      <c r="AB31" s="257" t="n">
        <v>8520.92806133338</v>
      </c>
      <c r="AC31" s="257" t="n">
        <v>8642.2589564092</v>
      </c>
      <c r="AD31" s="257" t="n">
        <v>7581.34169215087</v>
      </c>
      <c r="AE31" s="257" t="n">
        <v>10287.6722590445</v>
      </c>
      <c r="AF31" s="257" t="n">
        <v>10535.1985194138</v>
      </c>
      <c r="AG31" s="257" t="n">
        <v>10118.6324904745</v>
      </c>
      <c r="AH31" s="257" t="n">
        <v>11323.4612191392</v>
      </c>
      <c r="AI31" s="257" t="n">
        <v>7536.44331133773</v>
      </c>
      <c r="AJ31" s="257" t="n">
        <v>8087.75526448363</v>
      </c>
      <c r="AK31" s="257" t="n">
        <v>7304.01005944216</v>
      </c>
      <c r="AL31" s="257" t="n">
        <v>9200.48798283262</v>
      </c>
      <c r="AM31" s="257" t="n">
        <v>8206.38311902407</v>
      </c>
      <c r="AN31" s="64" t="n">
        <v>17</v>
      </c>
      <c r="AP31" s="137"/>
      <c r="AQ31" s="137"/>
      <c r="AR31" s="137"/>
      <c r="AS31" s="137"/>
      <c r="AT31" s="137"/>
      <c r="AU31" s="137"/>
      <c r="AV31" s="137"/>
      <c r="AW31" s="137"/>
    </row>
    <row r="32" customFormat="false" ht="12" hidden="false" customHeight="true" outlineLevel="0" collapsed="false">
      <c r="A32" s="30"/>
      <c r="B32" s="232"/>
      <c r="C32" s="29"/>
      <c r="D32" s="7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4"/>
      <c r="U32" s="30"/>
      <c r="V32" s="232"/>
      <c r="W32" s="53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4"/>
      <c r="AP32" s="137"/>
      <c r="AQ32" s="137"/>
      <c r="AR32" s="137"/>
      <c r="AS32" s="137"/>
      <c r="AT32" s="137"/>
      <c r="AU32" s="137"/>
      <c r="AV32" s="137"/>
      <c r="AW32" s="137"/>
    </row>
    <row r="33" customFormat="false" ht="15" hidden="false" customHeight="true" outlineLevel="0" collapsed="false">
      <c r="A33" s="30"/>
      <c r="B33" s="232"/>
      <c r="C33" s="29"/>
      <c r="D33" s="7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4"/>
      <c r="U33" s="30"/>
      <c r="V33" s="232"/>
      <c r="W33" s="53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4"/>
      <c r="AP33" s="137"/>
      <c r="AQ33" s="137"/>
      <c r="AR33" s="137"/>
      <c r="AS33" s="137"/>
      <c r="AT33" s="137"/>
      <c r="AU33" s="137"/>
      <c r="AV33" s="137"/>
      <c r="AW33" s="137"/>
    </row>
    <row r="34" customFormat="false" ht="12.75" hidden="false" customHeight="false" outlineLevel="0" collapsed="false">
      <c r="A34" s="30" t="n">
        <v>18</v>
      </c>
      <c r="B34" s="232" t="s">
        <v>375</v>
      </c>
      <c r="C34" s="232"/>
      <c r="D34" s="7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4"/>
      <c r="U34" s="30" t="n">
        <v>18</v>
      </c>
      <c r="V34" s="232" t="s">
        <v>375</v>
      </c>
      <c r="W34" s="140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4"/>
      <c r="AP34" s="137"/>
      <c r="AQ34" s="137"/>
      <c r="AR34" s="137"/>
      <c r="AS34" s="137"/>
      <c r="AT34" s="137"/>
      <c r="AU34" s="137"/>
      <c r="AV34" s="137"/>
      <c r="AW34" s="137"/>
    </row>
    <row r="35" customFormat="false" ht="12.75" hidden="false" customHeight="false" outlineLevel="0" collapsed="false">
      <c r="A35" s="30"/>
      <c r="B35" s="233" t="s">
        <v>408</v>
      </c>
      <c r="C35" s="53" t="s">
        <v>317</v>
      </c>
      <c r="D35" s="256" t="n">
        <v>324721</v>
      </c>
      <c r="E35" s="257" t="n">
        <v>277539</v>
      </c>
      <c r="F35" s="257" t="n">
        <v>47182</v>
      </c>
      <c r="G35" s="257" t="n">
        <v>33088</v>
      </c>
      <c r="H35" s="257" t="n">
        <v>14296</v>
      </c>
      <c r="I35" s="257" t="n">
        <v>18792</v>
      </c>
      <c r="J35" s="257" t="n">
        <v>37852</v>
      </c>
      <c r="K35" s="257" t="n">
        <v>20509</v>
      </c>
      <c r="L35" s="257" t="n">
        <v>9699</v>
      </c>
      <c r="M35" s="257" t="n">
        <v>7644</v>
      </c>
      <c r="N35" s="257" t="n">
        <v>13570</v>
      </c>
      <c r="O35" s="257" t="n">
        <v>10627</v>
      </c>
      <c r="P35" s="257" t="n">
        <v>2908</v>
      </c>
      <c r="Q35" s="257" t="n">
        <v>7337</v>
      </c>
      <c r="R35" s="257" t="n">
        <v>23552</v>
      </c>
      <c r="S35" s="257" t="n">
        <v>6857</v>
      </c>
      <c r="T35" s="64" t="n">
        <v>18</v>
      </c>
      <c r="U35" s="30"/>
      <c r="V35" s="233" t="s">
        <v>408</v>
      </c>
      <c r="W35" s="53" t="s">
        <v>317</v>
      </c>
      <c r="X35" s="257" t="n">
        <v>35632</v>
      </c>
      <c r="Y35" s="257" t="n">
        <v>6192</v>
      </c>
      <c r="Z35" s="257" t="n">
        <v>17980</v>
      </c>
      <c r="AA35" s="257" t="n">
        <v>11460</v>
      </c>
      <c r="AB35" s="257" t="n">
        <v>87712</v>
      </c>
      <c r="AC35" s="257" t="n">
        <v>23486</v>
      </c>
      <c r="AD35" s="257" t="n">
        <v>44836</v>
      </c>
      <c r="AE35" s="257" t="n">
        <v>19390</v>
      </c>
      <c r="AF35" s="257" t="n">
        <v>17844</v>
      </c>
      <c r="AG35" s="257" t="n">
        <v>10966</v>
      </c>
      <c r="AH35" s="257" t="n">
        <v>6878</v>
      </c>
      <c r="AI35" s="257" t="n">
        <v>6118</v>
      </c>
      <c r="AJ35" s="257" t="n">
        <v>12232</v>
      </c>
      <c r="AK35" s="257" t="n">
        <v>9635</v>
      </c>
      <c r="AL35" s="257" t="n">
        <v>11926</v>
      </c>
      <c r="AM35" s="257" t="n">
        <v>7831</v>
      </c>
      <c r="AN35" s="64" t="n">
        <v>18</v>
      </c>
      <c r="AP35" s="137"/>
      <c r="AQ35" s="137"/>
      <c r="AR35" s="137"/>
      <c r="AS35" s="137"/>
      <c r="AT35" s="137"/>
      <c r="AU35" s="137"/>
      <c r="AV35" s="137"/>
      <c r="AW35" s="137"/>
    </row>
    <row r="36" customFormat="false" ht="12.75" hidden="false" customHeight="false" outlineLevel="0" collapsed="false">
      <c r="A36" s="30"/>
      <c r="B36" s="232"/>
      <c r="C36" s="53"/>
      <c r="D36" s="261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64"/>
      <c r="U36" s="30"/>
      <c r="V36" s="232"/>
      <c r="W36" s="53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64"/>
    </row>
    <row r="37" customFormat="false" ht="20.1" hidden="false" customHeight="true" outlineLevel="0" collapsed="false">
      <c r="A37" s="30" t="n">
        <v>19</v>
      </c>
      <c r="B37" s="233" t="s">
        <v>409</v>
      </c>
      <c r="C37" s="53" t="s">
        <v>320</v>
      </c>
      <c r="D37" s="250" t="n">
        <v>0.598051866063482</v>
      </c>
      <c r="E37" s="251" t="n">
        <v>0.50299237224318</v>
      </c>
      <c r="F37" s="251" t="n">
        <v>1.15722097410029</v>
      </c>
      <c r="G37" s="251" t="n">
        <v>0.649782398452611</v>
      </c>
      <c r="H37" s="251" t="n">
        <v>0.566592053721321</v>
      </c>
      <c r="I37" s="251" t="n">
        <v>0.713069391230311</v>
      </c>
      <c r="J37" s="251" t="n">
        <v>0.430624537673042</v>
      </c>
      <c r="K37" s="251" t="n">
        <v>0.394948559169145</v>
      </c>
      <c r="L37" s="251" t="n">
        <v>0.350551603258068</v>
      </c>
      <c r="M37" s="251" t="n">
        <v>0.627943485086342</v>
      </c>
      <c r="N37" s="251" t="n">
        <v>0.28002947678703</v>
      </c>
      <c r="O37" s="251" t="n">
        <v>0.536369624541263</v>
      </c>
      <c r="P37" s="251" t="n">
        <v>0.30949105914718</v>
      </c>
      <c r="Q37" s="251" t="n">
        <v>1.25391849529781</v>
      </c>
      <c r="R37" s="251" t="n">
        <v>0.611413043478261</v>
      </c>
      <c r="S37" s="251" t="n">
        <v>0.933352778182879</v>
      </c>
      <c r="T37" s="64" t="n">
        <v>19</v>
      </c>
      <c r="U37" s="30" t="n">
        <v>19</v>
      </c>
      <c r="V37" s="233" t="s">
        <v>409</v>
      </c>
      <c r="W37" s="238" t="s">
        <v>320</v>
      </c>
      <c r="X37" s="251" t="n">
        <v>0.580938482263134</v>
      </c>
      <c r="Y37" s="251" t="n">
        <v>0.452196382428941</v>
      </c>
      <c r="Z37" s="251" t="n">
        <v>0.478309232480534</v>
      </c>
      <c r="AA37" s="251" t="n">
        <v>0.81151832460733</v>
      </c>
      <c r="AB37" s="251" t="n">
        <v>0.428675665815396</v>
      </c>
      <c r="AC37" s="251" t="n">
        <v>0.404496295665503</v>
      </c>
      <c r="AD37" s="251" t="n">
        <v>0.425996966723169</v>
      </c>
      <c r="AE37" s="251" t="n">
        <v>0.464156781846313</v>
      </c>
      <c r="AF37" s="251" t="n">
        <v>0.487558843308675</v>
      </c>
      <c r="AG37" s="251" t="n">
        <v>0.392121101586723</v>
      </c>
      <c r="AH37" s="251" t="n">
        <v>0.639720849084036</v>
      </c>
      <c r="AI37" s="251" t="n">
        <v>0.19614253023864</v>
      </c>
      <c r="AJ37" s="251" t="n">
        <v>0.907455853499019</v>
      </c>
      <c r="AK37" s="251" t="n">
        <v>0.581214322781526</v>
      </c>
      <c r="AL37" s="251" t="n">
        <v>0.44440717759517</v>
      </c>
      <c r="AM37" s="251" t="n">
        <v>3.29459839101009</v>
      </c>
      <c r="AN37" s="64" t="n">
        <v>19</v>
      </c>
    </row>
    <row r="38" customFormat="false" ht="20.1" hidden="false" customHeight="true" outlineLevel="0" collapsed="false">
      <c r="A38" s="30" t="n">
        <v>20</v>
      </c>
      <c r="B38" s="233" t="s">
        <v>410</v>
      </c>
      <c r="C38" s="53" t="s">
        <v>320</v>
      </c>
      <c r="D38" s="250" t="n">
        <v>8.28434255868884</v>
      </c>
      <c r="E38" s="251" t="n">
        <v>7.76143172671228</v>
      </c>
      <c r="F38" s="251" t="n">
        <v>11.3602645076512</v>
      </c>
      <c r="G38" s="251" t="n">
        <v>6.2772001934236</v>
      </c>
      <c r="H38" s="251" t="n">
        <v>5.79182988248461</v>
      </c>
      <c r="I38" s="251" t="n">
        <v>6.64644529587058</v>
      </c>
      <c r="J38" s="251" t="n">
        <v>4.60477649793934</v>
      </c>
      <c r="K38" s="251" t="n">
        <v>4.24691598810278</v>
      </c>
      <c r="L38" s="251" t="n">
        <v>5.11392927105887</v>
      </c>
      <c r="M38" s="251" t="n">
        <v>4.91889063317635</v>
      </c>
      <c r="N38" s="251" t="n">
        <v>8.40088430361091</v>
      </c>
      <c r="O38" s="251" t="n">
        <v>14.6325397572222</v>
      </c>
      <c r="P38" s="251" t="n">
        <v>7.42778541953232</v>
      </c>
      <c r="Q38" s="251" t="n">
        <v>8.2186179637454</v>
      </c>
      <c r="R38" s="251" t="n">
        <v>9.63400135869565</v>
      </c>
      <c r="S38" s="251" t="n">
        <v>10.6460551261485</v>
      </c>
      <c r="T38" s="64" t="n">
        <v>20</v>
      </c>
      <c r="U38" s="30" t="n">
        <v>20</v>
      </c>
      <c r="V38" s="233" t="s">
        <v>410</v>
      </c>
      <c r="W38" s="238" t="s">
        <v>320</v>
      </c>
      <c r="X38" s="251" t="n">
        <v>10.0808262236192</v>
      </c>
      <c r="Y38" s="251" t="n">
        <v>8.09108527131783</v>
      </c>
      <c r="Z38" s="251" t="n">
        <v>10.6952169076752</v>
      </c>
      <c r="AA38" s="251" t="n">
        <v>10.1919720767888</v>
      </c>
      <c r="AB38" s="251" t="n">
        <v>7.92593943816125</v>
      </c>
      <c r="AC38" s="251" t="n">
        <v>6.82960061313123</v>
      </c>
      <c r="AD38" s="251" t="n">
        <v>8.08056026407351</v>
      </c>
      <c r="AE38" s="251" t="n">
        <v>8.89633831872099</v>
      </c>
      <c r="AF38" s="251" t="n">
        <v>9.07307778524995</v>
      </c>
      <c r="AG38" s="251" t="n">
        <v>7.45030093014773</v>
      </c>
      <c r="AH38" s="251" t="n">
        <v>11.6603663855772</v>
      </c>
      <c r="AI38" s="251" t="n">
        <v>8.6629617522066</v>
      </c>
      <c r="AJ38" s="251" t="n">
        <v>10.0392413342054</v>
      </c>
      <c r="AK38" s="251" t="n">
        <v>9.28905033731189</v>
      </c>
      <c r="AL38" s="251" t="n">
        <v>6.70803286936106</v>
      </c>
      <c r="AM38" s="251" t="n">
        <v>12.1568126676031</v>
      </c>
      <c r="AN38" s="64" t="n">
        <v>20</v>
      </c>
    </row>
    <row r="39" customFormat="false" ht="20.1" hidden="false" customHeight="true" outlineLevel="0" collapsed="false">
      <c r="A39" s="30" t="n">
        <v>21</v>
      </c>
      <c r="B39" s="233" t="s">
        <v>411</v>
      </c>
      <c r="C39" s="53" t="s">
        <v>320</v>
      </c>
      <c r="D39" s="250" t="n">
        <v>7.79592326951445</v>
      </c>
      <c r="E39" s="251" t="n">
        <v>7.80574982254746</v>
      </c>
      <c r="F39" s="251" t="n">
        <v>7.73812046967064</v>
      </c>
      <c r="G39" s="251" t="n">
        <v>7.02369439071567</v>
      </c>
      <c r="H39" s="251" t="n">
        <v>6.21152770005596</v>
      </c>
      <c r="I39" s="251" t="n">
        <v>7.64154959557258</v>
      </c>
      <c r="J39" s="251" t="n">
        <v>4.82140970094051</v>
      </c>
      <c r="K39" s="251" t="n">
        <v>5.21722170754303</v>
      </c>
      <c r="L39" s="251" t="n">
        <v>4.43344674708733</v>
      </c>
      <c r="M39" s="251" t="n">
        <v>4.25170068027211</v>
      </c>
      <c r="N39" s="251" t="n">
        <v>7.61974944731024</v>
      </c>
      <c r="O39" s="251" t="n">
        <v>7.7632445657288</v>
      </c>
      <c r="P39" s="251" t="n">
        <v>5.46767537826685</v>
      </c>
      <c r="Q39" s="251" t="n">
        <v>11.0399345781655</v>
      </c>
      <c r="R39" s="251" t="n">
        <v>7.91015625</v>
      </c>
      <c r="S39" s="251" t="n">
        <v>8.21058772057751</v>
      </c>
      <c r="T39" s="64" t="n">
        <v>21</v>
      </c>
      <c r="U39" s="30" t="n">
        <v>21</v>
      </c>
      <c r="V39" s="233" t="s">
        <v>411</v>
      </c>
      <c r="W39" s="238" t="s">
        <v>320</v>
      </c>
      <c r="X39" s="251" t="n">
        <v>11.1388639425236</v>
      </c>
      <c r="Y39" s="251" t="n">
        <v>9.07622739018088</v>
      </c>
      <c r="Z39" s="251" t="n">
        <v>13.3648498331479</v>
      </c>
      <c r="AA39" s="251" t="n">
        <v>8.760907504363</v>
      </c>
      <c r="AB39" s="251" t="n">
        <v>8.16421926304269</v>
      </c>
      <c r="AC39" s="251" t="n">
        <v>7.8514859916546</v>
      </c>
      <c r="AD39" s="251" t="n">
        <v>8.44410741368543</v>
      </c>
      <c r="AE39" s="251" t="n">
        <v>7.89582258896338</v>
      </c>
      <c r="AF39" s="251" t="n">
        <v>6.73055368751401</v>
      </c>
      <c r="AG39" s="251" t="n">
        <v>6.6934160131315</v>
      </c>
      <c r="AH39" s="251" t="n">
        <v>6.78976446641466</v>
      </c>
      <c r="AI39" s="251" t="n">
        <v>7.50245178162798</v>
      </c>
      <c r="AJ39" s="251" t="n">
        <v>7.82374100719424</v>
      </c>
      <c r="AK39" s="251" t="n">
        <v>7.43124026984951</v>
      </c>
      <c r="AL39" s="251" t="n">
        <v>7.20275029347644</v>
      </c>
      <c r="AM39" s="251" t="n">
        <v>7.53415911122462</v>
      </c>
      <c r="AN39" s="64" t="n">
        <v>21</v>
      </c>
    </row>
    <row r="40" customFormat="false" ht="20.1" hidden="false" customHeight="true" outlineLevel="0" collapsed="false">
      <c r="A40" s="30" t="n">
        <v>22</v>
      </c>
      <c r="B40" s="233" t="s">
        <v>412</v>
      </c>
      <c r="C40" s="53" t="s">
        <v>320</v>
      </c>
      <c r="D40" s="250" t="n">
        <v>5.32672663609683</v>
      </c>
      <c r="E40" s="251" t="n">
        <v>5.33330450855555</v>
      </c>
      <c r="F40" s="251" t="n">
        <v>5.28803357212496</v>
      </c>
      <c r="G40" s="251" t="n">
        <v>3.95913926499033</v>
      </c>
      <c r="H40" s="251" t="n">
        <v>3.74230554001119</v>
      </c>
      <c r="I40" s="251" t="n">
        <v>4.12409535972754</v>
      </c>
      <c r="J40" s="251" t="n">
        <v>3.71975060762972</v>
      </c>
      <c r="K40" s="251" t="n">
        <v>3.95436149982934</v>
      </c>
      <c r="L40" s="251" t="n">
        <v>3.4539643262192</v>
      </c>
      <c r="M40" s="251" t="n">
        <v>3.42752485609628</v>
      </c>
      <c r="N40" s="251" t="n">
        <v>3.38983050847458</v>
      </c>
      <c r="O40" s="251" t="n">
        <v>5.17549637715254</v>
      </c>
      <c r="P40" s="251" t="n">
        <v>4.22971114167813</v>
      </c>
      <c r="Q40" s="251" t="n">
        <v>9.32261142156195</v>
      </c>
      <c r="R40" s="251" t="n">
        <v>6.17781929347826</v>
      </c>
      <c r="S40" s="251" t="n">
        <v>6.28554761557533</v>
      </c>
      <c r="T40" s="64" t="n">
        <v>22</v>
      </c>
      <c r="U40" s="30" t="n">
        <v>22</v>
      </c>
      <c r="V40" s="233" t="s">
        <v>412</v>
      </c>
      <c r="W40" s="238" t="s">
        <v>320</v>
      </c>
      <c r="X40" s="251" t="n">
        <v>7.17052088010777</v>
      </c>
      <c r="Y40" s="251" t="n">
        <v>11.7894056847545</v>
      </c>
      <c r="Z40" s="251" t="n">
        <v>6.61290322580645</v>
      </c>
      <c r="AA40" s="251" t="n">
        <v>5.54973821989529</v>
      </c>
      <c r="AB40" s="251" t="n">
        <v>5.71073513316308</v>
      </c>
      <c r="AC40" s="251" t="n">
        <v>5.98654517584944</v>
      </c>
      <c r="AD40" s="251" t="n">
        <v>5.30154340262289</v>
      </c>
      <c r="AE40" s="251" t="n">
        <v>6.32284682826199</v>
      </c>
      <c r="AF40" s="251" t="n">
        <v>4.9372338040798</v>
      </c>
      <c r="AG40" s="251" t="n">
        <v>4.45011854824002</v>
      </c>
      <c r="AH40" s="251" t="n">
        <v>5.71387031113696</v>
      </c>
      <c r="AI40" s="251" t="n">
        <v>5.41026479241582</v>
      </c>
      <c r="AJ40" s="251" t="n">
        <v>5.08502289077829</v>
      </c>
      <c r="AK40" s="251" t="n">
        <v>4.52516865594188</v>
      </c>
      <c r="AL40" s="251" t="n">
        <v>4.91363407680698</v>
      </c>
      <c r="AM40" s="251" t="n">
        <v>5.82301110969225</v>
      </c>
      <c r="AN40" s="64" t="n">
        <v>22</v>
      </c>
    </row>
    <row r="41" customFormat="false" ht="20.1" hidden="false" customHeight="true" outlineLevel="0" collapsed="false">
      <c r="A41" s="30" t="n">
        <v>23</v>
      </c>
      <c r="B41" s="233" t="s">
        <v>413</v>
      </c>
      <c r="C41" s="53" t="s">
        <v>320</v>
      </c>
      <c r="D41" s="250" t="n">
        <v>11.5302059306297</v>
      </c>
      <c r="E41" s="251" t="n">
        <v>11.240582404635</v>
      </c>
      <c r="F41" s="251" t="n">
        <v>13.2338603704803</v>
      </c>
      <c r="G41" s="251" t="n">
        <v>11.0583897485493</v>
      </c>
      <c r="H41" s="251" t="n">
        <v>10.1007274762171</v>
      </c>
      <c r="I41" s="251" t="n">
        <v>11.7869306087697</v>
      </c>
      <c r="J41" s="251" t="n">
        <v>9.23332981084223</v>
      </c>
      <c r="K41" s="251" t="n">
        <v>10.0980057535716</v>
      </c>
      <c r="L41" s="251" t="n">
        <v>8.69161769254562</v>
      </c>
      <c r="M41" s="251" t="n">
        <v>7.6007326007326</v>
      </c>
      <c r="N41" s="251" t="n">
        <v>13.0876934414149</v>
      </c>
      <c r="O41" s="251" t="n">
        <v>12.5717511997742</v>
      </c>
      <c r="P41" s="251" t="n">
        <v>15.6121045392022</v>
      </c>
      <c r="Q41" s="251" t="n">
        <v>10.6446776611694</v>
      </c>
      <c r="R41" s="251" t="n">
        <v>11.7272418478261</v>
      </c>
      <c r="S41" s="251" t="n">
        <v>14.8169753536532</v>
      </c>
      <c r="T41" s="64" t="n">
        <v>23</v>
      </c>
      <c r="U41" s="30" t="n">
        <v>23</v>
      </c>
      <c r="V41" s="233" t="s">
        <v>413</v>
      </c>
      <c r="W41" s="238" t="s">
        <v>320</v>
      </c>
      <c r="X41" s="251" t="n">
        <v>12.9434216434665</v>
      </c>
      <c r="Y41" s="251" t="n">
        <v>12.2577519379845</v>
      </c>
      <c r="Z41" s="251" t="n">
        <v>13.3481646273637</v>
      </c>
      <c r="AA41" s="251" t="n">
        <v>12.6788830715532</v>
      </c>
      <c r="AB41" s="251" t="n">
        <v>11.4043688434878</v>
      </c>
      <c r="AC41" s="251" t="n">
        <v>11.0448777995402</v>
      </c>
      <c r="AD41" s="251" t="n">
        <v>11.1539834061915</v>
      </c>
      <c r="AE41" s="251" t="n">
        <v>12.4187725631769</v>
      </c>
      <c r="AF41" s="251" t="n">
        <v>8.51266532167676</v>
      </c>
      <c r="AG41" s="251" t="n">
        <v>8.75433157030823</v>
      </c>
      <c r="AH41" s="251" t="n">
        <v>8.12736260540855</v>
      </c>
      <c r="AI41" s="251" t="n">
        <v>9.16966328865642</v>
      </c>
      <c r="AJ41" s="251" t="n">
        <v>12.3037933289732</v>
      </c>
      <c r="AK41" s="251" t="n">
        <v>14.5303580695381</v>
      </c>
      <c r="AL41" s="251" t="n">
        <v>13.2064397115546</v>
      </c>
      <c r="AM41" s="251" t="n">
        <v>12.6037543097944</v>
      </c>
      <c r="AN41" s="64" t="n">
        <v>23</v>
      </c>
    </row>
    <row r="42" customFormat="false" ht="20.1" hidden="false" customHeight="true" outlineLevel="0" collapsed="false">
      <c r="A42" s="30" t="n">
        <v>24</v>
      </c>
      <c r="B42" s="233" t="s">
        <v>414</v>
      </c>
      <c r="C42" s="53" t="s">
        <v>320</v>
      </c>
      <c r="D42" s="250" t="n">
        <v>5.81453001191792</v>
      </c>
      <c r="E42" s="251" t="n">
        <v>5.70658538079333</v>
      </c>
      <c r="F42" s="251" t="n">
        <v>6.44949345089229</v>
      </c>
      <c r="G42" s="251" t="n">
        <v>4.17674081237911</v>
      </c>
      <c r="H42" s="251" t="n">
        <v>4.30889759373251</v>
      </c>
      <c r="I42" s="251" t="n">
        <v>4.07620263942103</v>
      </c>
      <c r="J42" s="251" t="n">
        <v>3.80957413082532</v>
      </c>
      <c r="K42" s="251" t="n">
        <v>3.73982154176215</v>
      </c>
      <c r="L42" s="251" t="n">
        <v>3.92824002474482</v>
      </c>
      <c r="M42" s="251" t="n">
        <v>3.84615384615385</v>
      </c>
      <c r="N42" s="251" t="n">
        <v>4.75313190862196</v>
      </c>
      <c r="O42" s="251" t="n">
        <v>7.57504469746871</v>
      </c>
      <c r="P42" s="251" t="n">
        <v>3.23246217331499</v>
      </c>
      <c r="Q42" s="251" t="n">
        <v>5.465449093635</v>
      </c>
      <c r="R42" s="251" t="n">
        <v>4.96348505434783</v>
      </c>
      <c r="S42" s="251" t="n">
        <v>6.18346215546157</v>
      </c>
      <c r="T42" s="64" t="n">
        <v>24</v>
      </c>
      <c r="U42" s="30" t="n">
        <v>24</v>
      </c>
      <c r="V42" s="233" t="s">
        <v>414</v>
      </c>
      <c r="W42" s="238" t="s">
        <v>320</v>
      </c>
      <c r="X42" s="251" t="n">
        <v>5.48664122137405</v>
      </c>
      <c r="Y42" s="251" t="n">
        <v>5.02260981912145</v>
      </c>
      <c r="Z42" s="251" t="n">
        <v>5.15572858731924</v>
      </c>
      <c r="AA42" s="251" t="n">
        <v>6.2565445026178</v>
      </c>
      <c r="AB42" s="251" t="n">
        <v>7.6055727836556</v>
      </c>
      <c r="AC42" s="251" t="n">
        <v>6.66780209486503</v>
      </c>
      <c r="AD42" s="251" t="n">
        <v>8.31697742885182</v>
      </c>
      <c r="AE42" s="251" t="n">
        <v>7.09644146467251</v>
      </c>
      <c r="AF42" s="251" t="n">
        <v>6.25980721811253</v>
      </c>
      <c r="AG42" s="251" t="n">
        <v>6.93963158854642</v>
      </c>
      <c r="AH42" s="251" t="n">
        <v>5.17592323349811</v>
      </c>
      <c r="AI42" s="251" t="n">
        <v>5.70447858777378</v>
      </c>
      <c r="AJ42" s="251" t="n">
        <v>5.55918901242642</v>
      </c>
      <c r="AK42" s="251" t="n">
        <v>6.06123508043591</v>
      </c>
      <c r="AL42" s="251" t="n">
        <v>5.14003018614791</v>
      </c>
      <c r="AM42" s="251" t="n">
        <v>7.023368663006</v>
      </c>
      <c r="AN42" s="64" t="n">
        <v>24</v>
      </c>
    </row>
    <row r="43" customFormat="false" ht="20.1" hidden="false" customHeight="true" outlineLevel="0" collapsed="false">
      <c r="A43" s="30" t="n">
        <v>25</v>
      </c>
      <c r="B43" s="233" t="s">
        <v>415</v>
      </c>
      <c r="C43" s="53" t="s">
        <v>320</v>
      </c>
      <c r="D43" s="250" t="n">
        <v>25.3780938097628</v>
      </c>
      <c r="E43" s="251" t="n">
        <v>25.6025279330112</v>
      </c>
      <c r="F43" s="251" t="n">
        <v>24.0579034377517</v>
      </c>
      <c r="G43" s="251" t="n">
        <v>26.0547630560928</v>
      </c>
      <c r="H43" s="251" t="n">
        <v>28.882204812535</v>
      </c>
      <c r="I43" s="251" t="n">
        <v>23.9037888463176</v>
      </c>
      <c r="J43" s="251" t="n">
        <v>32.3470358237345</v>
      </c>
      <c r="K43" s="251" t="n">
        <v>31.9079428543566</v>
      </c>
      <c r="L43" s="251" t="n">
        <v>33.2920919682442</v>
      </c>
      <c r="M43" s="251" t="n">
        <v>32.3260073260073</v>
      </c>
      <c r="N43" s="251" t="n">
        <v>38.3861459100958</v>
      </c>
      <c r="O43" s="251" t="n">
        <v>22.7627740660582</v>
      </c>
      <c r="P43" s="251" t="n">
        <v>37.1389270976616</v>
      </c>
      <c r="Q43" s="251" t="n">
        <v>25.7871064467766</v>
      </c>
      <c r="R43" s="251" t="n">
        <v>25.6581182065217</v>
      </c>
      <c r="S43" s="251" t="n">
        <v>21.4525302610471</v>
      </c>
      <c r="T43" s="64" t="n">
        <v>25</v>
      </c>
      <c r="U43" s="30" t="n">
        <v>25</v>
      </c>
      <c r="V43" s="233" t="s">
        <v>415</v>
      </c>
      <c r="W43" s="238" t="s">
        <v>320</v>
      </c>
      <c r="X43" s="251" t="n">
        <v>17.5095419847328</v>
      </c>
      <c r="Y43" s="251" t="n">
        <v>18.1201550387597</v>
      </c>
      <c r="Z43" s="251" t="n">
        <v>14.7608453837597</v>
      </c>
      <c r="AA43" s="251" t="n">
        <v>21.4921465968586</v>
      </c>
      <c r="AB43" s="251" t="n">
        <v>22.5658974826706</v>
      </c>
      <c r="AC43" s="251" t="n">
        <v>24.8062675636549</v>
      </c>
      <c r="AD43" s="251" t="n">
        <v>22.9369256847176</v>
      </c>
      <c r="AE43" s="251" t="n">
        <v>18.9943269726663</v>
      </c>
      <c r="AF43" s="251" t="n">
        <v>28.4633490248823</v>
      </c>
      <c r="AG43" s="251" t="n">
        <v>29.8285610067481</v>
      </c>
      <c r="AH43" s="251" t="n">
        <v>26.2867112532713</v>
      </c>
      <c r="AI43" s="251" t="n">
        <v>29.2906178489703</v>
      </c>
      <c r="AJ43" s="251" t="n">
        <v>27.1173969914977</v>
      </c>
      <c r="AK43" s="251" t="n">
        <v>26.7462376751427</v>
      </c>
      <c r="AL43" s="251" t="n">
        <v>25.7001509307396</v>
      </c>
      <c r="AM43" s="251" t="n">
        <v>20.0102158089644</v>
      </c>
      <c r="AN43" s="64" t="n">
        <v>25</v>
      </c>
    </row>
    <row r="44" customFormat="false" ht="20.1" hidden="false" customHeight="true" outlineLevel="0" collapsed="false">
      <c r="A44" s="30" t="n">
        <v>26</v>
      </c>
      <c r="B44" s="233" t="s">
        <v>416</v>
      </c>
      <c r="C44" s="53" t="s">
        <v>320</v>
      </c>
      <c r="D44" s="250" t="n">
        <v>8.08201502212669</v>
      </c>
      <c r="E44" s="251" t="n">
        <v>7.75134305448964</v>
      </c>
      <c r="F44" s="251" t="n">
        <v>10.027128989869</v>
      </c>
      <c r="G44" s="251" t="n">
        <v>7.59187620889749</v>
      </c>
      <c r="H44" s="251" t="n">
        <v>7.96726357022944</v>
      </c>
      <c r="I44" s="251" t="n">
        <v>7.30630055342699</v>
      </c>
      <c r="J44" s="251" t="n">
        <v>7.63764133995562</v>
      </c>
      <c r="K44" s="251" t="n">
        <v>6.76776049539227</v>
      </c>
      <c r="L44" s="251" t="n">
        <v>8.35137643055985</v>
      </c>
      <c r="M44" s="251" t="n">
        <v>9.06593406593407</v>
      </c>
      <c r="N44" s="251" t="n">
        <v>6.08695652173913</v>
      </c>
      <c r="O44" s="251" t="n">
        <v>9.33471346570057</v>
      </c>
      <c r="P44" s="251" t="n">
        <v>6.2242090784044</v>
      </c>
      <c r="Q44" s="251" t="n">
        <v>7.30543818999591</v>
      </c>
      <c r="R44" s="251" t="n">
        <v>7.18834918478261</v>
      </c>
      <c r="S44" s="251" t="n">
        <v>10.8648096835351</v>
      </c>
      <c r="T44" s="64" t="n">
        <v>26</v>
      </c>
      <c r="U44" s="30" t="n">
        <v>26</v>
      </c>
      <c r="V44" s="233" t="s">
        <v>416</v>
      </c>
      <c r="W44" s="238" t="s">
        <v>320</v>
      </c>
      <c r="X44" s="251" t="n">
        <v>8.14717108217333</v>
      </c>
      <c r="Y44" s="251" t="n">
        <v>7.60658914728682</v>
      </c>
      <c r="Z44" s="251" t="n">
        <v>9.03781979977753</v>
      </c>
      <c r="AA44" s="251" t="n">
        <v>7.04188481675393</v>
      </c>
      <c r="AB44" s="251" t="n">
        <v>8.2337650492521</v>
      </c>
      <c r="AC44" s="251" t="n">
        <v>8.77544068806949</v>
      </c>
      <c r="AD44" s="251" t="n">
        <v>7.94673922740655</v>
      </c>
      <c r="AE44" s="251" t="n">
        <v>8.24136152656008</v>
      </c>
      <c r="AF44" s="251" t="n">
        <v>7.47590226406635</v>
      </c>
      <c r="AG44" s="251" t="n">
        <v>6.75724968083166</v>
      </c>
      <c r="AH44" s="251" t="n">
        <v>8.62169235242803</v>
      </c>
      <c r="AI44" s="251" t="n">
        <v>7.94377247466492</v>
      </c>
      <c r="AJ44" s="251" t="n">
        <v>9.73675604970569</v>
      </c>
      <c r="AK44" s="251" t="n">
        <v>10.6798131811105</v>
      </c>
      <c r="AL44" s="251" t="n">
        <v>7.78970316954553</v>
      </c>
      <c r="AM44" s="251" t="n">
        <v>9.88379517303027</v>
      </c>
      <c r="AN44" s="64" t="n">
        <v>26</v>
      </c>
    </row>
    <row r="45" customFormat="false" ht="20.1" hidden="false" customHeight="true" outlineLevel="0" collapsed="false">
      <c r="A45" s="30" t="n">
        <v>27</v>
      </c>
      <c r="B45" s="233" t="s">
        <v>417</v>
      </c>
      <c r="C45" s="53" t="s">
        <v>320</v>
      </c>
      <c r="D45" s="250" t="n">
        <v>5.55369070679137</v>
      </c>
      <c r="E45" s="251" t="n">
        <v>5.51129751134075</v>
      </c>
      <c r="F45" s="251" t="n">
        <v>5.8030604891696</v>
      </c>
      <c r="G45" s="251" t="n">
        <v>6.16537717601547</v>
      </c>
      <c r="H45" s="251" t="n">
        <v>6.40738668158926</v>
      </c>
      <c r="I45" s="251" t="n">
        <v>5.98126862494679</v>
      </c>
      <c r="J45" s="251" t="n">
        <v>5.51093733488323</v>
      </c>
      <c r="K45" s="251" t="n">
        <v>5.37812667609342</v>
      </c>
      <c r="L45" s="251" t="n">
        <v>5.63975667594597</v>
      </c>
      <c r="M45" s="251" t="n">
        <v>5.70381998953428</v>
      </c>
      <c r="N45" s="251" t="n">
        <v>4.17096536477524</v>
      </c>
      <c r="O45" s="251" t="n">
        <v>5.5142561400207</v>
      </c>
      <c r="P45" s="251" t="n">
        <v>4.43603851444292</v>
      </c>
      <c r="Q45" s="251" t="n">
        <v>4.32056698923266</v>
      </c>
      <c r="R45" s="251" t="n">
        <v>5.18427309782609</v>
      </c>
      <c r="S45" s="251" t="n">
        <v>5.4542802975062</v>
      </c>
      <c r="T45" s="64" t="n">
        <v>27</v>
      </c>
      <c r="U45" s="30" t="n">
        <v>27</v>
      </c>
      <c r="V45" s="233" t="s">
        <v>417</v>
      </c>
      <c r="W45" s="238" t="s">
        <v>320</v>
      </c>
      <c r="X45" s="251" t="n">
        <v>5.75606196677144</v>
      </c>
      <c r="Y45" s="251" t="n">
        <v>6.36304909560724</v>
      </c>
      <c r="Z45" s="251" t="n">
        <v>5.78420467185762</v>
      </c>
      <c r="AA45" s="251" t="n">
        <v>5.38394415357766</v>
      </c>
      <c r="AB45" s="251" t="n">
        <v>5.63206858810653</v>
      </c>
      <c r="AC45" s="251" t="n">
        <v>5.58204888018394</v>
      </c>
      <c r="AD45" s="251" t="n">
        <v>5.52680881434562</v>
      </c>
      <c r="AE45" s="251" t="n">
        <v>5.93604951005673</v>
      </c>
      <c r="AF45" s="251" t="n">
        <v>5.15579466487335</v>
      </c>
      <c r="AG45" s="251" t="n">
        <v>5.19788436987051</v>
      </c>
      <c r="AH45" s="251" t="n">
        <v>5.08868857225938</v>
      </c>
      <c r="AI45" s="251" t="n">
        <v>5.37757437070938</v>
      </c>
      <c r="AJ45" s="251" t="n">
        <v>5.90255068672335</v>
      </c>
      <c r="AK45" s="251" t="n">
        <v>5.77062791904515</v>
      </c>
      <c r="AL45" s="251" t="n">
        <v>5.84437363743082</v>
      </c>
      <c r="AM45" s="251" t="n">
        <v>6.38488060273273</v>
      </c>
      <c r="AN45" s="64" t="n">
        <v>27</v>
      </c>
    </row>
    <row r="46" customFormat="false" ht="20.1" hidden="false" customHeight="true" outlineLevel="0" collapsed="false">
      <c r="A46" s="30" t="n">
        <v>28</v>
      </c>
      <c r="B46" s="233" t="s">
        <v>418</v>
      </c>
      <c r="C46" s="53" t="s">
        <v>320</v>
      </c>
      <c r="D46" s="250" t="n">
        <v>8.14391431413429</v>
      </c>
      <c r="E46" s="251" t="n">
        <v>8.28712361145641</v>
      </c>
      <c r="F46" s="251" t="n">
        <v>7.30151328896613</v>
      </c>
      <c r="G46" s="251" t="n">
        <v>9.07579787234043</v>
      </c>
      <c r="H46" s="251" t="n">
        <v>8.77867935086738</v>
      </c>
      <c r="I46" s="251" t="n">
        <v>9.30183056619838</v>
      </c>
      <c r="J46" s="251" t="n">
        <v>9.28616717742788</v>
      </c>
      <c r="K46" s="251" t="n">
        <v>8.94241552489151</v>
      </c>
      <c r="L46" s="251" t="n">
        <v>9.50613465305702</v>
      </c>
      <c r="M46" s="251" t="n">
        <v>9.92935635792779</v>
      </c>
      <c r="N46" s="251" t="n">
        <v>5.5858511422255</v>
      </c>
      <c r="O46" s="251" t="n">
        <v>6.68109532323327</v>
      </c>
      <c r="P46" s="251" t="n">
        <v>5.88033012379642</v>
      </c>
      <c r="Q46" s="251" t="n">
        <v>6.44677661169415</v>
      </c>
      <c r="R46" s="251" t="n">
        <v>7.69361413043478</v>
      </c>
      <c r="S46" s="251" t="n">
        <v>7.24806766807642</v>
      </c>
      <c r="T46" s="64" t="n">
        <v>28</v>
      </c>
      <c r="U46" s="30" t="n">
        <v>28</v>
      </c>
      <c r="V46" s="233" t="s">
        <v>418</v>
      </c>
      <c r="W46" s="238" t="s">
        <v>320</v>
      </c>
      <c r="X46" s="251" t="n">
        <v>8.04894476874719</v>
      </c>
      <c r="Y46" s="251" t="n">
        <v>7.54198966408269</v>
      </c>
      <c r="Z46" s="251" t="n">
        <v>8.07007786429366</v>
      </c>
      <c r="AA46" s="251" t="n">
        <v>8.28970331588133</v>
      </c>
      <c r="AB46" s="251" t="n">
        <v>8.4332816490332</v>
      </c>
      <c r="AC46" s="251" t="n">
        <v>8.28578727752704</v>
      </c>
      <c r="AD46" s="251" t="n">
        <v>8.44187706307432</v>
      </c>
      <c r="AE46" s="251" t="n">
        <v>8.59205776173285</v>
      </c>
      <c r="AF46" s="251" t="n">
        <v>8.15960546962564</v>
      </c>
      <c r="AG46" s="251" t="n">
        <v>8.66314061645085</v>
      </c>
      <c r="AH46" s="251" t="n">
        <v>7.35678976446642</v>
      </c>
      <c r="AI46" s="251" t="n">
        <v>8.4177835894083</v>
      </c>
      <c r="AJ46" s="251" t="n">
        <v>7.60300850228908</v>
      </c>
      <c r="AK46" s="251" t="n">
        <v>7.44161909704204</v>
      </c>
      <c r="AL46" s="251" t="n">
        <v>8.65336240147577</v>
      </c>
      <c r="AM46" s="251" t="n">
        <v>7.54692887243009</v>
      </c>
      <c r="AN46" s="64" t="n">
        <v>28</v>
      </c>
    </row>
    <row r="47" customFormat="false" ht="20.1" hidden="false" customHeight="true" outlineLevel="0" collapsed="false">
      <c r="A47" s="30" t="n">
        <v>29</v>
      </c>
      <c r="B47" s="233" t="s">
        <v>419</v>
      </c>
      <c r="C47" s="53" t="s">
        <v>320</v>
      </c>
      <c r="D47" s="250" t="n">
        <v>4.72713498665008</v>
      </c>
      <c r="E47" s="251" t="n">
        <v>4.98272314881872</v>
      </c>
      <c r="F47" s="251" t="n">
        <v>3.22368699927939</v>
      </c>
      <c r="G47" s="251" t="n">
        <v>5.66670696324952</v>
      </c>
      <c r="H47" s="251" t="n">
        <v>5.58198097369894</v>
      </c>
      <c r="I47" s="251" t="n">
        <v>5.73116219667944</v>
      </c>
      <c r="J47" s="251" t="n">
        <v>5.75134735284793</v>
      </c>
      <c r="K47" s="251" t="n">
        <v>5.64630162367741</v>
      </c>
      <c r="L47" s="251" t="n">
        <v>5.66037735849057</v>
      </c>
      <c r="M47" s="251" t="n">
        <v>6.14861329147044</v>
      </c>
      <c r="N47" s="251" t="n">
        <v>3.06558585114223</v>
      </c>
      <c r="O47" s="251" t="n">
        <v>3.12411781311753</v>
      </c>
      <c r="P47" s="251" t="n">
        <v>3.95460797799175</v>
      </c>
      <c r="Q47" s="251" t="n">
        <v>3.29835082458771</v>
      </c>
      <c r="R47" s="251" t="n">
        <v>4.47095788043478</v>
      </c>
      <c r="S47" s="251" t="n">
        <v>3.07714744057168</v>
      </c>
      <c r="T47" s="64" t="n">
        <v>29</v>
      </c>
      <c r="U47" s="30" t="n">
        <v>29</v>
      </c>
      <c r="V47" s="233" t="s">
        <v>419</v>
      </c>
      <c r="W47" s="238" t="s">
        <v>320</v>
      </c>
      <c r="X47" s="251" t="n">
        <v>4.61102379883251</v>
      </c>
      <c r="Y47" s="251" t="n">
        <v>4.58656330749354</v>
      </c>
      <c r="Z47" s="251" t="n">
        <v>4.38820912124583</v>
      </c>
      <c r="AA47" s="251" t="n">
        <v>4.9738219895288</v>
      </c>
      <c r="AB47" s="251" t="n">
        <v>5.13498723093761</v>
      </c>
      <c r="AC47" s="251" t="n">
        <v>5.2371625649323</v>
      </c>
      <c r="AD47" s="251" t="n">
        <v>5.07404764028905</v>
      </c>
      <c r="AE47" s="251" t="n">
        <v>5.15214027849407</v>
      </c>
      <c r="AF47" s="251" t="n">
        <v>4.94844205335127</v>
      </c>
      <c r="AG47" s="251" t="n">
        <v>4.93343060368412</v>
      </c>
      <c r="AH47" s="251" t="n">
        <v>4.97237569060774</v>
      </c>
      <c r="AI47" s="251" t="n">
        <v>4.62569467146126</v>
      </c>
      <c r="AJ47" s="251" t="n">
        <v>3.25376062786135</v>
      </c>
      <c r="AK47" s="251" t="n">
        <v>3.26933056564608</v>
      </c>
      <c r="AL47" s="251" t="n">
        <v>5.34965621331545</v>
      </c>
      <c r="AM47" s="251" t="n">
        <v>3.38398671944835</v>
      </c>
      <c r="AN47" s="64" t="n">
        <v>29</v>
      </c>
    </row>
    <row r="48" customFormat="false" ht="20.1" hidden="false" customHeight="true" outlineLevel="0" collapsed="false">
      <c r="A48" s="30" t="n">
        <v>30</v>
      </c>
      <c r="B48" s="233" t="s">
        <v>420</v>
      </c>
      <c r="C48" s="53" t="s">
        <v>320</v>
      </c>
      <c r="D48" s="250" t="n">
        <v>4.19252219597747</v>
      </c>
      <c r="E48" s="251" t="n">
        <v>4.53485816407784</v>
      </c>
      <c r="F48" s="251" t="n">
        <v>2.1787969988555</v>
      </c>
      <c r="G48" s="251" t="n">
        <v>5.64252901353965</v>
      </c>
      <c r="H48" s="251" t="n">
        <v>5.16927811975378</v>
      </c>
      <c r="I48" s="251" t="n">
        <v>6.00255427841635</v>
      </c>
      <c r="J48" s="251" t="n">
        <v>5.59811898974955</v>
      </c>
      <c r="K48" s="251" t="n">
        <v>5.73406797015944</v>
      </c>
      <c r="L48" s="251" t="n">
        <v>5.40261882668316</v>
      </c>
      <c r="M48" s="251" t="n">
        <v>5.4814233385662</v>
      </c>
      <c r="N48" s="251" t="n">
        <v>2.42446573323508</v>
      </c>
      <c r="O48" s="251" t="n">
        <v>2.11724851792604</v>
      </c>
      <c r="P48" s="251" t="n">
        <v>2.99174690508941</v>
      </c>
      <c r="Q48" s="251" t="n">
        <v>3.23020308027804</v>
      </c>
      <c r="R48" s="251" t="n">
        <v>4.09307065217391</v>
      </c>
      <c r="S48" s="251" t="n">
        <v>2.31879830829809</v>
      </c>
      <c r="T48" s="64" t="n">
        <v>30</v>
      </c>
      <c r="U48" s="30" t="n">
        <v>30</v>
      </c>
      <c r="V48" s="233" t="s">
        <v>420</v>
      </c>
      <c r="W48" s="238" t="s">
        <v>320</v>
      </c>
      <c r="X48" s="251" t="n">
        <v>4.19847328244275</v>
      </c>
      <c r="Y48" s="251" t="n">
        <v>4.40891472868217</v>
      </c>
      <c r="Z48" s="251" t="n">
        <v>3.97107897664071</v>
      </c>
      <c r="AA48" s="251" t="n">
        <v>4.44153577661431</v>
      </c>
      <c r="AB48" s="251" t="n">
        <v>4.38252462604889</v>
      </c>
      <c r="AC48" s="251" t="n">
        <v>4.30043430128587</v>
      </c>
      <c r="AD48" s="251" t="n">
        <v>4.31349808189848</v>
      </c>
      <c r="AE48" s="251" t="n">
        <v>4.64156781846313</v>
      </c>
      <c r="AF48" s="251" t="n">
        <v>4.82515131136517</v>
      </c>
      <c r="AG48" s="251" t="n">
        <v>4.93343060368412</v>
      </c>
      <c r="AH48" s="251" t="n">
        <v>4.65251526606572</v>
      </c>
      <c r="AI48" s="251" t="n">
        <v>4.28244524354364</v>
      </c>
      <c r="AJ48" s="251" t="n">
        <v>2.35448005232178</v>
      </c>
      <c r="AK48" s="251" t="n">
        <v>1.97197716658018</v>
      </c>
      <c r="AL48" s="251" t="n">
        <v>4.36022136508469</v>
      </c>
      <c r="AM48" s="251" t="n">
        <v>2.11978036010727</v>
      </c>
      <c r="AN48" s="64" t="n">
        <v>30</v>
      </c>
    </row>
    <row r="49" customFormat="false" ht="20.1" hidden="false" customHeight="true" outlineLevel="0" collapsed="false">
      <c r="A49" s="30" t="n">
        <v>31</v>
      </c>
      <c r="B49" s="233" t="s">
        <v>421</v>
      </c>
      <c r="C49" s="53" t="s">
        <v>320</v>
      </c>
      <c r="D49" s="250" t="n">
        <v>2.56035180970741</v>
      </c>
      <c r="E49" s="251" t="n">
        <v>2.79996685150555</v>
      </c>
      <c r="F49" s="251" t="n">
        <v>1.15086261709974</v>
      </c>
      <c r="G49" s="251" t="n">
        <v>3.71735976789168</v>
      </c>
      <c r="H49" s="251" t="n">
        <v>3.65137101287073</v>
      </c>
      <c r="I49" s="251" t="n">
        <v>3.76756066411239</v>
      </c>
      <c r="J49" s="251" t="n">
        <v>3.79636478917891</v>
      </c>
      <c r="K49" s="251" t="n">
        <v>4.07138329513872</v>
      </c>
      <c r="L49" s="251" t="n">
        <v>3.23744715950098</v>
      </c>
      <c r="M49" s="251" t="n">
        <v>3.76766091051805</v>
      </c>
      <c r="N49" s="251" t="n">
        <v>1.57700810611643</v>
      </c>
      <c r="O49" s="251" t="n">
        <v>1.04450926884351</v>
      </c>
      <c r="P49" s="251" t="n">
        <v>1.75378266850069</v>
      </c>
      <c r="Q49" s="251" t="n">
        <v>1.83998909636091</v>
      </c>
      <c r="R49" s="251" t="n">
        <v>2.62822690217391</v>
      </c>
      <c r="S49" s="251" t="n">
        <v>1.1666909727286</v>
      </c>
      <c r="T49" s="64" t="n">
        <v>31</v>
      </c>
      <c r="U49" s="30" t="n">
        <v>31</v>
      </c>
      <c r="V49" s="233" t="s">
        <v>421</v>
      </c>
      <c r="W49" s="238" t="s">
        <v>320</v>
      </c>
      <c r="X49" s="251" t="n">
        <v>2.51178715761114</v>
      </c>
      <c r="Y49" s="251" t="n">
        <v>2.74547803617571</v>
      </c>
      <c r="Z49" s="251" t="n">
        <v>2.46384872080089</v>
      </c>
      <c r="AA49" s="251" t="n">
        <v>2.46073298429319</v>
      </c>
      <c r="AB49" s="251" t="n">
        <v>2.54811200291864</v>
      </c>
      <c r="AC49" s="251" t="n">
        <v>2.43975134122456</v>
      </c>
      <c r="AD49" s="251" t="n">
        <v>2.41770006244982</v>
      </c>
      <c r="AE49" s="251" t="n">
        <v>2.98091799896854</v>
      </c>
      <c r="AF49" s="251" t="n">
        <v>2.72920869760143</v>
      </c>
      <c r="AG49" s="251" t="n">
        <v>2.77220499726427</v>
      </c>
      <c r="AH49" s="251" t="n">
        <v>2.66065716778133</v>
      </c>
      <c r="AI49" s="251" t="n">
        <v>2.05949656750572</v>
      </c>
      <c r="AJ49" s="251" t="n">
        <v>1.26716808371485</v>
      </c>
      <c r="AK49" s="251" t="n">
        <v>1.03788271925272</v>
      </c>
      <c r="AL49" s="251" t="n">
        <v>2.86768405165185</v>
      </c>
      <c r="AM49" s="251" t="n">
        <v>1.23866683693015</v>
      </c>
      <c r="AN49" s="64" t="n">
        <v>31</v>
      </c>
    </row>
    <row r="50" customFormat="false" ht="20.1" hidden="false" customHeight="true" outlineLevel="0" collapsed="false">
      <c r="A50" s="30" t="n">
        <v>32</v>
      </c>
      <c r="B50" s="233" t="s">
        <v>422</v>
      </c>
      <c r="C50" s="53" t="s">
        <v>320</v>
      </c>
      <c r="D50" s="250" t="n">
        <v>0.770815561666785</v>
      </c>
      <c r="E50" s="251" t="n">
        <v>0.843485059757367</v>
      </c>
      <c r="F50" s="251" t="n">
        <v>0.343351278029757</v>
      </c>
      <c r="G50" s="251" t="n">
        <v>1.06685203094778</v>
      </c>
      <c r="H50" s="251" t="n">
        <v>0.895355344152211</v>
      </c>
      <c r="I50" s="251" t="n">
        <v>1.19731800766284</v>
      </c>
      <c r="J50" s="251" t="n">
        <v>1.20469195815281</v>
      </c>
      <c r="K50" s="251" t="n">
        <v>1.30186747281681</v>
      </c>
      <c r="L50" s="251" t="n">
        <v>1.00010310341272</v>
      </c>
      <c r="M50" s="251" t="n">
        <v>1.20355834641549</v>
      </c>
      <c r="N50" s="251" t="n">
        <v>0.508474576271186</v>
      </c>
      <c r="O50" s="251" t="n">
        <v>0.338759762868166</v>
      </c>
      <c r="P50" s="251" t="n">
        <v>0.481430536451169</v>
      </c>
      <c r="Q50" s="251" t="n">
        <v>0.695106991958566</v>
      </c>
      <c r="R50" s="251" t="n">
        <v>0.857676630434783</v>
      </c>
      <c r="S50" s="251" t="n">
        <v>0.393758203295902</v>
      </c>
      <c r="T50" s="64" t="n">
        <v>32</v>
      </c>
      <c r="U50" s="30" t="n">
        <v>32</v>
      </c>
      <c r="V50" s="233" t="s">
        <v>422</v>
      </c>
      <c r="W50" s="238" t="s">
        <v>320</v>
      </c>
      <c r="X50" s="251" t="n">
        <v>0.701616524472384</v>
      </c>
      <c r="Y50" s="251" t="n">
        <v>0.726744186046512</v>
      </c>
      <c r="Z50" s="251" t="n">
        <v>0.67853170189099</v>
      </c>
      <c r="AA50" s="251" t="n">
        <v>0.724258289703316</v>
      </c>
      <c r="AB50" s="251" t="n">
        <v>0.759303174024079</v>
      </c>
      <c r="AC50" s="251" t="n">
        <v>0.694030486247126</v>
      </c>
      <c r="AD50" s="251" t="n">
        <v>0.707021143723793</v>
      </c>
      <c r="AE50" s="251" t="n">
        <v>0.959257349149046</v>
      </c>
      <c r="AF50" s="251" t="n">
        <v>0.907868190988568</v>
      </c>
      <c r="AG50" s="251" t="n">
        <v>0.930147729345249</v>
      </c>
      <c r="AH50" s="251" t="n">
        <v>0.872346612387322</v>
      </c>
      <c r="AI50" s="251" t="n">
        <v>0.5720823798627</v>
      </c>
      <c r="AJ50" s="251" t="n">
        <v>0.449640287769784</v>
      </c>
      <c r="AK50" s="251" t="n">
        <v>0.217955371043072</v>
      </c>
      <c r="AL50" s="251" t="n">
        <v>0.69595841019621</v>
      </c>
      <c r="AM50" s="251" t="n">
        <v>0.293704507725706</v>
      </c>
      <c r="AN50" s="64" t="n">
        <v>32</v>
      </c>
    </row>
    <row r="51" customFormat="false" ht="20.1" hidden="false" customHeight="true" outlineLevel="0" collapsed="false">
      <c r="A51" s="30" t="n">
        <v>33</v>
      </c>
      <c r="B51" s="233" t="s">
        <v>423</v>
      </c>
      <c r="C51" s="53" t="s">
        <v>320</v>
      </c>
      <c r="D51" s="250" t="n">
        <v>0.487495419144435</v>
      </c>
      <c r="E51" s="251" t="n">
        <v>0.524610955577414</v>
      </c>
      <c r="F51" s="251" t="n">
        <v>0.269170446356661</v>
      </c>
      <c r="G51" s="251" t="n">
        <v>0.673960348162476</v>
      </c>
      <c r="H51" s="251" t="n">
        <v>0.685506435366536</v>
      </c>
      <c r="I51" s="251" t="n">
        <v>0.665176670923797</v>
      </c>
      <c r="J51" s="251" t="n">
        <v>0.781993025467611</v>
      </c>
      <c r="K51" s="251" t="n">
        <v>0.872787556682432</v>
      </c>
      <c r="L51" s="251" t="n">
        <v>0.69079286524384</v>
      </c>
      <c r="M51" s="251" t="n">
        <v>0.65410779696494</v>
      </c>
      <c r="N51" s="251" t="n">
        <v>0.287398673544584</v>
      </c>
      <c r="O51" s="251" t="n">
        <v>0.36698974310718</v>
      </c>
      <c r="P51" s="251" t="n">
        <v>0.412654745529574</v>
      </c>
      <c r="Q51" s="251" t="n">
        <v>0.395256916996047</v>
      </c>
      <c r="R51" s="251" t="n">
        <v>0.518002717391304</v>
      </c>
      <c r="S51" s="251" t="n">
        <v>0.247921831704827</v>
      </c>
      <c r="T51" s="64" t="n">
        <v>33</v>
      </c>
      <c r="U51" s="30" t="n">
        <v>33</v>
      </c>
      <c r="V51" s="233" t="s">
        <v>423</v>
      </c>
      <c r="W51" s="238" t="s">
        <v>320</v>
      </c>
      <c r="X51" s="251" t="n">
        <v>0.493938033228559</v>
      </c>
      <c r="Y51" s="251" t="n">
        <v>0.678294573643411</v>
      </c>
      <c r="Z51" s="251" t="n">
        <v>0.506117908787542</v>
      </c>
      <c r="AA51" s="251" t="n">
        <v>0.37521815008726</v>
      </c>
      <c r="AB51" s="251" t="n">
        <v>0.4423568040861</v>
      </c>
      <c r="AC51" s="251" t="n">
        <v>0.510942689261688</v>
      </c>
      <c r="AD51" s="251" t="n">
        <v>0.359086448389687</v>
      </c>
      <c r="AE51" s="251" t="n">
        <v>0.551830840639505</v>
      </c>
      <c r="AF51" s="251" t="n">
        <v>0.537995965030262</v>
      </c>
      <c r="AG51" s="251" t="n">
        <v>0.538026627758526</v>
      </c>
      <c r="AH51" s="251" t="n">
        <v>0.537947077638848</v>
      </c>
      <c r="AI51" s="251" t="n">
        <v>0.35959463877084</v>
      </c>
      <c r="AJ51" s="251" t="n">
        <v>0.228907782864617</v>
      </c>
      <c r="AK51" s="251" t="n">
        <v>0.207576543850545</v>
      </c>
      <c r="AL51" s="251" t="n">
        <v>0.44440717759517</v>
      </c>
      <c r="AM51" s="251" t="n">
        <v>0.293704507725706</v>
      </c>
      <c r="AN51" s="64" t="n">
        <v>33</v>
      </c>
    </row>
    <row r="52" customFormat="false" ht="20.1" hidden="false" customHeight="true" outlineLevel="0" collapsed="false">
      <c r="A52" s="30" t="n">
        <v>34</v>
      </c>
      <c r="B52" s="233" t="s">
        <v>424</v>
      </c>
      <c r="C52" s="53" t="s">
        <v>320</v>
      </c>
      <c r="D52" s="250" t="n">
        <v>0.436682567496405</v>
      </c>
      <c r="E52" s="251" t="n">
        <v>0.471645426408541</v>
      </c>
      <c r="F52" s="251" t="n">
        <v>0.231020304353355</v>
      </c>
      <c r="G52" s="251" t="n">
        <v>0.661871373307544</v>
      </c>
      <c r="H52" s="251" t="n">
        <v>0.720481253497482</v>
      </c>
      <c r="I52" s="251" t="n">
        <v>0.617283950617284</v>
      </c>
      <c r="J52" s="251" t="n">
        <v>0.84539786537039</v>
      </c>
      <c r="K52" s="251" t="n">
        <v>0.965429811302355</v>
      </c>
      <c r="L52" s="251" t="n">
        <v>0.711413547788432</v>
      </c>
      <c r="M52" s="251" t="n">
        <v>0.693354264782836</v>
      </c>
      <c r="N52" s="251" t="n">
        <v>0.243183492999263</v>
      </c>
      <c r="O52" s="251" t="n">
        <v>0.24465982873812</v>
      </c>
      <c r="P52" s="251" t="n">
        <v>0.206327372764787</v>
      </c>
      <c r="Q52" s="251" t="n">
        <v>0.40888646585798</v>
      </c>
      <c r="R52" s="251" t="n">
        <v>0.416100543478261</v>
      </c>
      <c r="S52" s="251" t="n">
        <v>0.262505468863935</v>
      </c>
      <c r="T52" s="64" t="n">
        <v>34</v>
      </c>
      <c r="U52" s="30" t="n">
        <v>34</v>
      </c>
      <c r="V52" s="233" t="s">
        <v>424</v>
      </c>
      <c r="W52" s="238" t="s">
        <v>320</v>
      </c>
      <c r="X52" s="251" t="n">
        <v>0.378872923215088</v>
      </c>
      <c r="Y52" s="251" t="n">
        <v>0.258397932816538</v>
      </c>
      <c r="Z52" s="251" t="n">
        <v>0.42825361512792</v>
      </c>
      <c r="AA52" s="251" t="n">
        <v>0.366492146596859</v>
      </c>
      <c r="AB52" s="251" t="n">
        <v>0.365970448741335</v>
      </c>
      <c r="AC52" s="251" t="n">
        <v>0.353402026739334</v>
      </c>
      <c r="AD52" s="251" t="n">
        <v>0.332322241056294</v>
      </c>
      <c r="AE52" s="251" t="n">
        <v>0.458999484270242</v>
      </c>
      <c r="AF52" s="251" t="n">
        <v>0.437121721587088</v>
      </c>
      <c r="AG52" s="251" t="n">
        <v>0.419478387743936</v>
      </c>
      <c r="AH52" s="251" t="n">
        <v>0.465251526606572</v>
      </c>
      <c r="AI52" s="251" t="n">
        <v>0.2451781627983</v>
      </c>
      <c r="AJ52" s="251" t="n">
        <v>0.220732504905167</v>
      </c>
      <c r="AK52" s="251" t="n">
        <v>0.197197716658018</v>
      </c>
      <c r="AL52" s="251" t="n">
        <v>0.452792218681872</v>
      </c>
      <c r="AM52" s="251" t="n">
        <v>0.242625462903844</v>
      </c>
      <c r="AN52" s="64" t="n">
        <v>34</v>
      </c>
    </row>
    <row r="53" customFormat="false" ht="20.1" hidden="false" customHeight="true" outlineLevel="0" collapsed="false">
      <c r="A53" s="30" t="n">
        <v>35</v>
      </c>
      <c r="B53" s="233" t="s">
        <v>425</v>
      </c>
      <c r="C53" s="53" t="s">
        <v>320</v>
      </c>
      <c r="D53" s="250" t="n">
        <v>0.222652677221369</v>
      </c>
      <c r="E53" s="251" t="n">
        <v>0.238885345843287</v>
      </c>
      <c r="F53" s="251" t="n">
        <v>0.127167140011021</v>
      </c>
      <c r="G53" s="251" t="n">
        <v>0.371735976789168</v>
      </c>
      <c r="H53" s="251" t="n">
        <v>0.32876329043089</v>
      </c>
      <c r="I53" s="251" t="n">
        <v>0.404427415921669</v>
      </c>
      <c r="J53" s="251" t="n">
        <v>0.433266406002325</v>
      </c>
      <c r="K53" s="251" t="n">
        <v>0.536349895167975</v>
      </c>
      <c r="L53" s="251" t="n">
        <v>0.31962057944118</v>
      </c>
      <c r="M53" s="251" t="n">
        <v>0.300889586603872</v>
      </c>
      <c r="N53" s="251" t="n">
        <v>0.110537951363301</v>
      </c>
      <c r="O53" s="251" t="n">
        <v>0.150559894608074</v>
      </c>
      <c r="P53" s="251" t="n">
        <v>0.171939477303989</v>
      </c>
      <c r="Q53" s="251" t="n">
        <v>0.190813684067057</v>
      </c>
      <c r="R53" s="251" t="n">
        <v>0.18257472826087</v>
      </c>
      <c r="S53" s="251" t="n">
        <v>0.262505468863935</v>
      </c>
      <c r="T53" s="64" t="n">
        <v>35</v>
      </c>
      <c r="U53" s="30" t="n">
        <v>35</v>
      </c>
      <c r="V53" s="233" t="s">
        <v>425</v>
      </c>
      <c r="W53" s="238" t="s">
        <v>320</v>
      </c>
      <c r="X53" s="251" t="n">
        <v>0.193646160754378</v>
      </c>
      <c r="Y53" s="251" t="n">
        <v>0.22609819121447</v>
      </c>
      <c r="Z53" s="251" t="n">
        <v>0.194660734149055</v>
      </c>
      <c r="AA53" s="251" t="n">
        <v>0.174520069808028</v>
      </c>
      <c r="AB53" s="251" t="n">
        <v>0.18127508208683</v>
      </c>
      <c r="AC53" s="251" t="n">
        <v>0.149024951034659</v>
      </c>
      <c r="AD53" s="251" t="n">
        <v>0.158354893389241</v>
      </c>
      <c r="AE53" s="251" t="n">
        <v>0.273336771531717</v>
      </c>
      <c r="AF53" s="251" t="n">
        <v>0.268997982515131</v>
      </c>
      <c r="AG53" s="251" t="n">
        <v>0.237096480029181</v>
      </c>
      <c r="AH53" s="251" t="n">
        <v>0.319860424542018</v>
      </c>
      <c r="AI53" s="251" t="n">
        <v>0.14710689767898</v>
      </c>
      <c r="AJ53" s="251" t="n">
        <v>0.114453891432309</v>
      </c>
      <c r="AK53" s="251" t="n">
        <v>0.0207576543850545</v>
      </c>
      <c r="AL53" s="251" t="n">
        <v>0.117390575213819</v>
      </c>
      <c r="AM53" s="251" t="n">
        <v>0.127697612054655</v>
      </c>
      <c r="AN53" s="64" t="n">
        <v>35</v>
      </c>
    </row>
    <row r="54" customFormat="false" ht="20.1" hidden="false" customHeight="true" outlineLevel="0" collapsed="false">
      <c r="A54" s="30" t="n">
        <v>36</v>
      </c>
      <c r="B54" s="233" t="s">
        <v>426</v>
      </c>
      <c r="C54" s="53" t="s">
        <v>320</v>
      </c>
      <c r="D54" s="250" t="n">
        <v>0.0542003750912322</v>
      </c>
      <c r="E54" s="251" t="n">
        <v>0.0576495555579576</v>
      </c>
      <c r="F54" s="251" t="n">
        <v>0.0339112373362723</v>
      </c>
      <c r="G54" s="251" t="n">
        <v>0.0755560928433269</v>
      </c>
      <c r="H54" s="251" t="n">
        <v>0.097929490766648</v>
      </c>
      <c r="I54" s="251" t="n">
        <v>0.0585355470412942</v>
      </c>
      <c r="J54" s="251" t="n">
        <v>0.103032864842016</v>
      </c>
      <c r="K54" s="251" t="n">
        <v>0.131649519723048</v>
      </c>
      <c r="L54" s="251" t="n">
        <v>0.092793071450665</v>
      </c>
      <c r="M54" s="251" t="n">
        <v>0.0392464678178964</v>
      </c>
      <c r="N54" s="251" t="n">
        <v>0.0221075902726603</v>
      </c>
      <c r="O54" s="251" t="n">
        <v>0.0188199868260092</v>
      </c>
      <c r="P54" s="251" t="n">
        <v>0</v>
      </c>
      <c r="Q54" s="251" t="n">
        <v>0.0545181954477307</v>
      </c>
      <c r="R54" s="251" t="n">
        <v>0.0551970108695652</v>
      </c>
      <c r="S54" s="251" t="n">
        <v>0.131252734431967</v>
      </c>
      <c r="T54" s="64" t="n">
        <v>36</v>
      </c>
      <c r="U54" s="30" t="n">
        <v>36</v>
      </c>
      <c r="V54" s="233" t="s">
        <v>426</v>
      </c>
      <c r="W54" s="238" t="s">
        <v>320</v>
      </c>
      <c r="X54" s="251" t="n">
        <v>0.0392905253704535</v>
      </c>
      <c r="Y54" s="251" t="n">
        <v>0.0484496124031008</v>
      </c>
      <c r="Z54" s="251" t="n">
        <v>0.0556173526140156</v>
      </c>
      <c r="AA54" s="251" t="n">
        <v>0.0087260034904014</v>
      </c>
      <c r="AB54" s="251" t="n">
        <v>0.0490240788033564</v>
      </c>
      <c r="AC54" s="251" t="n">
        <v>0.042578557438474</v>
      </c>
      <c r="AD54" s="251" t="n">
        <v>0.0312249085556249</v>
      </c>
      <c r="AE54" s="251" t="n">
        <v>0.0979886539453327</v>
      </c>
      <c r="AF54" s="251" t="n">
        <v>0.0784577449002466</v>
      </c>
      <c r="AG54" s="251" t="n">
        <v>0.0911909538573774</v>
      </c>
      <c r="AH54" s="251" t="n">
        <v>0.0581564408258215</v>
      </c>
      <c r="AI54" s="251" t="n">
        <v>0.01634521085322</v>
      </c>
      <c r="AJ54" s="251" t="n">
        <v>0.0245258338783519</v>
      </c>
      <c r="AK54" s="251" t="n">
        <v>0.0103788271925272</v>
      </c>
      <c r="AL54" s="251" t="n">
        <v>0.0335401643468053</v>
      </c>
      <c r="AM54" s="251" t="n">
        <v>0.0127697612054655</v>
      </c>
      <c r="AN54" s="64" t="n">
        <v>36</v>
      </c>
    </row>
    <row r="55" customFormat="false" ht="20.1" hidden="false" customHeight="true" outlineLevel="0" collapsed="false">
      <c r="A55" s="30" t="n">
        <v>37</v>
      </c>
      <c r="B55" s="233" t="s">
        <v>427</v>
      </c>
      <c r="C55" s="53" t="s">
        <v>320</v>
      </c>
      <c r="D55" s="250" t="n">
        <v>0.0406502813184241</v>
      </c>
      <c r="E55" s="251" t="n">
        <v>0.0432371666684682</v>
      </c>
      <c r="F55" s="251" t="n">
        <v>0.0254334280022042</v>
      </c>
      <c r="G55" s="251" t="n">
        <v>0.0906673114119923</v>
      </c>
      <c r="H55" s="251" t="n">
        <v>0.111919418019026</v>
      </c>
      <c r="I55" s="251" t="n">
        <v>0.0744997871434653</v>
      </c>
      <c r="J55" s="251" t="n">
        <v>0.084539786537039</v>
      </c>
      <c r="K55" s="251" t="n">
        <v>0.092642254619923</v>
      </c>
      <c r="L55" s="251" t="n">
        <v>0.123724095267553</v>
      </c>
      <c r="M55" s="251" t="n">
        <v>0.0130821559392988</v>
      </c>
      <c r="N55" s="251" t="n">
        <v>0</v>
      </c>
      <c r="O55" s="251" t="n">
        <v>0.0470499670650231</v>
      </c>
      <c r="P55" s="251" t="n">
        <v>0.0687757909215956</v>
      </c>
      <c r="Q55" s="251" t="n">
        <v>0.081777293171596</v>
      </c>
      <c r="R55" s="251" t="n">
        <v>0.0297214673913044</v>
      </c>
      <c r="S55" s="251" t="n">
        <v>0.0437509114773224</v>
      </c>
      <c r="T55" s="64" t="n">
        <v>37</v>
      </c>
      <c r="U55" s="30" t="n">
        <v>37</v>
      </c>
      <c r="V55" s="233" t="s">
        <v>427</v>
      </c>
      <c r="W55" s="238" t="s">
        <v>320</v>
      </c>
      <c r="X55" s="251" t="n">
        <v>0.00841939829366861</v>
      </c>
      <c r="Y55" s="251" t="n">
        <v>0</v>
      </c>
      <c r="Z55" s="251" t="n">
        <v>0.00556173526140156</v>
      </c>
      <c r="AA55" s="251" t="n">
        <v>0.0174520069808028</v>
      </c>
      <c r="AB55" s="251" t="n">
        <v>0.0319226559649763</v>
      </c>
      <c r="AC55" s="251" t="n">
        <v>0.0383207016946266</v>
      </c>
      <c r="AD55" s="251" t="n">
        <v>0.0312249085556249</v>
      </c>
      <c r="AE55" s="251" t="n">
        <v>0.0257864878803507</v>
      </c>
      <c r="AF55" s="251" t="n">
        <v>0.0112082492714638</v>
      </c>
      <c r="AG55" s="251" t="n">
        <v>0.0182381907714755</v>
      </c>
      <c r="AH55" s="251" t="n">
        <v>0</v>
      </c>
      <c r="AI55" s="251" t="n">
        <v>0.01634521085322</v>
      </c>
      <c r="AJ55" s="251" t="n">
        <v>0.00817527795945062</v>
      </c>
      <c r="AK55" s="251" t="n">
        <v>0.0103788271925272</v>
      </c>
      <c r="AL55" s="251" t="n">
        <v>0.0754653697803119</v>
      </c>
      <c r="AM55" s="251" t="n">
        <v>0.0255395224109309</v>
      </c>
      <c r="AN55" s="64" t="n">
        <v>37</v>
      </c>
    </row>
    <row r="56" customFormat="false" ht="24.95" hidden="false" customHeight="true" outlineLevel="0" collapsed="false">
      <c r="A56" s="30" t="n">
        <v>38</v>
      </c>
      <c r="B56" s="232" t="s">
        <v>404</v>
      </c>
      <c r="C56" s="53"/>
      <c r="D56" s="254"/>
      <c r="E56" s="255"/>
      <c r="F56" s="255"/>
      <c r="G56" s="255"/>
      <c r="H56" s="255"/>
      <c r="I56" s="255"/>
      <c r="J56" s="255"/>
      <c r="K56" s="255"/>
      <c r="L56" s="255"/>
      <c r="M56" s="255"/>
      <c r="N56" s="255"/>
      <c r="O56" s="255"/>
      <c r="P56" s="255"/>
      <c r="Q56" s="255"/>
      <c r="R56" s="255"/>
      <c r="S56" s="255"/>
      <c r="T56" s="64"/>
      <c r="U56" s="30" t="n">
        <v>38</v>
      </c>
      <c r="V56" s="232" t="s">
        <v>404</v>
      </c>
      <c r="W56" s="53"/>
      <c r="X56" s="255"/>
      <c r="Y56" s="255"/>
      <c r="Z56" s="255"/>
      <c r="AA56" s="255"/>
      <c r="AB56" s="255"/>
      <c r="AC56" s="255"/>
      <c r="AD56" s="255"/>
      <c r="AE56" s="255"/>
      <c r="AF56" s="255"/>
      <c r="AG56" s="255"/>
      <c r="AH56" s="255"/>
      <c r="AI56" s="255"/>
      <c r="AJ56" s="255"/>
      <c r="AK56" s="255"/>
      <c r="AL56" s="255"/>
      <c r="AM56" s="255"/>
      <c r="AN56" s="64"/>
    </row>
    <row r="57" customFormat="false" ht="12" hidden="false" customHeight="true" outlineLevel="0" collapsed="false">
      <c r="A57" s="30"/>
      <c r="B57" s="232" t="s">
        <v>405</v>
      </c>
      <c r="C57" s="53"/>
      <c r="D57" s="254"/>
      <c r="E57" s="255"/>
      <c r="F57" s="255"/>
      <c r="G57" s="255"/>
      <c r="H57" s="255"/>
      <c r="I57" s="255"/>
      <c r="J57" s="255"/>
      <c r="K57" s="255"/>
      <c r="L57" s="255"/>
      <c r="M57" s="255"/>
      <c r="N57" s="255"/>
      <c r="O57" s="255"/>
      <c r="P57" s="255"/>
      <c r="Q57" s="255"/>
      <c r="R57" s="255"/>
      <c r="S57" s="255"/>
      <c r="T57" s="64"/>
      <c r="U57" s="30"/>
      <c r="V57" s="232" t="s">
        <v>405</v>
      </c>
      <c r="W57" s="53"/>
      <c r="X57" s="255"/>
      <c r="Y57" s="255"/>
      <c r="Z57" s="255"/>
      <c r="AA57" s="255"/>
      <c r="AB57" s="255"/>
      <c r="AC57" s="255"/>
      <c r="AD57" s="255"/>
      <c r="AE57" s="255"/>
      <c r="AF57" s="255"/>
      <c r="AG57" s="255"/>
      <c r="AH57" s="255"/>
      <c r="AI57" s="255"/>
      <c r="AJ57" s="255"/>
      <c r="AK57" s="255"/>
      <c r="AL57" s="255"/>
      <c r="AM57" s="255"/>
      <c r="AN57" s="64"/>
    </row>
    <row r="58" customFormat="false" ht="12" hidden="false" customHeight="true" outlineLevel="0" collapsed="false">
      <c r="A58" s="30"/>
      <c r="B58" s="233" t="s">
        <v>406</v>
      </c>
      <c r="C58" s="53" t="s">
        <v>407</v>
      </c>
      <c r="D58" s="256" t="n">
        <v>4815.88362981755</v>
      </c>
      <c r="E58" s="257" t="n">
        <v>5008.32660797305</v>
      </c>
      <c r="F58" s="257" t="n">
        <v>3684.34552742079</v>
      </c>
      <c r="G58" s="257" t="n">
        <v>5875.61235733963</v>
      </c>
      <c r="H58" s="257" t="n">
        <v>5770.35525024534</v>
      </c>
      <c r="I58" s="257" t="n">
        <v>5955.62503330314</v>
      </c>
      <c r="J58" s="257" t="n">
        <v>6301.08591620127</v>
      </c>
      <c r="K58" s="257" t="n">
        <v>6632.07359624688</v>
      </c>
      <c r="L58" s="257" t="n">
        <v>5860.9898739409</v>
      </c>
      <c r="M58" s="257" t="n">
        <v>5972.06086387435</v>
      </c>
      <c r="N58" s="257" t="n">
        <v>3864.47357558782</v>
      </c>
      <c r="O58" s="257" t="n">
        <v>3670.10018832392</v>
      </c>
      <c r="P58" s="257" t="n">
        <v>4100.39229181005</v>
      </c>
      <c r="Q58" s="257" t="n">
        <v>4209.39934488877</v>
      </c>
      <c r="R58" s="257" t="n">
        <v>4709.44751827299</v>
      </c>
      <c r="S58" s="257" t="n">
        <v>3943.69569028488</v>
      </c>
      <c r="T58" s="64" t="n">
        <v>38</v>
      </c>
      <c r="U58" s="30"/>
      <c r="V58" s="233" t="s">
        <v>406</v>
      </c>
      <c r="W58" s="53" t="s">
        <v>407</v>
      </c>
      <c r="X58" s="257" t="n">
        <v>4562.45983433946</v>
      </c>
      <c r="Y58" s="257" t="n">
        <v>4730.50557440621</v>
      </c>
      <c r="Z58" s="257" t="n">
        <v>4507.94573988536</v>
      </c>
      <c r="AA58" s="257" t="n">
        <v>4557.18172296413</v>
      </c>
      <c r="AB58" s="257" t="n">
        <v>4714.91658013943</v>
      </c>
      <c r="AC58" s="257" t="n">
        <v>4671.33996676184</v>
      </c>
      <c r="AD58" s="257" t="n">
        <v>4576.19666131048</v>
      </c>
      <c r="AE58" s="257" t="n">
        <v>5088.68372405246</v>
      </c>
      <c r="AF58" s="257" t="n">
        <v>5066.30171640117</v>
      </c>
      <c r="AG58" s="257" t="n">
        <v>5060.33540259266</v>
      </c>
      <c r="AH58" s="257" t="n">
        <v>5075.80928135001</v>
      </c>
      <c r="AI58" s="257" t="n">
        <v>4478.73871811642</v>
      </c>
      <c r="AJ58" s="257" t="n">
        <v>3762.04726856395</v>
      </c>
      <c r="AK58" s="257" t="n">
        <v>3491.00218000623</v>
      </c>
      <c r="AL58" s="257" t="n">
        <v>4786.12876689331</v>
      </c>
      <c r="AM58" s="257" t="n">
        <v>3593.43765968319</v>
      </c>
      <c r="AN58" s="64" t="n">
        <v>38</v>
      </c>
    </row>
    <row r="59" customFormat="false" ht="15" hidden="false" customHeight="true" outlineLevel="0" collapsed="false">
      <c r="A59" s="30"/>
      <c r="B59" s="232"/>
      <c r="C59" s="29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29"/>
      <c r="U59" s="30"/>
      <c r="V59" s="232"/>
      <c r="W59" s="29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29"/>
    </row>
    <row r="60" customFormat="false" ht="15" hidden="false" customHeight="true" outlineLevel="0" collapsed="false">
      <c r="A60" s="262" t="s">
        <v>88</v>
      </c>
      <c r="B60" s="263"/>
      <c r="C60" s="29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29"/>
      <c r="U60" s="264" t="s">
        <v>88</v>
      </c>
      <c r="V60" s="263"/>
      <c r="W60" s="29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29"/>
    </row>
    <row r="61" customFormat="false" ht="15" hidden="false" customHeight="true" outlineLevel="0" collapsed="false">
      <c r="A61" s="263"/>
      <c r="B61" s="263"/>
      <c r="C61" s="29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29"/>
      <c r="U61" s="144"/>
      <c r="V61" s="232"/>
      <c r="W61" s="29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29"/>
    </row>
    <row r="62" customFormat="false" ht="12.75" hidden="false" customHeight="false" outlineLevel="0" collapsed="false">
      <c r="A62" s="232"/>
      <c r="B62" s="232"/>
      <c r="C62" s="232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29"/>
      <c r="U62" s="144"/>
      <c r="V62" s="232"/>
      <c r="W62" s="232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29"/>
      <c r="AO62" s="36"/>
    </row>
    <row r="63" customFormat="false" ht="12.75" hidden="false" customHeight="false" outlineLevel="0" collapsed="false">
      <c r="A63" s="144"/>
      <c r="B63" s="232"/>
      <c r="C63" s="232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29"/>
      <c r="U63" s="144"/>
      <c r="V63" s="232"/>
      <c r="W63" s="232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29"/>
      <c r="AO63" s="36"/>
    </row>
    <row r="64" s="130" customFormat="true" ht="20.1" hidden="false" customHeight="true" outlineLevel="0" collapsed="false">
      <c r="B64" s="131"/>
      <c r="C64" s="131"/>
      <c r="D64" s="131"/>
      <c r="E64" s="131"/>
      <c r="F64" s="94" t="s">
        <v>59</v>
      </c>
      <c r="G64" s="94"/>
      <c r="H64" s="94"/>
      <c r="I64" s="94"/>
      <c r="J64" s="94" t="s">
        <v>59</v>
      </c>
      <c r="K64" s="94"/>
      <c r="L64" s="94"/>
      <c r="M64" s="94"/>
      <c r="N64" s="131"/>
      <c r="O64" s="131"/>
      <c r="P64" s="131"/>
      <c r="Q64" s="131"/>
      <c r="R64" s="131"/>
      <c r="S64" s="131"/>
      <c r="T64" s="131"/>
      <c r="V64" s="131"/>
      <c r="W64" s="131"/>
      <c r="X64" s="131"/>
      <c r="Y64" s="131"/>
      <c r="Z64" s="94" t="s">
        <v>59</v>
      </c>
      <c r="AA64" s="94"/>
      <c r="AB64" s="94"/>
      <c r="AC64" s="94"/>
      <c r="AD64" s="94" t="s">
        <v>59</v>
      </c>
      <c r="AE64" s="94"/>
      <c r="AF64" s="94"/>
      <c r="AG64" s="94"/>
      <c r="AH64" s="131"/>
      <c r="AI64" s="131"/>
      <c r="AJ64" s="131"/>
      <c r="AK64" s="131"/>
      <c r="AL64" s="131"/>
      <c r="AM64" s="131"/>
      <c r="AN64" s="131"/>
      <c r="AO64" s="132"/>
      <c r="AP64" s="132"/>
      <c r="AQ64" s="132"/>
      <c r="AR64" s="132"/>
      <c r="AS64" s="132"/>
      <c r="AT64" s="132"/>
      <c r="AU64" s="132"/>
      <c r="AV64" s="132"/>
      <c r="AW64" s="132"/>
    </row>
    <row r="65" customFormat="false" ht="12.75" hidden="false" customHeight="false" outlineLevel="0" collapsed="false">
      <c r="B65" s="68"/>
    </row>
    <row r="66" customFormat="false" ht="12.75" hidden="false" customHeight="false" outlineLevel="0" collapsed="false">
      <c r="B66" s="68"/>
    </row>
    <row r="70" customFormat="false" ht="15.75" hidden="false" customHeight="true" outlineLevel="0" collapsed="false"/>
    <row r="71" s="101" customFormat="true" ht="12.75" hidden="false" customHeight="false" outlineLevel="0" collapsed="false">
      <c r="D71" s="265"/>
      <c r="E71" s="265"/>
      <c r="F71" s="265"/>
      <c r="G71" s="265"/>
      <c r="H71" s="265"/>
      <c r="I71" s="265"/>
      <c r="J71" s="265"/>
      <c r="K71" s="265"/>
      <c r="L71" s="265"/>
      <c r="M71" s="265"/>
      <c r="N71" s="265"/>
      <c r="O71" s="265"/>
      <c r="P71" s="265"/>
      <c r="Q71" s="265"/>
      <c r="R71" s="265"/>
      <c r="S71" s="265"/>
      <c r="X71" s="265"/>
      <c r="Y71" s="265"/>
      <c r="Z71" s="265"/>
      <c r="AA71" s="265"/>
      <c r="AB71" s="265"/>
      <c r="AC71" s="265"/>
      <c r="AD71" s="265"/>
      <c r="AE71" s="265"/>
      <c r="AF71" s="265"/>
      <c r="AG71" s="265"/>
      <c r="AH71" s="265"/>
      <c r="AI71" s="265"/>
      <c r="AJ71" s="265"/>
      <c r="AK71" s="265"/>
      <c r="AL71" s="265"/>
      <c r="AM71" s="265"/>
    </row>
    <row r="72" s="101" customFormat="true" ht="12.75" hidden="false" customHeight="false" outlineLevel="0" collapsed="false"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X72" s="137"/>
      <c r="Y72" s="137"/>
      <c r="Z72" s="137"/>
      <c r="AA72" s="137"/>
      <c r="AB72" s="137"/>
      <c r="AC72" s="137"/>
      <c r="AD72" s="137"/>
      <c r="AE72" s="137"/>
      <c r="AF72" s="137"/>
      <c r="AG72" s="137"/>
      <c r="AH72" s="137"/>
      <c r="AI72" s="137"/>
      <c r="AJ72" s="137"/>
      <c r="AK72" s="137"/>
      <c r="AL72" s="137"/>
      <c r="AM72" s="137"/>
    </row>
    <row r="73" s="101" customFormat="true" ht="12.75" hidden="false" customHeight="false" outlineLevel="0" collapsed="false"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  <c r="X73" s="137"/>
      <c r="Y73" s="137"/>
      <c r="Z73" s="137"/>
      <c r="AA73" s="137"/>
      <c r="AB73" s="137"/>
      <c r="AC73" s="137"/>
      <c r="AD73" s="137"/>
      <c r="AE73" s="137"/>
      <c r="AF73" s="137"/>
      <c r="AG73" s="137"/>
      <c r="AH73" s="137"/>
      <c r="AI73" s="137"/>
      <c r="AJ73" s="137"/>
      <c r="AK73" s="137"/>
      <c r="AL73" s="137"/>
      <c r="AM73" s="137"/>
    </row>
    <row r="74" s="101" customFormat="true" ht="12.75" hidden="false" customHeight="false" outlineLevel="0" collapsed="false"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37"/>
      <c r="X74" s="137"/>
      <c r="Y74" s="137"/>
      <c r="Z74" s="137"/>
      <c r="AA74" s="137"/>
      <c r="AB74" s="137"/>
      <c r="AC74" s="137"/>
      <c r="AD74" s="137"/>
      <c r="AE74" s="137"/>
      <c r="AF74" s="137"/>
      <c r="AG74" s="137"/>
      <c r="AH74" s="137"/>
      <c r="AI74" s="137"/>
      <c r="AJ74" s="137"/>
      <c r="AK74" s="137"/>
      <c r="AL74" s="137"/>
      <c r="AM74" s="137"/>
    </row>
    <row r="75" s="101" customFormat="true" ht="12.75" hidden="false" customHeight="false" outlineLevel="0" collapsed="false"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  <c r="S75" s="137"/>
      <c r="X75" s="137"/>
      <c r="Y75" s="137"/>
      <c r="Z75" s="137"/>
      <c r="AA75" s="137"/>
      <c r="AB75" s="137"/>
      <c r="AC75" s="137"/>
      <c r="AD75" s="137"/>
      <c r="AE75" s="137"/>
      <c r="AF75" s="137"/>
      <c r="AG75" s="137"/>
      <c r="AH75" s="137"/>
      <c r="AI75" s="137"/>
      <c r="AJ75" s="137"/>
      <c r="AK75" s="137"/>
      <c r="AL75" s="137"/>
      <c r="AM75" s="137"/>
    </row>
    <row r="76" s="101" customFormat="true" ht="12.75" hidden="false" customHeight="false" outlineLevel="0" collapsed="false"/>
    <row r="77" s="101" customFormat="true" ht="12.75" hidden="false" customHeight="false" outlineLevel="0" collapsed="false">
      <c r="B77" s="202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6"/>
      <c r="P77" s="266"/>
      <c r="Q77" s="266"/>
      <c r="R77" s="266"/>
      <c r="S77" s="266"/>
      <c r="T77" s="266"/>
      <c r="X77" s="266"/>
      <c r="Y77" s="266"/>
      <c r="Z77" s="266"/>
      <c r="AA77" s="266"/>
      <c r="AB77" s="266"/>
      <c r="AC77" s="266"/>
      <c r="AD77" s="266"/>
      <c r="AE77" s="266"/>
      <c r="AF77" s="266"/>
      <c r="AG77" s="266"/>
      <c r="AH77" s="266"/>
      <c r="AI77" s="266"/>
      <c r="AJ77" s="266"/>
      <c r="AK77" s="266"/>
      <c r="AL77" s="266"/>
      <c r="AM77" s="266"/>
    </row>
    <row r="78" s="101" customFormat="true" ht="12.75" hidden="false" customHeight="false" outlineLevel="0" collapsed="false">
      <c r="B78" s="202"/>
      <c r="D78" s="266"/>
      <c r="E78" s="266"/>
      <c r="F78" s="266"/>
      <c r="G78" s="266"/>
      <c r="H78" s="266"/>
      <c r="I78" s="266"/>
      <c r="J78" s="266"/>
      <c r="K78" s="266"/>
      <c r="L78" s="266"/>
      <c r="M78" s="266"/>
      <c r="N78" s="266"/>
      <c r="O78" s="266"/>
      <c r="P78" s="266"/>
      <c r="Q78" s="266"/>
      <c r="R78" s="266"/>
      <c r="S78" s="266"/>
      <c r="T78" s="266"/>
      <c r="X78" s="266"/>
      <c r="Y78" s="266"/>
      <c r="Z78" s="266"/>
      <c r="AA78" s="266"/>
      <c r="AB78" s="266"/>
      <c r="AC78" s="266"/>
      <c r="AD78" s="266"/>
      <c r="AE78" s="266"/>
      <c r="AF78" s="266"/>
      <c r="AG78" s="266"/>
      <c r="AH78" s="266"/>
      <c r="AI78" s="266"/>
      <c r="AJ78" s="266"/>
      <c r="AK78" s="266"/>
      <c r="AL78" s="266"/>
      <c r="AM78" s="266"/>
    </row>
    <row r="79" s="101" customFormat="true" ht="12.75" hidden="false" customHeight="false" outlineLevel="0" collapsed="false">
      <c r="B79" s="202"/>
      <c r="D79" s="267"/>
      <c r="E79" s="267"/>
      <c r="F79" s="267"/>
      <c r="G79" s="267"/>
      <c r="H79" s="267"/>
      <c r="I79" s="267"/>
      <c r="J79" s="267"/>
      <c r="K79" s="267"/>
      <c r="L79" s="267"/>
      <c r="M79" s="267"/>
      <c r="N79" s="267"/>
      <c r="O79" s="267"/>
      <c r="P79" s="267"/>
      <c r="Q79" s="267"/>
      <c r="R79" s="267"/>
      <c r="S79" s="267"/>
      <c r="T79" s="267"/>
      <c r="X79" s="267"/>
      <c r="Y79" s="267"/>
      <c r="Z79" s="267"/>
      <c r="AA79" s="267"/>
      <c r="AB79" s="267"/>
      <c r="AC79" s="267"/>
      <c r="AD79" s="267"/>
      <c r="AE79" s="267"/>
      <c r="AF79" s="267"/>
      <c r="AG79" s="267"/>
      <c r="AH79" s="267"/>
      <c r="AI79" s="267"/>
      <c r="AJ79" s="267"/>
      <c r="AK79" s="267"/>
      <c r="AL79" s="267"/>
      <c r="AM79" s="267"/>
    </row>
    <row r="80" s="101" customFormat="true" ht="12.75" hidden="false" customHeight="false" outlineLevel="0" collapsed="false">
      <c r="B80" s="202"/>
    </row>
    <row r="81" s="101" customFormat="true" ht="12.75" hidden="false" customHeight="false" outlineLevel="0" collapsed="false">
      <c r="B81" s="202"/>
      <c r="D81" s="266"/>
      <c r="E81" s="266"/>
      <c r="F81" s="266"/>
      <c r="G81" s="266"/>
      <c r="H81" s="266"/>
      <c r="I81" s="266"/>
      <c r="J81" s="266"/>
      <c r="K81" s="266"/>
      <c r="L81" s="266"/>
      <c r="M81" s="266"/>
      <c r="N81" s="266"/>
      <c r="O81" s="266"/>
      <c r="P81" s="266"/>
      <c r="Q81" s="266"/>
      <c r="R81" s="266"/>
      <c r="S81" s="266"/>
      <c r="X81" s="266"/>
      <c r="Y81" s="266"/>
      <c r="Z81" s="266"/>
      <c r="AA81" s="266"/>
      <c r="AB81" s="266"/>
      <c r="AC81" s="266"/>
      <c r="AD81" s="266"/>
      <c r="AE81" s="266"/>
      <c r="AF81" s="266"/>
      <c r="AG81" s="266"/>
      <c r="AH81" s="266"/>
      <c r="AI81" s="266"/>
      <c r="AJ81" s="266"/>
      <c r="AK81" s="266"/>
      <c r="AL81" s="266"/>
      <c r="AM81" s="266"/>
    </row>
    <row r="82" s="101" customFormat="true" ht="12.75" hidden="false" customHeight="false" outlineLevel="0" collapsed="false">
      <c r="B82" s="202"/>
      <c r="D82" s="267"/>
      <c r="E82" s="267"/>
      <c r="F82" s="267"/>
      <c r="G82" s="267"/>
      <c r="H82" s="267"/>
      <c r="I82" s="267"/>
      <c r="J82" s="267"/>
      <c r="K82" s="267"/>
      <c r="L82" s="267"/>
      <c r="M82" s="267"/>
      <c r="N82" s="267"/>
      <c r="O82" s="267"/>
      <c r="P82" s="267"/>
      <c r="Q82" s="267"/>
      <c r="R82" s="267"/>
      <c r="S82" s="267"/>
      <c r="X82" s="267"/>
      <c r="Y82" s="267"/>
      <c r="Z82" s="267"/>
      <c r="AA82" s="267"/>
      <c r="AB82" s="267"/>
      <c r="AC82" s="267"/>
      <c r="AD82" s="267"/>
      <c r="AE82" s="267"/>
      <c r="AF82" s="267"/>
      <c r="AG82" s="267"/>
      <c r="AH82" s="267"/>
      <c r="AI82" s="267"/>
      <c r="AJ82" s="267"/>
      <c r="AK82" s="267"/>
      <c r="AL82" s="267"/>
      <c r="AM82" s="267"/>
    </row>
    <row r="83" customFormat="false" ht="12.75" hidden="false" customHeight="false" outlineLevel="0" collapsed="false">
      <c r="B83" s="232"/>
    </row>
    <row r="84" customFormat="false" ht="12.75" hidden="false" customHeight="false" outlineLevel="0" collapsed="false">
      <c r="B84" s="232"/>
    </row>
    <row r="85" customFormat="false" ht="12.75" hidden="false" customHeight="false" outlineLevel="0" collapsed="false">
      <c r="B85" s="232"/>
    </row>
    <row r="86" customFormat="false" ht="12.75" hidden="false" customHeight="false" outlineLevel="0" collapsed="false">
      <c r="B86" s="232"/>
    </row>
    <row r="87" customFormat="false" ht="12.75" hidden="false" customHeight="false" outlineLevel="0" collapsed="false">
      <c r="B87" s="232"/>
    </row>
    <row r="88" customFormat="false" ht="12.75" hidden="false" customHeight="false" outlineLevel="0" collapsed="false">
      <c r="B88" s="232"/>
    </row>
    <row r="89" customFormat="false" ht="12.75" hidden="false" customHeight="false" outlineLevel="0" collapsed="false">
      <c r="B89" s="232"/>
    </row>
    <row r="90" customFormat="false" ht="12.75" hidden="false" customHeight="false" outlineLevel="0" collapsed="false">
      <c r="B90" s="232"/>
    </row>
    <row r="91" customFormat="false" ht="12.75" hidden="false" customHeight="false" outlineLevel="0" collapsed="false">
      <c r="B91" s="232"/>
    </row>
    <row r="92" customFormat="false" ht="12.75" hidden="false" customHeight="false" outlineLevel="0" collapsed="false">
      <c r="B92" s="232"/>
    </row>
    <row r="93" customFormat="false" ht="12.75" hidden="false" customHeight="false" outlineLevel="0" collapsed="false">
      <c r="B93" s="232"/>
    </row>
    <row r="94" customFormat="false" ht="12.75" hidden="false" customHeight="false" outlineLevel="0" collapsed="false">
      <c r="B94" s="232"/>
    </row>
    <row r="95" customFormat="false" ht="12.75" hidden="false" customHeight="false" outlineLevel="0" collapsed="false">
      <c r="B95" s="232"/>
    </row>
    <row r="97" customFormat="false" ht="12.75" hidden="false" customHeight="false" outlineLevel="0" collapsed="false">
      <c r="B97" s="232"/>
    </row>
    <row r="98" customFormat="false" ht="12.75" hidden="false" customHeight="false" outlineLevel="0" collapsed="false">
      <c r="B98" s="232"/>
    </row>
    <row r="99" customFormat="false" ht="12.75" hidden="false" customHeight="false" outlineLevel="0" collapsed="false">
      <c r="B99" s="232"/>
    </row>
    <row r="100" customFormat="false" ht="12.75" hidden="false" customHeight="false" outlineLevel="0" collapsed="false">
      <c r="B100" s="232"/>
    </row>
    <row r="101" customFormat="false" ht="12.75" hidden="false" customHeight="false" outlineLevel="0" collapsed="false">
      <c r="B101" s="232"/>
    </row>
    <row r="102" customFormat="false" ht="12.75" hidden="false" customHeight="false" outlineLevel="0" collapsed="false">
      <c r="B102" s="232"/>
    </row>
    <row r="103" customFormat="false" ht="12.75" hidden="false" customHeight="false" outlineLevel="0" collapsed="false">
      <c r="B103" s="232"/>
    </row>
    <row r="104" customFormat="false" ht="12.75" hidden="false" customHeight="false" outlineLevel="0" collapsed="false">
      <c r="B104" s="232"/>
    </row>
    <row r="105" customFormat="false" ht="12.75" hidden="false" customHeight="false" outlineLevel="0" collapsed="false">
      <c r="B105" s="232"/>
    </row>
    <row r="106" customFormat="false" ht="12.75" hidden="false" customHeight="false" outlineLevel="0" collapsed="false">
      <c r="B106" s="232"/>
    </row>
    <row r="107" customFormat="false" ht="12.75" hidden="false" customHeight="false" outlineLevel="0" collapsed="false">
      <c r="B107" s="232"/>
    </row>
    <row r="108" customFormat="false" ht="12.75" hidden="false" customHeight="false" outlineLevel="0" collapsed="false">
      <c r="B108" s="232"/>
    </row>
    <row r="109" customFormat="false" ht="12.75" hidden="false" customHeight="false" outlineLevel="0" collapsed="false">
      <c r="B109" s="232"/>
    </row>
    <row r="110" customFormat="false" ht="12.75" hidden="false" customHeight="false" outlineLevel="0" collapsed="false">
      <c r="B110" s="232"/>
    </row>
    <row r="111" customFormat="false" ht="12.75" hidden="false" customHeight="false" outlineLevel="0" collapsed="false">
      <c r="B111" s="232"/>
    </row>
    <row r="112" customFormat="false" ht="12.75" hidden="false" customHeight="false" outlineLevel="0" collapsed="false">
      <c r="B112" s="232"/>
    </row>
    <row r="113" customFormat="false" ht="12.75" hidden="false" customHeight="false" outlineLevel="0" collapsed="false">
      <c r="B113" s="232"/>
    </row>
    <row r="114" customFormat="false" ht="12.75" hidden="false" customHeight="false" outlineLevel="0" collapsed="false">
      <c r="B114" s="232"/>
    </row>
    <row r="115" customFormat="false" ht="12.75" hidden="false" customHeight="false" outlineLevel="0" collapsed="false">
      <c r="B115" s="232"/>
    </row>
    <row r="116" customFormat="false" ht="12.75" hidden="false" customHeight="false" outlineLevel="0" collapsed="false">
      <c r="B116" s="232"/>
    </row>
    <row r="117" customFormat="false" ht="12.75" hidden="false" customHeight="false" outlineLevel="0" collapsed="false">
      <c r="B117" s="232"/>
    </row>
    <row r="118" customFormat="false" ht="12.75" hidden="false" customHeight="false" outlineLevel="0" collapsed="false">
      <c r="B118" s="232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4:I64"/>
    <mergeCell ref="J64:M64"/>
    <mergeCell ref="Z64:AC64"/>
    <mergeCell ref="AD64:AG64"/>
  </mergeCells>
  <conditionalFormatting sqref="D79:T79 X79:AM79 D82:S82 X82:AM82">
    <cfRule type="cellIs" priority="2" operator="notBetween" aboveAverage="0" equalAverage="0" bottom="0" percent="0" rank="0" text="" dxfId="6">
      <formula>-5</formula>
      <formula>5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8.7"/>
    <col collapsed="false" customWidth="true" hidden="false" outlineLevel="0" max="3" min="3" style="38" width="10.56"/>
    <col collapsed="false" customWidth="true" hidden="false" outlineLevel="0" max="5" min="4" style="38" width="12.7"/>
    <col collapsed="false" customWidth="true" hidden="false" outlineLevel="0" max="9" min="6" style="38" width="10.71"/>
    <col collapsed="false" customWidth="true" hidden="false" outlineLevel="0" max="19" min="10" style="38" width="12.7"/>
    <col collapsed="false" customWidth="true" hidden="false" outlineLevel="0" max="21" min="20" style="38" width="4.7"/>
    <col collapsed="false" customWidth="true" hidden="false" outlineLevel="0" max="22" min="22" style="38" width="48.7"/>
    <col collapsed="false" customWidth="true" hidden="false" outlineLevel="0" max="23" min="23" style="38" width="10.56"/>
    <col collapsed="false" customWidth="true" hidden="false" outlineLevel="0" max="29" min="24" style="38" width="11.28"/>
    <col collapsed="false" customWidth="true" hidden="false" outlineLevel="0" max="39" min="30" style="38" width="12.7"/>
    <col collapsed="false" customWidth="true" hidden="false" outlineLevel="0" max="40" min="40" style="38" width="4.7"/>
    <col collapsed="false" customWidth="true" hidden="false" outlineLevel="0" max="41" min="41" style="101" width="2.7"/>
    <col collapsed="false" customWidth="false" hidden="false" outlineLevel="0" max="49" min="42" style="101" width="11.42"/>
    <col collapsed="false" customWidth="false" hidden="false" outlineLevel="0" max="257" min="50" style="38" width="11.42"/>
  </cols>
  <sheetData>
    <row r="1" customFormat="false" ht="18" hidden="false" customHeight="false" outlineLevel="0" collapsed="false">
      <c r="I1" s="41" t="s">
        <v>171</v>
      </c>
      <c r="J1" s="102" t="s">
        <v>172</v>
      </c>
      <c r="AC1" s="41" t="s">
        <v>171</v>
      </c>
      <c r="AD1" s="102" t="s">
        <v>172</v>
      </c>
    </row>
    <row r="2" customFormat="false" ht="15.75" hidden="false" customHeight="false" outlineLevel="0" collapsed="false">
      <c r="I2" s="43" t="s">
        <v>428</v>
      </c>
      <c r="J2" s="103" t="s">
        <v>429</v>
      </c>
      <c r="AC2" s="43" t="s">
        <v>430</v>
      </c>
      <c r="AD2" s="103" t="s">
        <v>429</v>
      </c>
    </row>
    <row r="3" s="68" customFormat="true" ht="12.75" hidden="false" customHeight="false" outlineLevel="0" collapsed="false">
      <c r="A3" s="44"/>
      <c r="B3" s="44"/>
      <c r="C3" s="44"/>
      <c r="G3" s="44"/>
      <c r="H3" s="44"/>
      <c r="I3" s="44"/>
      <c r="J3" s="44"/>
      <c r="K3" s="44"/>
      <c r="L3" s="44"/>
      <c r="M3" s="44"/>
      <c r="P3" s="44"/>
      <c r="T3" s="44"/>
      <c r="U3" s="44"/>
      <c r="V3" s="44"/>
      <c r="W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101"/>
      <c r="AP3" s="101"/>
      <c r="AQ3" s="101"/>
      <c r="AR3" s="101"/>
      <c r="AS3" s="101"/>
      <c r="AT3" s="101"/>
      <c r="AU3" s="101"/>
      <c r="AV3" s="101"/>
      <c r="AW3" s="101"/>
    </row>
    <row r="4" s="68" customFormat="true" ht="12.75" hidden="false" customHeight="false" outlineLevel="0" collapsed="false">
      <c r="A4" s="104"/>
      <c r="B4" s="105"/>
      <c r="D4" s="94" t="s">
        <v>249</v>
      </c>
      <c r="E4" s="105"/>
      <c r="F4" s="57"/>
      <c r="G4" s="111" t="s">
        <v>96</v>
      </c>
      <c r="H4" s="111"/>
      <c r="I4" s="111"/>
      <c r="J4" s="49" t="s">
        <v>97</v>
      </c>
      <c r="K4" s="49"/>
      <c r="L4" s="49"/>
      <c r="M4" s="49"/>
      <c r="N4" s="94" t="s">
        <v>98</v>
      </c>
      <c r="O4" s="94" t="s">
        <v>99</v>
      </c>
      <c r="P4" s="94" t="s">
        <v>100</v>
      </c>
      <c r="Q4" s="94" t="s">
        <v>101</v>
      </c>
      <c r="R4" s="94" t="s">
        <v>102</v>
      </c>
      <c r="S4" s="105"/>
      <c r="T4" s="78"/>
      <c r="U4" s="38"/>
      <c r="V4" s="58"/>
      <c r="W4" s="29"/>
      <c r="X4" s="94" t="s">
        <v>103</v>
      </c>
      <c r="Y4" s="94"/>
      <c r="Z4" s="94"/>
      <c r="AA4" s="94"/>
      <c r="AB4" s="107" t="s">
        <v>104</v>
      </c>
      <c r="AC4" s="107"/>
      <c r="AD4" s="108" t="s">
        <v>105</v>
      </c>
      <c r="AE4" s="108"/>
      <c r="AF4" s="94" t="s">
        <v>106</v>
      </c>
      <c r="AG4" s="94"/>
      <c r="AH4" s="94"/>
      <c r="AI4" s="94" t="s">
        <v>107</v>
      </c>
      <c r="AJ4" s="94" t="s">
        <v>108</v>
      </c>
      <c r="AK4" s="105"/>
      <c r="AL4" s="105"/>
      <c r="AM4" s="94" t="s">
        <v>109</v>
      </c>
      <c r="AN4" s="78"/>
      <c r="AO4" s="101"/>
      <c r="AP4" s="101"/>
      <c r="AQ4" s="101"/>
      <c r="AR4" s="101"/>
      <c r="AS4" s="36"/>
      <c r="AT4" s="101"/>
      <c r="AU4" s="36"/>
      <c r="AV4" s="101"/>
      <c r="AW4" s="101"/>
    </row>
    <row r="5" s="68" customFormat="true" ht="12.75" hidden="false" customHeight="false" outlineLevel="0" collapsed="false">
      <c r="A5" s="29"/>
      <c r="B5" s="64"/>
      <c r="C5" s="29"/>
      <c r="D5" s="94"/>
      <c r="E5" s="67" t="s">
        <v>110</v>
      </c>
      <c r="F5" s="79"/>
      <c r="G5" s="111"/>
      <c r="H5" s="111"/>
      <c r="I5" s="111"/>
      <c r="J5" s="49"/>
      <c r="K5" s="49"/>
      <c r="L5" s="49"/>
      <c r="M5" s="49"/>
      <c r="N5" s="94"/>
      <c r="O5" s="94"/>
      <c r="P5" s="94"/>
      <c r="Q5" s="94"/>
      <c r="R5" s="94"/>
      <c r="S5" s="78"/>
      <c r="T5" s="78"/>
      <c r="U5" s="38"/>
      <c r="V5" s="64"/>
      <c r="W5" s="29"/>
      <c r="X5" s="94"/>
      <c r="Y5" s="94"/>
      <c r="Z5" s="94"/>
      <c r="AA5" s="94"/>
      <c r="AB5" s="107"/>
      <c r="AC5" s="107"/>
      <c r="AD5" s="108"/>
      <c r="AE5" s="108"/>
      <c r="AF5" s="94"/>
      <c r="AG5" s="94"/>
      <c r="AH5" s="94"/>
      <c r="AI5" s="94"/>
      <c r="AJ5" s="94"/>
      <c r="AK5" s="78"/>
      <c r="AL5" s="78"/>
      <c r="AM5" s="94"/>
      <c r="AN5" s="78"/>
      <c r="AO5" s="101"/>
      <c r="AP5" s="101"/>
      <c r="AQ5" s="101"/>
      <c r="AR5" s="101"/>
      <c r="AS5" s="36"/>
      <c r="AT5" s="101"/>
      <c r="AU5" s="36"/>
      <c r="AV5" s="101"/>
      <c r="AW5" s="101"/>
    </row>
    <row r="6" s="68" customFormat="true" ht="12.75" hidden="false" customHeight="false" outlineLevel="0" collapsed="false">
      <c r="A6" s="29" t="s">
        <v>67</v>
      </c>
      <c r="B6" s="64" t="s">
        <v>431</v>
      </c>
      <c r="C6" s="29"/>
      <c r="D6" s="94"/>
      <c r="E6" s="64" t="s">
        <v>111</v>
      </c>
      <c r="F6" s="67" t="s">
        <v>112</v>
      </c>
      <c r="G6" s="228" t="s">
        <v>113</v>
      </c>
      <c r="H6" s="71" t="s">
        <v>114</v>
      </c>
      <c r="I6" s="71"/>
      <c r="J6" s="55" t="s">
        <v>113</v>
      </c>
      <c r="K6" s="72" t="s">
        <v>114</v>
      </c>
      <c r="L6" s="72"/>
      <c r="M6" s="72"/>
      <c r="N6" s="94"/>
      <c r="O6" s="94"/>
      <c r="P6" s="94"/>
      <c r="Q6" s="94"/>
      <c r="R6" s="94"/>
      <c r="S6" s="64" t="s">
        <v>115</v>
      </c>
      <c r="T6" s="64" t="s">
        <v>67</v>
      </c>
      <c r="U6" s="30" t="s">
        <v>67</v>
      </c>
      <c r="V6" s="64" t="s">
        <v>431</v>
      </c>
      <c r="W6" s="29"/>
      <c r="X6" s="94" t="s">
        <v>113</v>
      </c>
      <c r="Y6" s="112" t="s">
        <v>114</v>
      </c>
      <c r="Z6" s="112"/>
      <c r="AA6" s="112"/>
      <c r="AB6" s="94" t="s">
        <v>113</v>
      </c>
      <c r="AC6" s="113" t="s">
        <v>116</v>
      </c>
      <c r="AD6" s="114" t="s">
        <v>117</v>
      </c>
      <c r="AE6" s="115"/>
      <c r="AF6" s="94" t="s">
        <v>113</v>
      </c>
      <c r="AG6" s="112" t="s">
        <v>114</v>
      </c>
      <c r="AH6" s="112"/>
      <c r="AI6" s="94"/>
      <c r="AJ6" s="94"/>
      <c r="AK6" s="64" t="s">
        <v>118</v>
      </c>
      <c r="AL6" s="64" t="s">
        <v>119</v>
      </c>
      <c r="AM6" s="94"/>
      <c r="AN6" s="64" t="s">
        <v>67</v>
      </c>
      <c r="AO6" s="36"/>
      <c r="AP6" s="101"/>
      <c r="AQ6" s="36"/>
      <c r="AR6" s="36"/>
      <c r="AS6" s="36"/>
      <c r="AT6" s="36"/>
      <c r="AU6" s="36"/>
      <c r="AV6" s="36"/>
      <c r="AW6" s="36"/>
    </row>
    <row r="7" s="68" customFormat="true" ht="12.75" hidden="false" customHeight="false" outlineLevel="0" collapsed="false">
      <c r="A7" s="29" t="s">
        <v>69</v>
      </c>
      <c r="B7" s="64" t="s">
        <v>432</v>
      </c>
      <c r="C7" s="29"/>
      <c r="D7" s="94"/>
      <c r="E7" s="64" t="s">
        <v>120</v>
      </c>
      <c r="F7" s="67" t="s">
        <v>251</v>
      </c>
      <c r="G7" s="228"/>
      <c r="H7" s="94" t="s">
        <v>122</v>
      </c>
      <c r="I7" s="111" t="s">
        <v>123</v>
      </c>
      <c r="J7" s="55"/>
      <c r="K7" s="94" t="s">
        <v>124</v>
      </c>
      <c r="L7" s="94" t="s">
        <v>125</v>
      </c>
      <c r="M7" s="94" t="s">
        <v>126</v>
      </c>
      <c r="N7" s="94"/>
      <c r="O7" s="94"/>
      <c r="P7" s="94"/>
      <c r="Q7" s="94"/>
      <c r="R7" s="94"/>
      <c r="S7" s="64" t="s">
        <v>127</v>
      </c>
      <c r="T7" s="64" t="s">
        <v>69</v>
      </c>
      <c r="U7" s="30" t="s">
        <v>69</v>
      </c>
      <c r="V7" s="64" t="s">
        <v>432</v>
      </c>
      <c r="W7" s="29"/>
      <c r="X7" s="94"/>
      <c r="Y7" s="94" t="s">
        <v>128</v>
      </c>
      <c r="Z7" s="94" t="s">
        <v>129</v>
      </c>
      <c r="AA7" s="94" t="s">
        <v>130</v>
      </c>
      <c r="AB7" s="94"/>
      <c r="AC7" s="106" t="s">
        <v>131</v>
      </c>
      <c r="AD7" s="49" t="s">
        <v>132</v>
      </c>
      <c r="AE7" s="94" t="s">
        <v>133</v>
      </c>
      <c r="AF7" s="94"/>
      <c r="AG7" s="94" t="s">
        <v>134</v>
      </c>
      <c r="AH7" s="94" t="s">
        <v>135</v>
      </c>
      <c r="AI7" s="94"/>
      <c r="AJ7" s="94"/>
      <c r="AK7" s="64" t="s">
        <v>136</v>
      </c>
      <c r="AL7" s="64" t="s">
        <v>137</v>
      </c>
      <c r="AM7" s="94"/>
      <c r="AN7" s="64" t="s">
        <v>69</v>
      </c>
      <c r="AO7" s="36"/>
      <c r="AP7" s="101"/>
      <c r="AQ7" s="36"/>
      <c r="AR7" s="36"/>
      <c r="AS7" s="36"/>
      <c r="AT7" s="101"/>
      <c r="AU7" s="36"/>
      <c r="AV7" s="101"/>
      <c r="AW7" s="101"/>
    </row>
    <row r="8" customFormat="false" ht="12.75" hidden="false" customHeight="false" outlineLevel="0" collapsed="false">
      <c r="A8" s="68"/>
      <c r="B8" s="64"/>
      <c r="C8" s="29"/>
      <c r="D8" s="94"/>
      <c r="E8" s="64" t="s">
        <v>138</v>
      </c>
      <c r="F8" s="78"/>
      <c r="G8" s="228"/>
      <c r="H8" s="94"/>
      <c r="I8" s="111"/>
      <c r="J8" s="55"/>
      <c r="K8" s="94"/>
      <c r="L8" s="94"/>
      <c r="M8" s="94"/>
      <c r="N8" s="94"/>
      <c r="O8" s="94"/>
      <c r="P8" s="94"/>
      <c r="Q8" s="94"/>
      <c r="R8" s="94"/>
      <c r="S8" s="78"/>
      <c r="T8" s="78"/>
      <c r="V8" s="64"/>
      <c r="W8" s="29"/>
      <c r="X8" s="94"/>
      <c r="Y8" s="94"/>
      <c r="Z8" s="94"/>
      <c r="AA8" s="94"/>
      <c r="AB8" s="94"/>
      <c r="AC8" s="106"/>
      <c r="AD8" s="49"/>
      <c r="AE8" s="94"/>
      <c r="AF8" s="94"/>
      <c r="AG8" s="94"/>
      <c r="AH8" s="94"/>
      <c r="AI8" s="94"/>
      <c r="AJ8" s="94"/>
      <c r="AK8" s="64"/>
      <c r="AL8" s="64"/>
      <c r="AM8" s="94"/>
      <c r="AN8" s="78"/>
      <c r="AS8" s="36"/>
      <c r="AU8" s="36"/>
    </row>
    <row r="9" customFormat="false" ht="12.75" hidden="false" customHeight="false" outlineLevel="0" collapsed="false">
      <c r="A9" s="44"/>
      <c r="B9" s="117"/>
      <c r="C9" s="44"/>
      <c r="D9" s="94"/>
      <c r="E9" s="117"/>
      <c r="F9" s="117"/>
      <c r="G9" s="228"/>
      <c r="H9" s="94"/>
      <c r="I9" s="111"/>
      <c r="J9" s="55"/>
      <c r="K9" s="94"/>
      <c r="L9" s="94"/>
      <c r="M9" s="94"/>
      <c r="N9" s="94"/>
      <c r="O9" s="94"/>
      <c r="P9" s="94"/>
      <c r="Q9" s="94"/>
      <c r="R9" s="94"/>
      <c r="S9" s="117"/>
      <c r="T9" s="117"/>
      <c r="U9" s="116"/>
      <c r="V9" s="44"/>
      <c r="W9" s="44"/>
      <c r="X9" s="94"/>
      <c r="Y9" s="94"/>
      <c r="Z9" s="94"/>
      <c r="AA9" s="94"/>
      <c r="AB9" s="94"/>
      <c r="AC9" s="106"/>
      <c r="AD9" s="49"/>
      <c r="AE9" s="94"/>
      <c r="AF9" s="94"/>
      <c r="AG9" s="94"/>
      <c r="AH9" s="94"/>
      <c r="AI9" s="94"/>
      <c r="AJ9" s="94"/>
      <c r="AK9" s="117"/>
      <c r="AL9" s="117"/>
      <c r="AM9" s="94"/>
      <c r="AN9" s="117"/>
      <c r="AS9" s="36"/>
      <c r="AU9" s="36"/>
    </row>
    <row r="10" customFormat="false" ht="12.75" hidden="false" customHeight="false" outlineLevel="0" collapsed="false">
      <c r="B10" s="104"/>
      <c r="C10" s="48"/>
      <c r="D10" s="104"/>
      <c r="S10" s="104"/>
      <c r="T10" s="105"/>
      <c r="V10" s="68"/>
      <c r="W10" s="68"/>
      <c r="X10" s="105"/>
      <c r="AM10" s="48"/>
      <c r="AN10" s="104"/>
    </row>
    <row r="11" s="93" customFormat="true" ht="12.75" hidden="false" customHeight="false" outlineLevel="0" collapsed="false">
      <c r="A11" s="91" t="s">
        <v>139</v>
      </c>
      <c r="B11" s="268" t="s">
        <v>207</v>
      </c>
      <c r="C11" s="268"/>
      <c r="D11" s="269" t="n">
        <v>583121</v>
      </c>
      <c r="E11" s="269" t="n">
        <v>501372</v>
      </c>
      <c r="F11" s="269" t="n">
        <v>81749</v>
      </c>
      <c r="G11" s="270" t="n">
        <v>63600</v>
      </c>
      <c r="H11" s="269" t="n">
        <v>27273</v>
      </c>
      <c r="I11" s="269" t="n">
        <v>36327</v>
      </c>
      <c r="J11" s="269" t="n">
        <v>73621</v>
      </c>
      <c r="K11" s="269" t="n">
        <v>40518</v>
      </c>
      <c r="L11" s="269" t="n">
        <v>18870</v>
      </c>
      <c r="M11" s="269" t="n">
        <v>14233</v>
      </c>
      <c r="N11" s="269" t="n">
        <v>26362</v>
      </c>
      <c r="O11" s="269" t="n">
        <v>17599</v>
      </c>
      <c r="P11" s="269" t="n">
        <v>5244</v>
      </c>
      <c r="Q11" s="269" t="n">
        <v>13743</v>
      </c>
      <c r="R11" s="269" t="n">
        <v>43121</v>
      </c>
      <c r="S11" s="269" t="n">
        <v>11598</v>
      </c>
      <c r="T11" s="92" t="s">
        <v>139</v>
      </c>
      <c r="U11" s="91" t="s">
        <v>139</v>
      </c>
      <c r="V11" s="271" t="s">
        <v>207</v>
      </c>
      <c r="W11" s="271"/>
      <c r="X11" s="269" t="n">
        <v>62313</v>
      </c>
      <c r="Y11" s="269" t="n">
        <v>10840</v>
      </c>
      <c r="Z11" s="269" t="n">
        <v>31858</v>
      </c>
      <c r="AA11" s="269" t="n">
        <v>19615</v>
      </c>
      <c r="AB11" s="269" t="n">
        <v>150651</v>
      </c>
      <c r="AC11" s="269" t="n">
        <v>40964</v>
      </c>
      <c r="AD11" s="269" t="n">
        <v>75545</v>
      </c>
      <c r="AE11" s="269" t="n">
        <v>34142</v>
      </c>
      <c r="AF11" s="269" t="n">
        <v>31428</v>
      </c>
      <c r="AG11" s="269" t="n">
        <v>19907</v>
      </c>
      <c r="AH11" s="269" t="n">
        <v>11521</v>
      </c>
      <c r="AI11" s="269" t="n">
        <v>9545</v>
      </c>
      <c r="AJ11" s="269" t="n">
        <v>22275</v>
      </c>
      <c r="AK11" s="269" t="n">
        <v>16309</v>
      </c>
      <c r="AL11" s="269" t="n">
        <v>21744</v>
      </c>
      <c r="AM11" s="272" t="n">
        <v>13968</v>
      </c>
      <c r="AN11" s="273" t="s">
        <v>139</v>
      </c>
      <c r="AO11" s="249"/>
      <c r="AP11" s="210"/>
      <c r="AQ11" s="210"/>
      <c r="AR11" s="210"/>
      <c r="AS11" s="210"/>
      <c r="AT11" s="210"/>
      <c r="AU11" s="210"/>
      <c r="AV11" s="210"/>
      <c r="AW11" s="210"/>
    </row>
    <row r="12" customFormat="false" ht="12" hidden="false" customHeight="true" outlineLevel="0" collapsed="false">
      <c r="A12" s="30"/>
      <c r="B12" s="68"/>
      <c r="C12" s="79"/>
      <c r="D12" s="274"/>
      <c r="E12" s="274"/>
      <c r="F12" s="274"/>
      <c r="G12" s="274"/>
      <c r="H12" s="274"/>
      <c r="I12" s="274"/>
      <c r="J12" s="274"/>
      <c r="K12" s="274"/>
      <c r="L12" s="274"/>
      <c r="M12" s="274"/>
      <c r="N12" s="274"/>
      <c r="O12" s="274"/>
      <c r="P12" s="274"/>
      <c r="Q12" s="274"/>
      <c r="R12" s="274"/>
      <c r="S12" s="274"/>
      <c r="T12" s="64"/>
      <c r="U12" s="30"/>
      <c r="V12" s="68"/>
      <c r="W12" s="79"/>
      <c r="X12" s="274"/>
      <c r="Y12" s="274"/>
      <c r="Z12" s="274"/>
      <c r="AA12" s="274"/>
      <c r="AB12" s="274"/>
      <c r="AC12" s="274"/>
      <c r="AD12" s="274"/>
      <c r="AE12" s="274"/>
      <c r="AF12" s="274"/>
      <c r="AG12" s="274"/>
      <c r="AH12" s="274"/>
      <c r="AI12" s="274"/>
      <c r="AJ12" s="274"/>
      <c r="AK12" s="274"/>
      <c r="AL12" s="274"/>
      <c r="AM12" s="275"/>
      <c r="AN12" s="29"/>
    </row>
    <row r="13" customFormat="false" ht="12.75" hidden="false" customHeight="false" outlineLevel="0" collapsed="false">
      <c r="A13" s="30" t="s">
        <v>140</v>
      </c>
      <c r="B13" s="276" t="s">
        <v>433</v>
      </c>
      <c r="C13" s="276"/>
      <c r="D13" s="125" t="n">
        <v>467796</v>
      </c>
      <c r="E13" s="125" t="n">
        <v>393479</v>
      </c>
      <c r="F13" s="125" t="n">
        <v>74317</v>
      </c>
      <c r="G13" s="163" t="n">
        <v>48092</v>
      </c>
      <c r="H13" s="125" t="n">
        <v>19467</v>
      </c>
      <c r="I13" s="125" t="n">
        <v>28625</v>
      </c>
      <c r="J13" s="125" t="n">
        <v>55584</v>
      </c>
      <c r="K13" s="125" t="n">
        <v>28565</v>
      </c>
      <c r="L13" s="125" t="n">
        <v>14912</v>
      </c>
      <c r="M13" s="125" t="n">
        <v>12107</v>
      </c>
      <c r="N13" s="125" t="n">
        <v>18142</v>
      </c>
      <c r="O13" s="125" t="n">
        <v>13001</v>
      </c>
      <c r="P13" s="125" t="n">
        <v>4501</v>
      </c>
      <c r="Q13" s="125" t="n">
        <v>10364</v>
      </c>
      <c r="R13" s="125" t="n">
        <v>30374</v>
      </c>
      <c r="S13" s="125" t="n">
        <v>11164</v>
      </c>
      <c r="T13" s="64" t="s">
        <v>140</v>
      </c>
      <c r="U13" s="30" t="s">
        <v>140</v>
      </c>
      <c r="V13" s="276" t="s">
        <v>433</v>
      </c>
      <c r="W13" s="276"/>
      <c r="X13" s="125" t="n">
        <v>53546</v>
      </c>
      <c r="Y13" s="125" t="n">
        <v>9215</v>
      </c>
      <c r="Z13" s="125" t="n">
        <v>27252</v>
      </c>
      <c r="AA13" s="125" t="n">
        <v>17079</v>
      </c>
      <c r="AB13" s="125" t="n">
        <v>119591</v>
      </c>
      <c r="AC13" s="125" t="n">
        <v>33177</v>
      </c>
      <c r="AD13" s="125" t="n">
        <v>62154</v>
      </c>
      <c r="AE13" s="125" t="n">
        <v>24260</v>
      </c>
      <c r="AF13" s="125" t="n">
        <v>24002</v>
      </c>
      <c r="AG13" s="125" t="n">
        <v>14923</v>
      </c>
      <c r="AH13" s="125" t="n">
        <v>9079</v>
      </c>
      <c r="AI13" s="125" t="n">
        <v>8242</v>
      </c>
      <c r="AJ13" s="125" t="n">
        <v>20541</v>
      </c>
      <c r="AK13" s="125" t="n">
        <v>15999</v>
      </c>
      <c r="AL13" s="125" t="n">
        <v>21041</v>
      </c>
      <c r="AM13" s="277" t="n">
        <v>13612</v>
      </c>
      <c r="AN13" s="29" t="s">
        <v>140</v>
      </c>
      <c r="AP13" s="219"/>
      <c r="AQ13" s="219"/>
      <c r="AR13" s="219"/>
      <c r="AS13" s="219"/>
      <c r="AT13" s="219"/>
      <c r="AU13" s="219"/>
      <c r="AV13" s="219"/>
      <c r="AW13" s="219"/>
    </row>
    <row r="14" customFormat="false" ht="12.75" hidden="false" customHeight="false" outlineLevel="0" collapsed="false">
      <c r="A14" s="30" t="s">
        <v>142</v>
      </c>
      <c r="B14" s="276" t="s">
        <v>434</v>
      </c>
      <c r="C14" s="276"/>
      <c r="D14" s="125" t="n">
        <v>154794</v>
      </c>
      <c r="E14" s="125" t="n">
        <v>131152</v>
      </c>
      <c r="F14" s="125" t="n">
        <v>23642</v>
      </c>
      <c r="G14" s="163" t="n">
        <v>16837</v>
      </c>
      <c r="H14" s="125" t="n">
        <v>6921</v>
      </c>
      <c r="I14" s="125" t="n">
        <v>9916</v>
      </c>
      <c r="J14" s="125" t="n">
        <v>18557</v>
      </c>
      <c r="K14" s="125" t="n">
        <v>9833</v>
      </c>
      <c r="L14" s="125" t="n">
        <v>4765</v>
      </c>
      <c r="M14" s="125" t="n">
        <v>3959</v>
      </c>
      <c r="N14" s="125" t="n">
        <v>6938</v>
      </c>
      <c r="O14" s="125" t="n">
        <v>4747</v>
      </c>
      <c r="P14" s="125" t="n">
        <v>1321</v>
      </c>
      <c r="Q14" s="125" t="n">
        <v>3002</v>
      </c>
      <c r="R14" s="125" t="n">
        <v>10492</v>
      </c>
      <c r="S14" s="125" t="n">
        <v>3374</v>
      </c>
      <c r="T14" s="64" t="s">
        <v>142</v>
      </c>
      <c r="U14" s="30" t="s">
        <v>142</v>
      </c>
      <c r="V14" s="276" t="s">
        <v>434</v>
      </c>
      <c r="W14" s="276"/>
      <c r="X14" s="125" t="n">
        <v>17478</v>
      </c>
      <c r="Y14" s="125" t="n">
        <v>3054</v>
      </c>
      <c r="Z14" s="125" t="n">
        <v>8683</v>
      </c>
      <c r="AA14" s="125" t="n">
        <v>5741</v>
      </c>
      <c r="AB14" s="125" t="n">
        <v>39712</v>
      </c>
      <c r="AC14" s="125" t="n">
        <v>11192</v>
      </c>
      <c r="AD14" s="125" t="n">
        <v>20024</v>
      </c>
      <c r="AE14" s="125" t="n">
        <v>8496</v>
      </c>
      <c r="AF14" s="125" t="n">
        <v>8586</v>
      </c>
      <c r="AG14" s="125" t="n">
        <v>5460</v>
      </c>
      <c r="AH14" s="125" t="n">
        <v>3126</v>
      </c>
      <c r="AI14" s="125" t="n">
        <v>2516</v>
      </c>
      <c r="AJ14" s="125" t="n">
        <v>5961</v>
      </c>
      <c r="AK14" s="125" t="n">
        <v>5390</v>
      </c>
      <c r="AL14" s="125" t="n">
        <v>5713</v>
      </c>
      <c r="AM14" s="277" t="n">
        <v>4170</v>
      </c>
      <c r="AN14" s="29" t="s">
        <v>142</v>
      </c>
      <c r="AP14" s="219"/>
      <c r="AQ14" s="219"/>
      <c r="AR14" s="219"/>
      <c r="AS14" s="219"/>
      <c r="AT14" s="219"/>
      <c r="AU14" s="219"/>
      <c r="AV14" s="219"/>
      <c r="AW14" s="219"/>
    </row>
    <row r="15" customFormat="false" ht="12.75" hidden="false" customHeight="false" outlineLevel="0" collapsed="false">
      <c r="A15" s="30" t="s">
        <v>143</v>
      </c>
      <c r="B15" s="276" t="s">
        <v>435</v>
      </c>
      <c r="C15" s="276"/>
      <c r="D15" s="125" t="n">
        <v>36262</v>
      </c>
      <c r="E15" s="125" t="n">
        <v>31345</v>
      </c>
      <c r="F15" s="125" t="n">
        <v>4917</v>
      </c>
      <c r="G15" s="163" t="n">
        <v>4035</v>
      </c>
      <c r="H15" s="125" t="n">
        <v>1724</v>
      </c>
      <c r="I15" s="125" t="n">
        <v>2311</v>
      </c>
      <c r="J15" s="125" t="n">
        <v>5169</v>
      </c>
      <c r="K15" s="125" t="n">
        <v>2800</v>
      </c>
      <c r="L15" s="125" t="n">
        <v>1299</v>
      </c>
      <c r="M15" s="125" t="n">
        <v>1070</v>
      </c>
      <c r="N15" s="125" t="n">
        <v>1544</v>
      </c>
      <c r="O15" s="125" t="n">
        <v>1094</v>
      </c>
      <c r="P15" s="125" t="n">
        <v>312</v>
      </c>
      <c r="Q15" s="125" t="n">
        <v>662</v>
      </c>
      <c r="R15" s="125" t="n">
        <v>2724</v>
      </c>
      <c r="S15" s="125" t="n">
        <v>578</v>
      </c>
      <c r="T15" s="64" t="s">
        <v>143</v>
      </c>
      <c r="U15" s="30" t="s">
        <v>143</v>
      </c>
      <c r="V15" s="276" t="s">
        <v>435</v>
      </c>
      <c r="W15" s="276"/>
      <c r="X15" s="125" t="n">
        <v>3718</v>
      </c>
      <c r="Y15" s="125" t="n">
        <v>679</v>
      </c>
      <c r="Z15" s="125" t="n">
        <v>1941</v>
      </c>
      <c r="AA15" s="125" t="n">
        <v>1098</v>
      </c>
      <c r="AB15" s="125" t="n">
        <v>9081</v>
      </c>
      <c r="AC15" s="125" t="n">
        <v>2499</v>
      </c>
      <c r="AD15" s="125" t="n">
        <v>4344</v>
      </c>
      <c r="AE15" s="125" t="n">
        <v>2238</v>
      </c>
      <c r="AF15" s="125" t="n">
        <v>2008</v>
      </c>
      <c r="AG15" s="125" t="n">
        <v>1255</v>
      </c>
      <c r="AH15" s="125" t="n">
        <v>753</v>
      </c>
      <c r="AI15" s="125" t="n">
        <v>636</v>
      </c>
      <c r="AJ15" s="125" t="n">
        <v>1478</v>
      </c>
      <c r="AK15" s="125" t="n">
        <v>893</v>
      </c>
      <c r="AL15" s="125" t="n">
        <v>1456</v>
      </c>
      <c r="AM15" s="277" t="n">
        <v>874</v>
      </c>
      <c r="AN15" s="29" t="s">
        <v>143</v>
      </c>
      <c r="AP15" s="219"/>
      <c r="AQ15" s="219"/>
      <c r="AR15" s="219"/>
      <c r="AS15" s="219"/>
      <c r="AT15" s="219"/>
      <c r="AU15" s="219"/>
      <c r="AV15" s="219"/>
      <c r="AW15" s="219"/>
    </row>
    <row r="16" customFormat="false" ht="12.75" hidden="false" customHeight="false" outlineLevel="0" collapsed="false">
      <c r="A16" s="30" t="s">
        <v>145</v>
      </c>
      <c r="B16" s="276" t="s">
        <v>436</v>
      </c>
      <c r="C16" s="276"/>
      <c r="D16" s="125" t="n">
        <v>138370</v>
      </c>
      <c r="E16" s="125" t="n">
        <v>115491</v>
      </c>
      <c r="F16" s="125" t="n">
        <v>22879</v>
      </c>
      <c r="G16" s="163" t="n">
        <v>13610</v>
      </c>
      <c r="H16" s="125" t="n">
        <v>5411</v>
      </c>
      <c r="I16" s="125" t="n">
        <v>8199</v>
      </c>
      <c r="J16" s="125" t="n">
        <v>15929</v>
      </c>
      <c r="K16" s="125" t="n">
        <v>7966</v>
      </c>
      <c r="L16" s="125" t="n">
        <v>4424</v>
      </c>
      <c r="M16" s="125" t="n">
        <v>3539</v>
      </c>
      <c r="N16" s="125" t="n">
        <v>4830</v>
      </c>
      <c r="O16" s="125" t="n">
        <v>3580</v>
      </c>
      <c r="P16" s="125" t="n">
        <v>1434</v>
      </c>
      <c r="Q16" s="125" t="n">
        <v>3350</v>
      </c>
      <c r="R16" s="125" t="n">
        <v>8579</v>
      </c>
      <c r="S16" s="125" t="n">
        <v>3606</v>
      </c>
      <c r="T16" s="64" t="s">
        <v>145</v>
      </c>
      <c r="U16" s="30" t="s">
        <v>145</v>
      </c>
      <c r="V16" s="276" t="s">
        <v>436</v>
      </c>
      <c r="W16" s="276"/>
      <c r="X16" s="125" t="n">
        <v>16175</v>
      </c>
      <c r="Y16" s="125" t="n">
        <v>2741</v>
      </c>
      <c r="Z16" s="125" t="n">
        <v>8314</v>
      </c>
      <c r="AA16" s="125" t="n">
        <v>5120</v>
      </c>
      <c r="AB16" s="125" t="n">
        <v>35399</v>
      </c>
      <c r="AC16" s="125" t="n">
        <v>9743</v>
      </c>
      <c r="AD16" s="125" t="n">
        <v>18893</v>
      </c>
      <c r="AE16" s="125" t="n">
        <v>6763</v>
      </c>
      <c r="AF16" s="125" t="n">
        <v>6704</v>
      </c>
      <c r="AG16" s="125" t="n">
        <v>4104</v>
      </c>
      <c r="AH16" s="125" t="n">
        <v>2600</v>
      </c>
      <c r="AI16" s="125" t="n">
        <v>2545</v>
      </c>
      <c r="AJ16" s="125" t="n">
        <v>6551</v>
      </c>
      <c r="AK16" s="125" t="n">
        <v>4858</v>
      </c>
      <c r="AL16" s="125" t="n">
        <v>6936</v>
      </c>
      <c r="AM16" s="277" t="n">
        <v>4284</v>
      </c>
      <c r="AN16" s="29" t="s">
        <v>145</v>
      </c>
      <c r="AP16" s="219"/>
      <c r="AQ16" s="219"/>
      <c r="AR16" s="219"/>
      <c r="AS16" s="219"/>
      <c r="AT16" s="219"/>
      <c r="AU16" s="219"/>
      <c r="AV16" s="219"/>
      <c r="AW16" s="219"/>
    </row>
    <row r="17" customFormat="false" ht="12" hidden="false" customHeight="true" outlineLevel="0" collapsed="false">
      <c r="A17" s="30"/>
      <c r="B17" s="68"/>
      <c r="C17" s="79"/>
      <c r="D17" s="125"/>
      <c r="E17" s="163"/>
      <c r="F17" s="163"/>
      <c r="G17" s="163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64"/>
      <c r="U17" s="30"/>
      <c r="V17" s="278"/>
      <c r="W17" s="278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277"/>
      <c r="AN17" s="29"/>
    </row>
    <row r="18" customFormat="false" ht="12.75" hidden="false" customHeight="false" outlineLevel="0" collapsed="false">
      <c r="A18" s="30" t="s">
        <v>146</v>
      </c>
      <c r="B18" s="276" t="s">
        <v>437</v>
      </c>
      <c r="C18" s="276"/>
      <c r="D18" s="125" t="n">
        <v>27406</v>
      </c>
      <c r="E18" s="125" t="n">
        <v>23510</v>
      </c>
      <c r="F18" s="125" t="n">
        <v>3896</v>
      </c>
      <c r="G18" s="163" t="n">
        <v>2411</v>
      </c>
      <c r="H18" s="125" t="n">
        <v>885</v>
      </c>
      <c r="I18" s="125" t="n">
        <v>1526</v>
      </c>
      <c r="J18" s="125" t="n">
        <v>3266</v>
      </c>
      <c r="K18" s="125" t="n">
        <v>2003</v>
      </c>
      <c r="L18" s="125" t="n">
        <v>812</v>
      </c>
      <c r="M18" s="125" t="n">
        <v>451</v>
      </c>
      <c r="N18" s="125" t="n">
        <v>1798</v>
      </c>
      <c r="O18" s="125" t="n">
        <v>841</v>
      </c>
      <c r="P18" s="125" t="n">
        <v>283</v>
      </c>
      <c r="Q18" s="125" t="n">
        <v>388</v>
      </c>
      <c r="R18" s="125" t="n">
        <v>1502</v>
      </c>
      <c r="S18" s="125" t="n">
        <v>970</v>
      </c>
      <c r="T18" s="64" t="s">
        <v>146</v>
      </c>
      <c r="U18" s="30" t="s">
        <v>146</v>
      </c>
      <c r="V18" s="276" t="s">
        <v>437</v>
      </c>
      <c r="W18" s="276"/>
      <c r="X18" s="125" t="n">
        <v>4741</v>
      </c>
      <c r="Y18" s="125" t="n">
        <v>615</v>
      </c>
      <c r="Z18" s="125" t="n">
        <v>2194</v>
      </c>
      <c r="AA18" s="125" t="n">
        <v>1932</v>
      </c>
      <c r="AB18" s="125" t="n">
        <v>6003</v>
      </c>
      <c r="AC18" s="125" t="n">
        <v>2198</v>
      </c>
      <c r="AD18" s="125" t="n">
        <v>2726</v>
      </c>
      <c r="AE18" s="125" t="n">
        <v>1079</v>
      </c>
      <c r="AF18" s="125" t="n">
        <v>1691</v>
      </c>
      <c r="AG18" s="125" t="n">
        <v>1147</v>
      </c>
      <c r="AH18" s="125" t="n">
        <v>544</v>
      </c>
      <c r="AI18" s="125" t="n">
        <v>277</v>
      </c>
      <c r="AJ18" s="125" t="n">
        <v>841</v>
      </c>
      <c r="AK18" s="125" t="n">
        <v>723</v>
      </c>
      <c r="AL18" s="125" t="n">
        <v>1150</v>
      </c>
      <c r="AM18" s="277" t="n">
        <v>521</v>
      </c>
      <c r="AN18" s="29" t="s">
        <v>146</v>
      </c>
      <c r="AP18" s="219"/>
      <c r="AQ18" s="219"/>
      <c r="AR18" s="219"/>
      <c r="AS18" s="219"/>
      <c r="AT18" s="219"/>
      <c r="AU18" s="219"/>
      <c r="AV18" s="219"/>
      <c r="AW18" s="219"/>
    </row>
    <row r="19" customFormat="false" ht="12.75" hidden="false" customHeight="false" outlineLevel="0" collapsed="false">
      <c r="A19" s="30" t="s">
        <v>147</v>
      </c>
      <c r="B19" s="276" t="s">
        <v>434</v>
      </c>
      <c r="C19" s="276"/>
      <c r="D19" s="163" t="n">
        <v>18159</v>
      </c>
      <c r="E19" s="163" t="n">
        <v>15915</v>
      </c>
      <c r="F19" s="163" t="n">
        <v>2244</v>
      </c>
      <c r="G19" s="163" t="n">
        <v>1636</v>
      </c>
      <c r="H19" s="163" t="n">
        <v>601</v>
      </c>
      <c r="I19" s="163" t="n">
        <v>1035</v>
      </c>
      <c r="J19" s="163" t="n">
        <v>2143</v>
      </c>
      <c r="K19" s="163" t="n">
        <v>1280</v>
      </c>
      <c r="L19" s="163" t="n">
        <v>553</v>
      </c>
      <c r="M19" s="163" t="n">
        <v>310</v>
      </c>
      <c r="N19" s="163" t="n">
        <v>1135</v>
      </c>
      <c r="O19" s="163" t="n">
        <v>528</v>
      </c>
      <c r="P19" s="163" t="n">
        <v>181</v>
      </c>
      <c r="Q19" s="163" t="n">
        <v>261</v>
      </c>
      <c r="R19" s="163" t="n">
        <v>959</v>
      </c>
      <c r="S19" s="125" t="n">
        <v>394</v>
      </c>
      <c r="T19" s="64" t="s">
        <v>147</v>
      </c>
      <c r="U19" s="30" t="s">
        <v>147</v>
      </c>
      <c r="V19" s="276" t="s">
        <v>434</v>
      </c>
      <c r="W19" s="276"/>
      <c r="X19" s="125" t="n">
        <v>3178</v>
      </c>
      <c r="Y19" s="125" t="n">
        <v>414</v>
      </c>
      <c r="Z19" s="125" t="n">
        <v>1437</v>
      </c>
      <c r="AA19" s="125" t="n">
        <v>1327</v>
      </c>
      <c r="AB19" s="125" t="n">
        <v>4293</v>
      </c>
      <c r="AC19" s="125" t="n">
        <v>1512</v>
      </c>
      <c r="AD19" s="125" t="n">
        <v>2015</v>
      </c>
      <c r="AE19" s="125" t="n">
        <v>766</v>
      </c>
      <c r="AF19" s="125" t="n">
        <v>1152</v>
      </c>
      <c r="AG19" s="125" t="n">
        <v>771</v>
      </c>
      <c r="AH19" s="125" t="n">
        <v>381</v>
      </c>
      <c r="AI19" s="125" t="n">
        <v>202</v>
      </c>
      <c r="AJ19" s="125" t="n">
        <v>563</v>
      </c>
      <c r="AK19" s="125" t="n">
        <v>419</v>
      </c>
      <c r="AL19" s="125" t="n">
        <v>775</v>
      </c>
      <c r="AM19" s="277" t="n">
        <v>340</v>
      </c>
      <c r="AN19" s="29" t="s">
        <v>147</v>
      </c>
      <c r="AP19" s="219"/>
      <c r="AQ19" s="219"/>
      <c r="AR19" s="219"/>
      <c r="AS19" s="219"/>
      <c r="AT19" s="219"/>
      <c r="AU19" s="219"/>
      <c r="AV19" s="219"/>
      <c r="AW19" s="219"/>
    </row>
    <row r="20" customFormat="false" ht="12.75" hidden="false" customHeight="false" outlineLevel="0" collapsed="false">
      <c r="A20" s="30" t="s">
        <v>148</v>
      </c>
      <c r="B20" s="276" t="s">
        <v>435</v>
      </c>
      <c r="C20" s="276"/>
      <c r="D20" s="163" t="n">
        <v>7413</v>
      </c>
      <c r="E20" s="163" t="n">
        <v>6157</v>
      </c>
      <c r="F20" s="163" t="n">
        <v>1256</v>
      </c>
      <c r="G20" s="163" t="n">
        <v>603</v>
      </c>
      <c r="H20" s="163" t="n">
        <v>248</v>
      </c>
      <c r="I20" s="163" t="n">
        <v>355</v>
      </c>
      <c r="J20" s="163" t="n">
        <v>949</v>
      </c>
      <c r="K20" s="163" t="n">
        <v>599</v>
      </c>
      <c r="L20" s="163" t="n">
        <v>231</v>
      </c>
      <c r="M20" s="163" t="n">
        <v>119</v>
      </c>
      <c r="N20" s="163" t="n">
        <v>487</v>
      </c>
      <c r="O20" s="163" t="n">
        <v>257</v>
      </c>
      <c r="P20" s="163" t="n">
        <v>82</v>
      </c>
      <c r="Q20" s="163" t="n">
        <v>91</v>
      </c>
      <c r="R20" s="163" t="n">
        <v>443</v>
      </c>
      <c r="S20" s="125" t="n">
        <v>312</v>
      </c>
      <c r="T20" s="64" t="s">
        <v>148</v>
      </c>
      <c r="U20" s="30" t="s">
        <v>148</v>
      </c>
      <c r="V20" s="276" t="s">
        <v>435</v>
      </c>
      <c r="W20" s="276"/>
      <c r="X20" s="125" t="n">
        <v>1281</v>
      </c>
      <c r="Y20" s="125" t="n">
        <v>179</v>
      </c>
      <c r="Z20" s="125" t="n">
        <v>607</v>
      </c>
      <c r="AA20" s="125" t="n">
        <v>495</v>
      </c>
      <c r="AB20" s="125" t="n">
        <v>1384</v>
      </c>
      <c r="AC20" s="125" t="n">
        <v>554</v>
      </c>
      <c r="AD20" s="125" t="n">
        <v>575</v>
      </c>
      <c r="AE20" s="125" t="n">
        <v>255</v>
      </c>
      <c r="AF20" s="125" t="n">
        <v>463</v>
      </c>
      <c r="AG20" s="125" t="n">
        <v>328</v>
      </c>
      <c r="AH20" s="125" t="n">
        <v>135</v>
      </c>
      <c r="AI20" s="125" t="n">
        <v>61</v>
      </c>
      <c r="AJ20" s="125" t="n">
        <v>232</v>
      </c>
      <c r="AK20" s="125" t="n">
        <v>282</v>
      </c>
      <c r="AL20" s="125" t="n">
        <v>313</v>
      </c>
      <c r="AM20" s="277" t="n">
        <v>173</v>
      </c>
      <c r="AN20" s="29" t="s">
        <v>148</v>
      </c>
      <c r="AP20" s="219"/>
      <c r="AQ20" s="219"/>
      <c r="AR20" s="219"/>
      <c r="AS20" s="219"/>
      <c r="AT20" s="219"/>
      <c r="AU20" s="219"/>
      <c r="AV20" s="219"/>
      <c r="AW20" s="219"/>
    </row>
    <row r="21" customFormat="false" ht="12.75" hidden="false" customHeight="false" outlineLevel="0" collapsed="false">
      <c r="A21" s="30" t="s">
        <v>149</v>
      </c>
      <c r="B21" s="276" t="s">
        <v>436</v>
      </c>
      <c r="C21" s="276"/>
      <c r="D21" s="163" t="n">
        <v>917</v>
      </c>
      <c r="E21" s="163" t="n">
        <v>719</v>
      </c>
      <c r="F21" s="163" t="n">
        <v>198</v>
      </c>
      <c r="G21" s="163" t="n">
        <v>86</v>
      </c>
      <c r="H21" s="163" t="n">
        <v>18</v>
      </c>
      <c r="I21" s="163" t="n">
        <v>68</v>
      </c>
      <c r="J21" s="163" t="n">
        <v>87</v>
      </c>
      <c r="K21" s="163" t="n">
        <v>62</v>
      </c>
      <c r="L21" s="163" t="n">
        <v>14</v>
      </c>
      <c r="M21" s="163" t="n">
        <v>11</v>
      </c>
      <c r="N21" s="163" t="n">
        <v>88</v>
      </c>
      <c r="O21" s="163" t="n">
        <v>28</v>
      </c>
      <c r="P21" s="163" t="n">
        <v>10</v>
      </c>
      <c r="Q21" s="163" t="n">
        <v>18</v>
      </c>
      <c r="R21" s="163" t="n">
        <v>50</v>
      </c>
      <c r="S21" s="125" t="n">
        <v>132</v>
      </c>
      <c r="T21" s="64" t="s">
        <v>149</v>
      </c>
      <c r="U21" s="30" t="s">
        <v>149</v>
      </c>
      <c r="V21" s="276" t="s">
        <v>436</v>
      </c>
      <c r="W21" s="276"/>
      <c r="X21" s="125" t="n">
        <v>141</v>
      </c>
      <c r="Y21" s="125" t="n">
        <v>11</v>
      </c>
      <c r="Z21" s="125" t="n">
        <v>75</v>
      </c>
      <c r="AA21" s="125" t="n">
        <v>55</v>
      </c>
      <c r="AB21" s="125" t="n">
        <v>163</v>
      </c>
      <c r="AC21" s="125" t="n">
        <v>66</v>
      </c>
      <c r="AD21" s="125" t="n">
        <v>68</v>
      </c>
      <c r="AE21" s="125" t="n">
        <v>29</v>
      </c>
      <c r="AF21" s="125" t="n">
        <v>38</v>
      </c>
      <c r="AG21" s="125" t="n">
        <v>24</v>
      </c>
      <c r="AH21" s="125" t="n">
        <v>14</v>
      </c>
      <c r="AI21" s="125" t="n">
        <v>7</v>
      </c>
      <c r="AJ21" s="125" t="n">
        <v>23</v>
      </c>
      <c r="AK21" s="125" t="n">
        <v>11</v>
      </c>
      <c r="AL21" s="125" t="n">
        <v>31</v>
      </c>
      <c r="AM21" s="277" t="n">
        <v>4</v>
      </c>
      <c r="AN21" s="29" t="s">
        <v>149</v>
      </c>
      <c r="AP21" s="219"/>
      <c r="AQ21" s="219"/>
      <c r="AR21" s="219"/>
      <c r="AS21" s="219"/>
      <c r="AT21" s="219"/>
      <c r="AU21" s="219"/>
      <c r="AV21" s="219"/>
      <c r="AW21" s="219"/>
    </row>
    <row r="22" customFormat="false" ht="12" hidden="false" customHeight="true" outlineLevel="0" collapsed="false">
      <c r="A22" s="30"/>
      <c r="B22" s="68"/>
      <c r="C22" s="79"/>
      <c r="D22" s="125"/>
      <c r="E22" s="163"/>
      <c r="F22" s="163"/>
      <c r="G22" s="163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64"/>
      <c r="U22" s="30"/>
      <c r="V22" s="276"/>
      <c r="W22" s="276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277"/>
      <c r="AN22" s="29"/>
    </row>
    <row r="23" customFormat="false" ht="12.75" hidden="false" customHeight="false" outlineLevel="0" collapsed="false">
      <c r="A23" s="30" t="n">
        <v>10</v>
      </c>
      <c r="B23" s="276" t="s">
        <v>228</v>
      </c>
      <c r="C23" s="276"/>
      <c r="D23" s="125" t="n">
        <v>251107</v>
      </c>
      <c r="E23" s="125" t="n">
        <v>217005</v>
      </c>
      <c r="F23" s="125" t="n">
        <v>34102</v>
      </c>
      <c r="G23" s="163" t="n">
        <v>30087</v>
      </c>
      <c r="H23" s="125" t="n">
        <v>12882</v>
      </c>
      <c r="I23" s="125" t="n">
        <v>17205</v>
      </c>
      <c r="J23" s="125" t="n">
        <v>34322</v>
      </c>
      <c r="K23" s="125" t="n">
        <v>19413</v>
      </c>
      <c r="L23" s="125" t="n">
        <v>8524</v>
      </c>
      <c r="M23" s="125" t="n">
        <v>6385</v>
      </c>
      <c r="N23" s="125" t="n">
        <v>12775</v>
      </c>
      <c r="O23" s="125" t="n">
        <v>6880</v>
      </c>
      <c r="P23" s="125" t="n">
        <v>2314</v>
      </c>
      <c r="Q23" s="125" t="n">
        <v>6381</v>
      </c>
      <c r="R23" s="125" t="n">
        <v>19399</v>
      </c>
      <c r="S23" s="125" t="n">
        <v>4658</v>
      </c>
      <c r="T23" s="64" t="n">
        <v>10</v>
      </c>
      <c r="U23" s="30" t="n">
        <v>10</v>
      </c>
      <c r="V23" s="276" t="s">
        <v>228</v>
      </c>
      <c r="W23" s="276"/>
      <c r="X23" s="164" t="n">
        <v>24794</v>
      </c>
      <c r="Y23" s="125" t="n">
        <v>4483</v>
      </c>
      <c r="Z23" s="125" t="n">
        <v>13053</v>
      </c>
      <c r="AA23" s="125" t="n">
        <v>7258</v>
      </c>
      <c r="AB23" s="125" t="n">
        <v>60996</v>
      </c>
      <c r="AC23" s="125" t="n">
        <v>17026</v>
      </c>
      <c r="AD23" s="125" t="n">
        <v>29468</v>
      </c>
      <c r="AE23" s="125" t="n">
        <v>14502</v>
      </c>
      <c r="AF23" s="125" t="n">
        <v>13264</v>
      </c>
      <c r="AG23" s="125" t="n">
        <v>8681</v>
      </c>
      <c r="AH23" s="125" t="n">
        <v>4583</v>
      </c>
      <c r="AI23" s="125" t="n">
        <v>3335</v>
      </c>
      <c r="AJ23" s="125" t="n">
        <v>9932</v>
      </c>
      <c r="AK23" s="125" t="n">
        <v>6563</v>
      </c>
      <c r="AL23" s="125" t="n">
        <v>9338</v>
      </c>
      <c r="AM23" s="277" t="n">
        <v>6069</v>
      </c>
      <c r="AN23" s="29" t="n">
        <v>10</v>
      </c>
      <c r="AP23" s="219"/>
      <c r="AQ23" s="219"/>
      <c r="AR23" s="219"/>
      <c r="AS23" s="219"/>
      <c r="AT23" s="219"/>
      <c r="AU23" s="219"/>
      <c r="AV23" s="219"/>
      <c r="AW23" s="219"/>
    </row>
    <row r="24" customFormat="false" ht="20.1" hidden="false" customHeight="true" outlineLevel="0" collapsed="false">
      <c r="A24" s="30" t="n">
        <v>11</v>
      </c>
      <c r="B24" s="276" t="s">
        <v>438</v>
      </c>
      <c r="C24" s="276"/>
      <c r="D24" s="125" t="n">
        <v>223738</v>
      </c>
      <c r="E24" s="125" t="n">
        <v>188727</v>
      </c>
      <c r="F24" s="125" t="n">
        <v>35011</v>
      </c>
      <c r="G24" s="163" t="n">
        <v>23963</v>
      </c>
      <c r="H24" s="125" t="n">
        <v>9911</v>
      </c>
      <c r="I24" s="125" t="n">
        <v>14052</v>
      </c>
      <c r="J24" s="125" t="n">
        <v>27384</v>
      </c>
      <c r="K24" s="125" t="n">
        <v>14601</v>
      </c>
      <c r="L24" s="125" t="n">
        <v>7198</v>
      </c>
      <c r="M24" s="125" t="n">
        <v>5585</v>
      </c>
      <c r="N24" s="125" t="n">
        <v>10382</v>
      </c>
      <c r="O24" s="125" t="n">
        <v>5988</v>
      </c>
      <c r="P24" s="125" t="n">
        <v>2380</v>
      </c>
      <c r="Q24" s="125" t="n">
        <v>5752</v>
      </c>
      <c r="R24" s="125" t="n">
        <v>15302</v>
      </c>
      <c r="S24" s="125" t="n">
        <v>5112</v>
      </c>
      <c r="T24" s="64" t="n">
        <v>11</v>
      </c>
      <c r="U24" s="30" t="n">
        <v>11</v>
      </c>
      <c r="V24" s="276" t="s">
        <v>438</v>
      </c>
      <c r="W24" s="276"/>
      <c r="X24" s="164" t="n">
        <v>24694</v>
      </c>
      <c r="Y24" s="125" t="n">
        <v>4377</v>
      </c>
      <c r="Z24" s="125" t="n">
        <v>12718</v>
      </c>
      <c r="AA24" s="125" t="n">
        <v>7599</v>
      </c>
      <c r="AB24" s="125" t="n">
        <v>54926</v>
      </c>
      <c r="AC24" s="125" t="n">
        <v>15198</v>
      </c>
      <c r="AD24" s="125" t="n">
        <v>28007</v>
      </c>
      <c r="AE24" s="125" t="n">
        <v>11721</v>
      </c>
      <c r="AF24" s="125" t="n">
        <v>10958</v>
      </c>
      <c r="AG24" s="125" t="n">
        <v>7092</v>
      </c>
      <c r="AH24" s="125" t="n">
        <v>3866</v>
      </c>
      <c r="AI24" s="125" t="n">
        <v>3008</v>
      </c>
      <c r="AJ24" s="125" t="n">
        <v>10094</v>
      </c>
      <c r="AK24" s="125" t="n">
        <v>7263</v>
      </c>
      <c r="AL24" s="125" t="n">
        <v>9978</v>
      </c>
      <c r="AM24" s="277" t="n">
        <v>6554</v>
      </c>
      <c r="AN24" s="29" t="n">
        <v>11</v>
      </c>
      <c r="AP24" s="219"/>
      <c r="AQ24" s="219"/>
      <c r="AR24" s="219"/>
      <c r="AS24" s="219"/>
      <c r="AT24" s="219"/>
      <c r="AU24" s="219"/>
      <c r="AV24" s="219"/>
      <c r="AW24" s="219"/>
    </row>
    <row r="25" customFormat="false" ht="12.75" hidden="false" customHeight="false" outlineLevel="0" collapsed="false">
      <c r="A25" s="30" t="n">
        <v>12</v>
      </c>
      <c r="B25" s="276" t="s">
        <v>439</v>
      </c>
      <c r="C25" s="276"/>
      <c r="D25" s="125" t="n">
        <v>134791</v>
      </c>
      <c r="E25" s="125" t="n">
        <v>114050</v>
      </c>
      <c r="F25" s="125" t="n">
        <v>20741</v>
      </c>
      <c r="G25" s="163" t="n">
        <v>14590</v>
      </c>
      <c r="H25" s="125" t="n">
        <v>6043</v>
      </c>
      <c r="I25" s="125" t="n">
        <v>8547</v>
      </c>
      <c r="J25" s="125" t="n">
        <v>16439</v>
      </c>
      <c r="K25" s="125" t="n">
        <v>8816</v>
      </c>
      <c r="L25" s="125" t="n">
        <v>4252</v>
      </c>
      <c r="M25" s="125" t="n">
        <v>3371</v>
      </c>
      <c r="N25" s="125" t="n">
        <v>6490</v>
      </c>
      <c r="O25" s="125" t="n">
        <v>3614</v>
      </c>
      <c r="P25" s="125" t="n">
        <v>1383</v>
      </c>
      <c r="Q25" s="125" t="n">
        <v>3439</v>
      </c>
      <c r="R25" s="125" t="n">
        <v>9294</v>
      </c>
      <c r="S25" s="125" t="n">
        <v>2983</v>
      </c>
      <c r="T25" s="64" t="n">
        <v>12</v>
      </c>
      <c r="U25" s="30" t="n">
        <v>12</v>
      </c>
      <c r="V25" s="276" t="s">
        <v>439</v>
      </c>
      <c r="W25" s="276"/>
      <c r="X25" s="164" t="n">
        <v>14786</v>
      </c>
      <c r="Y25" s="125" t="n">
        <v>2620</v>
      </c>
      <c r="Z25" s="125" t="n">
        <v>7617</v>
      </c>
      <c r="AA25" s="125" t="n">
        <v>4549</v>
      </c>
      <c r="AB25" s="125" t="n">
        <v>33303</v>
      </c>
      <c r="AC25" s="125" t="n">
        <v>9194</v>
      </c>
      <c r="AD25" s="125" t="n">
        <v>17012</v>
      </c>
      <c r="AE25" s="125" t="n">
        <v>7097</v>
      </c>
      <c r="AF25" s="125" t="n">
        <v>6731</v>
      </c>
      <c r="AG25" s="125" t="n">
        <v>4364</v>
      </c>
      <c r="AH25" s="125" t="n">
        <v>2367</v>
      </c>
      <c r="AI25" s="125" t="n">
        <v>1810</v>
      </c>
      <c r="AJ25" s="125" t="n">
        <v>5901</v>
      </c>
      <c r="AK25" s="125" t="n">
        <v>4362</v>
      </c>
      <c r="AL25" s="125" t="n">
        <v>5785</v>
      </c>
      <c r="AM25" s="277" t="n">
        <v>3881</v>
      </c>
      <c r="AN25" s="29" t="n">
        <v>12</v>
      </c>
      <c r="AP25" s="219"/>
      <c r="AQ25" s="219"/>
      <c r="AR25" s="219"/>
      <c r="AS25" s="219"/>
      <c r="AT25" s="219"/>
      <c r="AU25" s="219"/>
      <c r="AV25" s="219"/>
      <c r="AW25" s="219"/>
    </row>
    <row r="26" customFormat="false" ht="12.75" hidden="false" customHeight="false" outlineLevel="0" collapsed="false">
      <c r="A26" s="30" t="n">
        <v>13</v>
      </c>
      <c r="B26" s="276" t="s">
        <v>440</v>
      </c>
      <c r="C26" s="276"/>
      <c r="D26" s="125" t="n">
        <v>88947</v>
      </c>
      <c r="E26" s="125" t="n">
        <v>74677</v>
      </c>
      <c r="F26" s="125" t="n">
        <v>14270</v>
      </c>
      <c r="G26" s="163" t="n">
        <v>9373</v>
      </c>
      <c r="H26" s="125" t="n">
        <v>3868</v>
      </c>
      <c r="I26" s="125" t="n">
        <v>5505</v>
      </c>
      <c r="J26" s="125" t="n">
        <v>10945</v>
      </c>
      <c r="K26" s="125" t="n">
        <v>5785</v>
      </c>
      <c r="L26" s="125" t="n">
        <v>2946</v>
      </c>
      <c r="M26" s="125" t="n">
        <v>2214</v>
      </c>
      <c r="N26" s="125" t="n">
        <v>3892</v>
      </c>
      <c r="O26" s="125" t="n">
        <v>2374</v>
      </c>
      <c r="P26" s="125" t="n">
        <v>997</v>
      </c>
      <c r="Q26" s="125" t="n">
        <v>2313</v>
      </c>
      <c r="R26" s="125" t="n">
        <v>6008</v>
      </c>
      <c r="S26" s="125" t="n">
        <v>2129</v>
      </c>
      <c r="T26" s="64" t="n">
        <v>13</v>
      </c>
      <c r="U26" s="30" t="n">
        <v>13</v>
      </c>
      <c r="V26" s="276" t="s">
        <v>440</v>
      </c>
      <c r="W26" s="276"/>
      <c r="X26" s="164" t="n">
        <v>9908</v>
      </c>
      <c r="Y26" s="125" t="n">
        <v>1757</v>
      </c>
      <c r="Z26" s="125" t="n">
        <v>5101</v>
      </c>
      <c r="AA26" s="125" t="n">
        <v>3050</v>
      </c>
      <c r="AB26" s="125" t="n">
        <v>21623</v>
      </c>
      <c r="AC26" s="125" t="n">
        <v>6004</v>
      </c>
      <c r="AD26" s="125" t="n">
        <v>10995</v>
      </c>
      <c r="AE26" s="125" t="n">
        <v>4624</v>
      </c>
      <c r="AF26" s="125" t="n">
        <v>4227</v>
      </c>
      <c r="AG26" s="125" t="n">
        <v>2728</v>
      </c>
      <c r="AH26" s="125" t="n">
        <v>1499</v>
      </c>
      <c r="AI26" s="125" t="n">
        <v>1198</v>
      </c>
      <c r="AJ26" s="125" t="n">
        <v>4193</v>
      </c>
      <c r="AK26" s="125" t="n">
        <v>2901</v>
      </c>
      <c r="AL26" s="125" t="n">
        <v>4193</v>
      </c>
      <c r="AM26" s="277" t="n">
        <v>2673</v>
      </c>
      <c r="AN26" s="29" t="n">
        <v>13</v>
      </c>
      <c r="AP26" s="219"/>
      <c r="AQ26" s="219"/>
      <c r="AR26" s="219"/>
      <c r="AS26" s="219"/>
      <c r="AT26" s="219"/>
      <c r="AU26" s="219"/>
      <c r="AV26" s="219"/>
      <c r="AW26" s="219"/>
    </row>
    <row r="27" customFormat="false" ht="20.1" hidden="false" customHeight="true" outlineLevel="0" collapsed="false">
      <c r="A27" s="30" t="n">
        <v>14</v>
      </c>
      <c r="B27" s="276" t="s">
        <v>441</v>
      </c>
      <c r="C27" s="276"/>
      <c r="D27" s="125" t="n">
        <v>6159</v>
      </c>
      <c r="E27" s="125" t="n">
        <v>5350</v>
      </c>
      <c r="F27" s="125" t="n">
        <v>809</v>
      </c>
      <c r="G27" s="163" t="n">
        <v>634</v>
      </c>
      <c r="H27" s="125" t="n">
        <v>232</v>
      </c>
      <c r="I27" s="125" t="n">
        <v>402</v>
      </c>
      <c r="J27" s="125" t="n">
        <v>968</v>
      </c>
      <c r="K27" s="125" t="n">
        <v>669</v>
      </c>
      <c r="L27" s="125" t="n">
        <v>196</v>
      </c>
      <c r="M27" s="125" t="n">
        <v>103</v>
      </c>
      <c r="N27" s="125" t="n">
        <v>653</v>
      </c>
      <c r="O27" s="125" t="n">
        <v>194</v>
      </c>
      <c r="P27" s="125" t="n">
        <v>96</v>
      </c>
      <c r="Q27" s="125" t="n">
        <v>148</v>
      </c>
      <c r="R27" s="125" t="n">
        <v>403</v>
      </c>
      <c r="S27" s="125" t="n">
        <v>225</v>
      </c>
      <c r="T27" s="64" t="n">
        <v>14</v>
      </c>
      <c r="U27" s="30" t="n">
        <v>14</v>
      </c>
      <c r="V27" s="276" t="s">
        <v>441</v>
      </c>
      <c r="W27" s="276"/>
      <c r="X27" s="164" t="n">
        <v>777</v>
      </c>
      <c r="Y27" s="125" t="n">
        <v>109</v>
      </c>
      <c r="Z27" s="125" t="n">
        <v>427</v>
      </c>
      <c r="AA27" s="125" t="n">
        <v>241</v>
      </c>
      <c r="AB27" s="125" t="n">
        <v>1070</v>
      </c>
      <c r="AC27" s="125" t="n">
        <v>409</v>
      </c>
      <c r="AD27" s="125" t="n">
        <v>411</v>
      </c>
      <c r="AE27" s="125" t="n">
        <v>250</v>
      </c>
      <c r="AF27" s="125" t="n">
        <v>337</v>
      </c>
      <c r="AG27" s="125" t="n">
        <v>237</v>
      </c>
      <c r="AH27" s="125" t="n">
        <v>100</v>
      </c>
      <c r="AI27" s="125" t="n">
        <v>63</v>
      </c>
      <c r="AJ27" s="125" t="n">
        <v>203</v>
      </c>
      <c r="AK27" s="125" t="n">
        <v>88</v>
      </c>
      <c r="AL27" s="125" t="n">
        <v>201</v>
      </c>
      <c r="AM27" s="277" t="n">
        <v>99</v>
      </c>
      <c r="AN27" s="29" t="n">
        <v>14</v>
      </c>
      <c r="AP27" s="219"/>
      <c r="AQ27" s="219"/>
      <c r="AR27" s="219"/>
      <c r="AS27" s="219"/>
      <c r="AT27" s="219"/>
      <c r="AU27" s="219"/>
      <c r="AV27" s="219"/>
      <c r="AW27" s="219"/>
    </row>
    <row r="28" customFormat="false" ht="12.75" hidden="false" customHeight="false" outlineLevel="0" collapsed="false">
      <c r="A28" s="30" t="n">
        <v>15</v>
      </c>
      <c r="B28" s="276" t="s">
        <v>439</v>
      </c>
      <c r="C28" s="276"/>
      <c r="D28" s="125" t="n">
        <v>3742</v>
      </c>
      <c r="E28" s="125" t="n">
        <v>3303</v>
      </c>
      <c r="F28" s="125" t="n">
        <v>439</v>
      </c>
      <c r="G28" s="163" t="n">
        <v>408</v>
      </c>
      <c r="H28" s="125" t="n">
        <v>142</v>
      </c>
      <c r="I28" s="125" t="n">
        <v>266</v>
      </c>
      <c r="J28" s="125" t="n">
        <v>571</v>
      </c>
      <c r="K28" s="125" t="n">
        <v>399</v>
      </c>
      <c r="L28" s="125" t="n">
        <v>114</v>
      </c>
      <c r="M28" s="125" t="n">
        <v>58</v>
      </c>
      <c r="N28" s="125" t="n">
        <v>415</v>
      </c>
      <c r="O28" s="125" t="n">
        <v>108</v>
      </c>
      <c r="P28" s="125" t="n">
        <v>51</v>
      </c>
      <c r="Q28" s="125" t="n">
        <v>106</v>
      </c>
      <c r="R28" s="125" t="n">
        <v>241</v>
      </c>
      <c r="S28" s="125" t="n">
        <v>110</v>
      </c>
      <c r="T28" s="64" t="n">
        <v>15</v>
      </c>
      <c r="U28" s="30" t="n">
        <v>15</v>
      </c>
      <c r="V28" s="276" t="s">
        <v>439</v>
      </c>
      <c r="W28" s="276"/>
      <c r="X28" s="164" t="n">
        <v>455</v>
      </c>
      <c r="Y28" s="125" t="n">
        <v>66</v>
      </c>
      <c r="Z28" s="125" t="n">
        <v>247</v>
      </c>
      <c r="AA28" s="125" t="n">
        <v>142</v>
      </c>
      <c r="AB28" s="125" t="n">
        <v>713</v>
      </c>
      <c r="AC28" s="125" t="n">
        <v>277</v>
      </c>
      <c r="AD28" s="125" t="n">
        <v>267</v>
      </c>
      <c r="AE28" s="125" t="n">
        <v>169</v>
      </c>
      <c r="AF28" s="125" t="n">
        <v>200</v>
      </c>
      <c r="AG28" s="125" t="n">
        <v>141</v>
      </c>
      <c r="AH28" s="125" t="n">
        <v>59</v>
      </c>
      <c r="AI28" s="125" t="n">
        <v>37</v>
      </c>
      <c r="AJ28" s="125" t="n">
        <v>108</v>
      </c>
      <c r="AK28" s="125" t="n">
        <v>53</v>
      </c>
      <c r="AL28" s="125" t="n">
        <v>106</v>
      </c>
      <c r="AM28" s="277" t="n">
        <v>60</v>
      </c>
      <c r="AN28" s="29" t="n">
        <v>15</v>
      </c>
      <c r="AP28" s="219"/>
      <c r="AQ28" s="219"/>
      <c r="AR28" s="219"/>
      <c r="AS28" s="219"/>
      <c r="AT28" s="219"/>
      <c r="AU28" s="219"/>
      <c r="AV28" s="219"/>
      <c r="AW28" s="219"/>
    </row>
    <row r="29" customFormat="false" ht="12.75" hidden="false" customHeight="false" outlineLevel="0" collapsed="false">
      <c r="A29" s="30" t="n">
        <v>16</v>
      </c>
      <c r="B29" s="276" t="s">
        <v>440</v>
      </c>
      <c r="C29" s="276"/>
      <c r="D29" s="125" t="n">
        <v>2417</v>
      </c>
      <c r="E29" s="125" t="n">
        <v>2047</v>
      </c>
      <c r="F29" s="125" t="n">
        <v>370</v>
      </c>
      <c r="G29" s="163" t="n">
        <v>226</v>
      </c>
      <c r="H29" s="125" t="n">
        <v>90</v>
      </c>
      <c r="I29" s="125" t="n">
        <v>136</v>
      </c>
      <c r="J29" s="125" t="n">
        <v>397</v>
      </c>
      <c r="K29" s="125" t="n">
        <v>270</v>
      </c>
      <c r="L29" s="125" t="n">
        <v>82</v>
      </c>
      <c r="M29" s="125" t="n">
        <v>45</v>
      </c>
      <c r="N29" s="125" t="n">
        <v>238</v>
      </c>
      <c r="O29" s="125" t="n">
        <v>86</v>
      </c>
      <c r="P29" s="125" t="n">
        <v>45</v>
      </c>
      <c r="Q29" s="125" t="n">
        <v>42</v>
      </c>
      <c r="R29" s="125" t="n">
        <v>162</v>
      </c>
      <c r="S29" s="125" t="n">
        <v>115</v>
      </c>
      <c r="T29" s="64" t="n">
        <v>16</v>
      </c>
      <c r="U29" s="30" t="n">
        <v>16</v>
      </c>
      <c r="V29" s="276" t="s">
        <v>440</v>
      </c>
      <c r="W29" s="276"/>
      <c r="X29" s="164" t="n">
        <v>322</v>
      </c>
      <c r="Y29" s="125" t="n">
        <v>43</v>
      </c>
      <c r="Z29" s="125" t="n">
        <v>180</v>
      </c>
      <c r="AA29" s="125" t="n">
        <v>99</v>
      </c>
      <c r="AB29" s="125" t="n">
        <v>357</v>
      </c>
      <c r="AC29" s="125" t="n">
        <v>132</v>
      </c>
      <c r="AD29" s="125" t="n">
        <v>144</v>
      </c>
      <c r="AE29" s="125" t="n">
        <v>81</v>
      </c>
      <c r="AF29" s="125" t="n">
        <v>137</v>
      </c>
      <c r="AG29" s="125" t="n">
        <v>96</v>
      </c>
      <c r="AH29" s="125" t="n">
        <v>41</v>
      </c>
      <c r="AI29" s="125" t="n">
        <v>26</v>
      </c>
      <c r="AJ29" s="125" t="n">
        <v>95</v>
      </c>
      <c r="AK29" s="125" t="n">
        <v>35</v>
      </c>
      <c r="AL29" s="125" t="n">
        <v>95</v>
      </c>
      <c r="AM29" s="277" t="n">
        <v>39</v>
      </c>
      <c r="AN29" s="29" t="n">
        <v>16</v>
      </c>
      <c r="AP29" s="219"/>
      <c r="AQ29" s="219"/>
      <c r="AR29" s="219"/>
      <c r="AS29" s="219"/>
      <c r="AT29" s="219"/>
      <c r="AU29" s="219"/>
      <c r="AV29" s="219"/>
      <c r="AW29" s="219"/>
    </row>
    <row r="30" customFormat="false" ht="20.1" hidden="false" customHeight="true" outlineLevel="0" collapsed="false">
      <c r="A30" s="30" t="n">
        <v>17</v>
      </c>
      <c r="B30" s="276" t="s">
        <v>442</v>
      </c>
      <c r="C30" s="276"/>
      <c r="D30" s="125" t="n">
        <v>332014</v>
      </c>
      <c r="E30" s="125" t="n">
        <v>284367</v>
      </c>
      <c r="F30" s="125" t="n">
        <v>47647</v>
      </c>
      <c r="G30" s="163" t="n">
        <v>33513</v>
      </c>
      <c r="H30" s="279" t="n">
        <v>14391</v>
      </c>
      <c r="I30" s="279" t="n">
        <v>19122</v>
      </c>
      <c r="J30" s="125" t="n">
        <v>39299</v>
      </c>
      <c r="K30" s="279" t="n">
        <v>21105</v>
      </c>
      <c r="L30" s="279" t="n">
        <v>10346</v>
      </c>
      <c r="M30" s="279" t="n">
        <v>7848</v>
      </c>
      <c r="N30" s="279" t="n">
        <v>13587</v>
      </c>
      <c r="O30" s="279" t="n">
        <v>10719</v>
      </c>
      <c r="P30" s="279" t="n">
        <v>2930</v>
      </c>
      <c r="Q30" s="279" t="n">
        <v>7362</v>
      </c>
      <c r="R30" s="279" t="n">
        <v>23722</v>
      </c>
      <c r="S30" s="279" t="n">
        <v>6940</v>
      </c>
      <c r="T30" s="64" t="n">
        <v>17</v>
      </c>
      <c r="U30" s="30" t="n">
        <v>17</v>
      </c>
      <c r="V30" s="276" t="s">
        <v>442</v>
      </c>
      <c r="W30" s="276"/>
      <c r="X30" s="164" t="n">
        <v>37519</v>
      </c>
      <c r="Y30" s="125" t="n">
        <v>6357</v>
      </c>
      <c r="Z30" s="125" t="n">
        <v>18805</v>
      </c>
      <c r="AA30" s="125" t="n">
        <v>12357</v>
      </c>
      <c r="AB30" s="125" t="n">
        <v>89655</v>
      </c>
      <c r="AC30" s="125" t="n">
        <v>23938</v>
      </c>
      <c r="AD30" s="125" t="n">
        <v>46077</v>
      </c>
      <c r="AE30" s="125" t="n">
        <v>19640</v>
      </c>
      <c r="AF30" s="125" t="n">
        <v>18164</v>
      </c>
      <c r="AG30" s="125" t="n">
        <v>11226</v>
      </c>
      <c r="AH30" s="125" t="n">
        <v>6938</v>
      </c>
      <c r="AI30" s="125" t="n">
        <v>6210</v>
      </c>
      <c r="AJ30" s="125" t="n">
        <v>12343</v>
      </c>
      <c r="AK30" s="125" t="n">
        <v>9746</v>
      </c>
      <c r="AL30" s="125" t="n">
        <v>12406</v>
      </c>
      <c r="AM30" s="277" t="n">
        <v>7899</v>
      </c>
      <c r="AN30" s="29" t="n">
        <v>17</v>
      </c>
      <c r="AP30" s="219"/>
      <c r="AQ30" s="219"/>
      <c r="AR30" s="219"/>
      <c r="AS30" s="219"/>
      <c r="AT30" s="219"/>
      <c r="AU30" s="219"/>
      <c r="AV30" s="219"/>
      <c r="AW30" s="219"/>
    </row>
    <row r="31" customFormat="false" ht="20.1" hidden="false" customHeight="true" outlineLevel="0" collapsed="false">
      <c r="A31" s="30" t="n">
        <v>18</v>
      </c>
      <c r="B31" s="276" t="s">
        <v>438</v>
      </c>
      <c r="C31" s="276"/>
      <c r="D31" s="279" t="n">
        <v>244058</v>
      </c>
      <c r="E31" s="279" t="n">
        <v>204752</v>
      </c>
      <c r="F31" s="279" t="n">
        <v>39306</v>
      </c>
      <c r="G31" s="163" t="n">
        <v>24129</v>
      </c>
      <c r="H31" s="279" t="n">
        <v>9556</v>
      </c>
      <c r="I31" s="279" t="n">
        <v>14573</v>
      </c>
      <c r="J31" s="125" t="n">
        <v>28200</v>
      </c>
      <c r="K31" s="279" t="n">
        <v>13964</v>
      </c>
      <c r="L31" s="279" t="n">
        <v>7714</v>
      </c>
      <c r="M31" s="279" t="n">
        <v>6522</v>
      </c>
      <c r="N31" s="279" t="n">
        <v>7760</v>
      </c>
      <c r="O31" s="279" t="n">
        <v>7013</v>
      </c>
      <c r="P31" s="279" t="n">
        <v>2121</v>
      </c>
      <c r="Q31" s="279" t="n">
        <v>4612</v>
      </c>
      <c r="R31" s="279" t="n">
        <v>15072</v>
      </c>
      <c r="S31" s="279" t="n">
        <v>6052</v>
      </c>
      <c r="T31" s="64" t="n">
        <v>18</v>
      </c>
      <c r="U31" s="30" t="n">
        <v>18</v>
      </c>
      <c r="V31" s="276" t="s">
        <v>438</v>
      </c>
      <c r="W31" s="276"/>
      <c r="X31" s="164" t="n">
        <v>28852</v>
      </c>
      <c r="Y31" s="125" t="n">
        <v>4838</v>
      </c>
      <c r="Z31" s="125" t="n">
        <v>14534</v>
      </c>
      <c r="AA31" s="125" t="n">
        <v>9480</v>
      </c>
      <c r="AB31" s="125" t="n">
        <v>64665</v>
      </c>
      <c r="AC31" s="125" t="n">
        <v>17979</v>
      </c>
      <c r="AD31" s="125" t="n">
        <v>34147</v>
      </c>
      <c r="AE31" s="125" t="n">
        <v>12539</v>
      </c>
      <c r="AF31" s="125" t="n">
        <v>13044</v>
      </c>
      <c r="AG31" s="125" t="n">
        <v>7831</v>
      </c>
      <c r="AH31" s="125" t="n">
        <v>5213</v>
      </c>
      <c r="AI31" s="125" t="n">
        <v>5234</v>
      </c>
      <c r="AJ31" s="125" t="n">
        <v>10447</v>
      </c>
      <c r="AK31" s="125" t="n">
        <v>8736</v>
      </c>
      <c r="AL31" s="125" t="n">
        <v>11063</v>
      </c>
      <c r="AM31" s="277" t="n">
        <v>7058</v>
      </c>
      <c r="AN31" s="29" t="n">
        <v>18</v>
      </c>
      <c r="AP31" s="219"/>
      <c r="AQ31" s="219"/>
      <c r="AR31" s="219"/>
      <c r="AS31" s="219"/>
      <c r="AT31" s="219"/>
      <c r="AU31" s="219"/>
      <c r="AV31" s="219"/>
      <c r="AW31" s="219"/>
    </row>
    <row r="32" customFormat="false" ht="12.75" hidden="false" customHeight="false" outlineLevel="0" collapsed="false">
      <c r="A32" s="30" t="n">
        <v>19</v>
      </c>
      <c r="B32" s="276" t="s">
        <v>439</v>
      </c>
      <c r="C32" s="276"/>
      <c r="D32" s="279" t="n">
        <v>158373</v>
      </c>
      <c r="E32" s="279" t="n">
        <v>132593</v>
      </c>
      <c r="F32" s="279" t="n">
        <v>25780</v>
      </c>
      <c r="G32" s="163" t="n">
        <v>15857</v>
      </c>
      <c r="H32" s="279" t="n">
        <v>6289</v>
      </c>
      <c r="I32" s="279" t="n">
        <v>9568</v>
      </c>
      <c r="J32" s="125" t="n">
        <v>18047</v>
      </c>
      <c r="K32" s="279" t="n">
        <v>8983</v>
      </c>
      <c r="L32" s="279" t="n">
        <v>4937</v>
      </c>
      <c r="M32" s="279" t="n">
        <v>4127</v>
      </c>
      <c r="N32" s="279" t="n">
        <v>5278</v>
      </c>
      <c r="O32" s="279" t="n">
        <v>4713</v>
      </c>
      <c r="P32" s="279" t="n">
        <v>1372</v>
      </c>
      <c r="Q32" s="279" t="n">
        <v>2913</v>
      </c>
      <c r="R32" s="279" t="n">
        <v>9777</v>
      </c>
      <c r="S32" s="279" t="n">
        <v>3997</v>
      </c>
      <c r="T32" s="64" t="n">
        <v>19</v>
      </c>
      <c r="U32" s="30" t="n">
        <v>19</v>
      </c>
      <c r="V32" s="276" t="s">
        <v>439</v>
      </c>
      <c r="W32" s="276"/>
      <c r="X32" s="164" t="n">
        <v>18867</v>
      </c>
      <c r="Y32" s="125" t="n">
        <v>3175</v>
      </c>
      <c r="Z32" s="125" t="n">
        <v>9380</v>
      </c>
      <c r="AA32" s="125" t="n">
        <v>6312</v>
      </c>
      <c r="AB32" s="125" t="n">
        <v>41808</v>
      </c>
      <c r="AC32" s="125" t="n">
        <v>11741</v>
      </c>
      <c r="AD32" s="125" t="n">
        <v>21905</v>
      </c>
      <c r="AE32" s="125" t="n">
        <v>8162</v>
      </c>
      <c r="AF32" s="125" t="n">
        <v>8559</v>
      </c>
      <c r="AG32" s="125" t="n">
        <v>5200</v>
      </c>
      <c r="AH32" s="125" t="n">
        <v>3359</v>
      </c>
      <c r="AI32" s="125" t="n">
        <v>3251</v>
      </c>
      <c r="AJ32" s="125" t="n">
        <v>6611</v>
      </c>
      <c r="AK32" s="125" t="n">
        <v>5886</v>
      </c>
      <c r="AL32" s="125" t="n">
        <v>6864</v>
      </c>
      <c r="AM32" s="277" t="n">
        <v>4573</v>
      </c>
      <c r="AN32" s="29" t="n">
        <v>19</v>
      </c>
      <c r="AP32" s="219"/>
      <c r="AQ32" s="219"/>
      <c r="AR32" s="219"/>
      <c r="AS32" s="219"/>
      <c r="AT32" s="219"/>
      <c r="AU32" s="219"/>
      <c r="AV32" s="219"/>
      <c r="AW32" s="219"/>
    </row>
    <row r="33" customFormat="false" ht="12.75" hidden="false" customHeight="false" outlineLevel="0" collapsed="false">
      <c r="A33" s="30" t="n">
        <v>20</v>
      </c>
      <c r="B33" s="276" t="s">
        <v>440</v>
      </c>
      <c r="C33" s="276"/>
      <c r="D33" s="279" t="n">
        <v>85685</v>
      </c>
      <c r="E33" s="279" t="n">
        <v>72159</v>
      </c>
      <c r="F33" s="279" t="n">
        <v>13526</v>
      </c>
      <c r="G33" s="163" t="n">
        <v>8272</v>
      </c>
      <c r="H33" s="279" t="n">
        <v>3267</v>
      </c>
      <c r="I33" s="279" t="n">
        <v>5005</v>
      </c>
      <c r="J33" s="125" t="n">
        <v>10153</v>
      </c>
      <c r="K33" s="279" t="n">
        <v>4981</v>
      </c>
      <c r="L33" s="279" t="n">
        <v>2777</v>
      </c>
      <c r="M33" s="279" t="n">
        <v>2395</v>
      </c>
      <c r="N33" s="279" t="n">
        <v>2482</v>
      </c>
      <c r="O33" s="279" t="n">
        <v>2300</v>
      </c>
      <c r="P33" s="279" t="n">
        <v>749</v>
      </c>
      <c r="Q33" s="279" t="n">
        <v>1699</v>
      </c>
      <c r="R33" s="279" t="n">
        <v>5295</v>
      </c>
      <c r="S33" s="279" t="n">
        <v>2055</v>
      </c>
      <c r="T33" s="64" t="n">
        <v>20</v>
      </c>
      <c r="U33" s="30" t="n">
        <v>20</v>
      </c>
      <c r="V33" s="276" t="s">
        <v>440</v>
      </c>
      <c r="W33" s="276"/>
      <c r="X33" s="164" t="n">
        <v>9985</v>
      </c>
      <c r="Y33" s="125" t="n">
        <v>1663</v>
      </c>
      <c r="Z33" s="125" t="n">
        <v>5154</v>
      </c>
      <c r="AA33" s="125" t="n">
        <v>3168</v>
      </c>
      <c r="AB33" s="125" t="n">
        <v>22857</v>
      </c>
      <c r="AC33" s="125" t="n">
        <v>6238</v>
      </c>
      <c r="AD33" s="125" t="n">
        <v>12242</v>
      </c>
      <c r="AE33" s="125" t="n">
        <v>4377</v>
      </c>
      <c r="AF33" s="125" t="n">
        <v>4485</v>
      </c>
      <c r="AG33" s="125" t="n">
        <v>2631</v>
      </c>
      <c r="AH33" s="125" t="n">
        <v>1854</v>
      </c>
      <c r="AI33" s="125" t="n">
        <v>1983</v>
      </c>
      <c r="AJ33" s="125" t="n">
        <v>3836</v>
      </c>
      <c r="AK33" s="125" t="n">
        <v>2850</v>
      </c>
      <c r="AL33" s="125" t="n">
        <v>4199</v>
      </c>
      <c r="AM33" s="277" t="n">
        <v>2485</v>
      </c>
      <c r="AN33" s="29" t="n">
        <v>20</v>
      </c>
      <c r="AP33" s="219"/>
      <c r="AQ33" s="219"/>
      <c r="AR33" s="219"/>
      <c r="AS33" s="219"/>
      <c r="AT33" s="219"/>
      <c r="AU33" s="219"/>
      <c r="AV33" s="219"/>
      <c r="AW33" s="219"/>
    </row>
    <row r="34" customFormat="false" ht="20.1" hidden="false" customHeight="true" outlineLevel="0" collapsed="false">
      <c r="A34" s="30" t="n">
        <v>21</v>
      </c>
      <c r="B34" s="276" t="s">
        <v>441</v>
      </c>
      <c r="C34" s="276"/>
      <c r="D34" s="279" t="n">
        <v>21247</v>
      </c>
      <c r="E34" s="279" t="n">
        <v>18160</v>
      </c>
      <c r="F34" s="279" t="n">
        <v>3087</v>
      </c>
      <c r="G34" s="163" t="n">
        <v>1777</v>
      </c>
      <c r="H34" s="279" t="n">
        <v>653</v>
      </c>
      <c r="I34" s="279" t="n">
        <v>1124</v>
      </c>
      <c r="J34" s="125" t="n">
        <v>2298</v>
      </c>
      <c r="K34" s="279" t="n">
        <v>1334</v>
      </c>
      <c r="L34" s="279" t="n">
        <v>616</v>
      </c>
      <c r="M34" s="279" t="n">
        <v>348</v>
      </c>
      <c r="N34" s="279" t="n">
        <v>1145</v>
      </c>
      <c r="O34" s="279" t="n">
        <v>647</v>
      </c>
      <c r="P34" s="279" t="n">
        <v>187</v>
      </c>
      <c r="Q34" s="279" t="n">
        <v>240</v>
      </c>
      <c r="R34" s="279" t="n">
        <v>1099</v>
      </c>
      <c r="S34" s="279" t="n">
        <v>745</v>
      </c>
      <c r="T34" s="64" t="n">
        <v>21</v>
      </c>
      <c r="U34" s="30" t="n">
        <v>21</v>
      </c>
      <c r="V34" s="276" t="s">
        <v>441</v>
      </c>
      <c r="W34" s="276"/>
      <c r="X34" s="164" t="n">
        <v>3964</v>
      </c>
      <c r="Y34" s="125" t="n">
        <v>506</v>
      </c>
      <c r="Z34" s="125" t="n">
        <v>1767</v>
      </c>
      <c r="AA34" s="125" t="n">
        <v>1691</v>
      </c>
      <c r="AB34" s="125" t="n">
        <v>4933</v>
      </c>
      <c r="AC34" s="125" t="n">
        <v>1789</v>
      </c>
      <c r="AD34" s="125" t="n">
        <v>2315</v>
      </c>
      <c r="AE34" s="125" t="n">
        <v>829</v>
      </c>
      <c r="AF34" s="125" t="n">
        <v>1354</v>
      </c>
      <c r="AG34" s="125" t="n">
        <v>910</v>
      </c>
      <c r="AH34" s="125" t="n">
        <v>444</v>
      </c>
      <c r="AI34" s="125" t="n">
        <v>214</v>
      </c>
      <c r="AJ34" s="125" t="n">
        <v>638</v>
      </c>
      <c r="AK34" s="125" t="n">
        <v>635</v>
      </c>
      <c r="AL34" s="125" t="n">
        <v>949</v>
      </c>
      <c r="AM34" s="277" t="n">
        <v>422</v>
      </c>
      <c r="AN34" s="29" t="n">
        <v>21</v>
      </c>
      <c r="AP34" s="219"/>
      <c r="AQ34" s="219"/>
      <c r="AR34" s="219"/>
      <c r="AS34" s="219"/>
      <c r="AT34" s="219"/>
      <c r="AU34" s="219"/>
      <c r="AV34" s="219"/>
      <c r="AW34" s="219"/>
    </row>
    <row r="35" customFormat="false" ht="12.75" hidden="false" customHeight="false" outlineLevel="0" collapsed="false">
      <c r="A35" s="30" t="n">
        <v>22</v>
      </c>
      <c r="B35" s="276" t="s">
        <v>439</v>
      </c>
      <c r="C35" s="276"/>
      <c r="D35" s="279" t="n">
        <v>15334</v>
      </c>
      <c r="E35" s="279" t="n">
        <v>13331</v>
      </c>
      <c r="F35" s="279" t="n">
        <v>2003</v>
      </c>
      <c r="G35" s="163" t="n">
        <v>1314</v>
      </c>
      <c r="H35" s="279" t="n">
        <v>477</v>
      </c>
      <c r="I35" s="279" t="n">
        <v>837</v>
      </c>
      <c r="J35" s="125" t="n">
        <v>1659</v>
      </c>
      <c r="K35" s="279" t="n">
        <v>943</v>
      </c>
      <c r="L35" s="279" t="n">
        <v>453</v>
      </c>
      <c r="M35" s="279" t="n">
        <v>263</v>
      </c>
      <c r="N35" s="279" t="n">
        <v>808</v>
      </c>
      <c r="O35" s="279" t="n">
        <v>448</v>
      </c>
      <c r="P35" s="279" t="n">
        <v>140</v>
      </c>
      <c r="Q35" s="279" t="n">
        <v>173</v>
      </c>
      <c r="R35" s="279" t="n">
        <v>768</v>
      </c>
      <c r="S35" s="279" t="n">
        <v>416</v>
      </c>
      <c r="T35" s="64" t="n">
        <v>22</v>
      </c>
      <c r="U35" s="30" t="n">
        <v>22</v>
      </c>
      <c r="V35" s="276" t="s">
        <v>439</v>
      </c>
      <c r="W35" s="276"/>
      <c r="X35" s="164" t="n">
        <v>2864</v>
      </c>
      <c r="Y35" s="125" t="n">
        <v>359</v>
      </c>
      <c r="Z35" s="125" t="n">
        <v>1265</v>
      </c>
      <c r="AA35" s="125" t="n">
        <v>1240</v>
      </c>
      <c r="AB35" s="125" t="n">
        <v>3743</v>
      </c>
      <c r="AC35" s="125" t="n">
        <v>1301</v>
      </c>
      <c r="AD35" s="125" t="n">
        <v>1816</v>
      </c>
      <c r="AE35" s="125" t="n">
        <v>626</v>
      </c>
      <c r="AF35" s="125" t="n">
        <v>990</v>
      </c>
      <c r="AG35" s="125" t="n">
        <v>654</v>
      </c>
      <c r="AH35" s="125" t="n">
        <v>336</v>
      </c>
      <c r="AI35" s="125" t="n">
        <v>172</v>
      </c>
      <c r="AJ35" s="125" t="n">
        <v>478</v>
      </c>
      <c r="AK35" s="125" t="n">
        <v>377</v>
      </c>
      <c r="AL35" s="125" t="n">
        <v>700</v>
      </c>
      <c r="AM35" s="277" t="n">
        <v>284</v>
      </c>
      <c r="AN35" s="29" t="n">
        <v>22</v>
      </c>
      <c r="AP35" s="219"/>
      <c r="AQ35" s="219"/>
      <c r="AR35" s="219"/>
      <c r="AS35" s="219"/>
      <c r="AT35" s="219"/>
      <c r="AU35" s="219"/>
      <c r="AV35" s="219"/>
      <c r="AW35" s="219"/>
    </row>
    <row r="36" customFormat="false" ht="12.75" hidden="false" customHeight="false" outlineLevel="0" collapsed="false">
      <c r="A36" s="30" t="n">
        <v>23</v>
      </c>
      <c r="B36" s="276" t="s">
        <v>440</v>
      </c>
      <c r="C36" s="276"/>
      <c r="D36" s="279" t="n">
        <v>5913</v>
      </c>
      <c r="E36" s="279" t="n">
        <v>4829</v>
      </c>
      <c r="F36" s="279" t="n">
        <v>1084</v>
      </c>
      <c r="G36" s="163" t="n">
        <v>463</v>
      </c>
      <c r="H36" s="279" t="n">
        <v>176</v>
      </c>
      <c r="I36" s="279" t="n">
        <v>287</v>
      </c>
      <c r="J36" s="125" t="n">
        <v>639</v>
      </c>
      <c r="K36" s="279" t="n">
        <v>391</v>
      </c>
      <c r="L36" s="279" t="n">
        <v>163</v>
      </c>
      <c r="M36" s="279" t="n">
        <v>85</v>
      </c>
      <c r="N36" s="279" t="n">
        <v>337</v>
      </c>
      <c r="O36" s="279" t="n">
        <v>199</v>
      </c>
      <c r="P36" s="279" t="n">
        <v>47</v>
      </c>
      <c r="Q36" s="279" t="n">
        <v>67</v>
      </c>
      <c r="R36" s="279" t="n">
        <v>331</v>
      </c>
      <c r="S36" s="279" t="n">
        <v>329</v>
      </c>
      <c r="T36" s="64" t="n">
        <v>23</v>
      </c>
      <c r="U36" s="30" t="n">
        <v>23</v>
      </c>
      <c r="V36" s="276" t="s">
        <v>440</v>
      </c>
      <c r="W36" s="276"/>
      <c r="X36" s="164" t="n">
        <v>1100</v>
      </c>
      <c r="Y36" s="125" t="n">
        <v>147</v>
      </c>
      <c r="Z36" s="125" t="n">
        <v>502</v>
      </c>
      <c r="AA36" s="125" t="n">
        <v>451</v>
      </c>
      <c r="AB36" s="125" t="n">
        <v>1190</v>
      </c>
      <c r="AC36" s="125" t="n">
        <v>488</v>
      </c>
      <c r="AD36" s="125" t="n">
        <v>499</v>
      </c>
      <c r="AE36" s="125" t="n">
        <v>203</v>
      </c>
      <c r="AF36" s="125" t="n">
        <v>364</v>
      </c>
      <c r="AG36" s="125" t="n">
        <v>256</v>
      </c>
      <c r="AH36" s="125" t="n">
        <v>108</v>
      </c>
      <c r="AI36" s="125" t="n">
        <v>42</v>
      </c>
      <c r="AJ36" s="125" t="n">
        <v>160</v>
      </c>
      <c r="AK36" s="125" t="n">
        <v>258</v>
      </c>
      <c r="AL36" s="125" t="n">
        <v>249</v>
      </c>
      <c r="AM36" s="277" t="n">
        <v>138</v>
      </c>
      <c r="AN36" s="29" t="n">
        <v>23</v>
      </c>
      <c r="AP36" s="219"/>
      <c r="AQ36" s="219"/>
      <c r="AR36" s="219"/>
      <c r="AS36" s="219"/>
      <c r="AT36" s="219"/>
      <c r="AU36" s="219"/>
      <c r="AV36" s="219"/>
      <c r="AW36" s="219"/>
    </row>
    <row r="37" customFormat="false" ht="12" hidden="false" customHeight="true" outlineLevel="0" collapsed="false">
      <c r="A37" s="30"/>
      <c r="B37" s="68"/>
      <c r="C37" s="79"/>
      <c r="D37" s="125"/>
      <c r="E37" s="163"/>
      <c r="F37" s="163"/>
      <c r="G37" s="163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64"/>
      <c r="U37" s="30"/>
      <c r="V37" s="68"/>
      <c r="W37" s="79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277"/>
      <c r="AN37" s="29"/>
    </row>
    <row r="38" customFormat="false" ht="20.1" hidden="false" customHeight="true" outlineLevel="0" collapsed="false">
      <c r="A38" s="30" t="n">
        <v>24</v>
      </c>
      <c r="B38" s="280" t="s">
        <v>443</v>
      </c>
      <c r="C38" s="53" t="s">
        <v>317</v>
      </c>
      <c r="D38" s="279" t="n">
        <v>293164</v>
      </c>
      <c r="E38" s="279" t="n">
        <v>246643</v>
      </c>
      <c r="F38" s="279" t="n">
        <v>46521</v>
      </c>
      <c r="G38" s="281" t="n">
        <v>30447</v>
      </c>
      <c r="H38" s="279" t="n">
        <v>12332</v>
      </c>
      <c r="I38" s="279" t="n">
        <v>18115</v>
      </c>
      <c r="J38" s="279" t="n">
        <v>34486</v>
      </c>
      <c r="K38" s="279" t="n">
        <v>17799</v>
      </c>
      <c r="L38" s="279" t="n">
        <v>9189</v>
      </c>
      <c r="M38" s="279" t="n">
        <v>7498</v>
      </c>
      <c r="N38" s="279" t="n">
        <v>11768</v>
      </c>
      <c r="O38" s="279" t="n">
        <v>8327</v>
      </c>
      <c r="P38" s="279" t="n">
        <v>2755</v>
      </c>
      <c r="Q38" s="279" t="n">
        <v>6352</v>
      </c>
      <c r="R38" s="279" t="n">
        <v>19071</v>
      </c>
      <c r="S38" s="279" t="n">
        <v>6980</v>
      </c>
      <c r="T38" s="64" t="n">
        <v>24</v>
      </c>
      <c r="U38" s="30" t="n">
        <v>24</v>
      </c>
      <c r="V38" s="280" t="s">
        <v>443</v>
      </c>
      <c r="W38" s="53" t="s">
        <v>317</v>
      </c>
      <c r="X38" s="279" t="n">
        <v>33653</v>
      </c>
      <c r="Y38" s="279" t="n">
        <v>5795</v>
      </c>
      <c r="Z38" s="279" t="n">
        <v>16997</v>
      </c>
      <c r="AA38" s="279" t="n">
        <v>10861</v>
      </c>
      <c r="AB38" s="279" t="n">
        <v>75111</v>
      </c>
      <c r="AC38" s="279" t="n">
        <v>20935</v>
      </c>
      <c r="AD38" s="279" t="n">
        <v>38917</v>
      </c>
      <c r="AE38" s="279" t="n">
        <v>15259</v>
      </c>
      <c r="AF38" s="279" t="n">
        <v>15290</v>
      </c>
      <c r="AG38" s="125" t="n">
        <v>9564</v>
      </c>
      <c r="AH38" s="125" t="n">
        <v>5726</v>
      </c>
      <c r="AI38" s="125" t="n">
        <v>5061</v>
      </c>
      <c r="AJ38" s="125" t="n">
        <v>12512</v>
      </c>
      <c r="AK38" s="125" t="n">
        <v>10248</v>
      </c>
      <c r="AL38" s="125" t="n">
        <v>12649</v>
      </c>
      <c r="AM38" s="277" t="n">
        <v>8454</v>
      </c>
      <c r="AN38" s="29" t="n">
        <v>24</v>
      </c>
      <c r="AP38" s="219"/>
      <c r="AQ38" s="219"/>
      <c r="AR38" s="219"/>
      <c r="AS38" s="219"/>
      <c r="AT38" s="219"/>
      <c r="AU38" s="219"/>
      <c r="AV38" s="219"/>
      <c r="AW38" s="219"/>
    </row>
    <row r="39" customFormat="false" ht="15" hidden="false" customHeight="true" outlineLevel="0" collapsed="false">
      <c r="A39" s="30" t="n">
        <v>25</v>
      </c>
      <c r="B39" s="280" t="s">
        <v>444</v>
      </c>
      <c r="C39" s="53" t="s">
        <v>317</v>
      </c>
      <c r="D39" s="279" t="n">
        <v>255285</v>
      </c>
      <c r="E39" s="279" t="n">
        <v>214202</v>
      </c>
      <c r="F39" s="279" t="n">
        <v>41083</v>
      </c>
      <c r="G39" s="281" t="n">
        <v>23262</v>
      </c>
      <c r="H39" s="279" t="n">
        <v>9112</v>
      </c>
      <c r="I39" s="279" t="n">
        <v>14150</v>
      </c>
      <c r="J39" s="279" t="n">
        <v>29383</v>
      </c>
      <c r="K39" s="279" t="n">
        <v>15345</v>
      </c>
      <c r="L39" s="279" t="n">
        <v>7584</v>
      </c>
      <c r="M39" s="279" t="n">
        <v>6454</v>
      </c>
      <c r="N39" s="279" t="n">
        <v>10656</v>
      </c>
      <c r="O39" s="279" t="n">
        <v>7432</v>
      </c>
      <c r="P39" s="279" t="n">
        <v>2495</v>
      </c>
      <c r="Q39" s="279" t="n">
        <v>5591</v>
      </c>
      <c r="R39" s="279" t="n">
        <v>16466</v>
      </c>
      <c r="S39" s="279" t="n">
        <v>6319</v>
      </c>
      <c r="T39" s="64" t="n">
        <v>25</v>
      </c>
      <c r="U39" s="30" t="n">
        <v>25</v>
      </c>
      <c r="V39" s="280" t="s">
        <v>444</v>
      </c>
      <c r="W39" s="53" t="s">
        <v>317</v>
      </c>
      <c r="X39" s="279" t="n">
        <v>30037</v>
      </c>
      <c r="Y39" s="279" t="n">
        <v>4966</v>
      </c>
      <c r="Z39" s="279" t="n">
        <v>15426</v>
      </c>
      <c r="AA39" s="279" t="n">
        <v>9645</v>
      </c>
      <c r="AB39" s="279" t="n">
        <v>67460</v>
      </c>
      <c r="AC39" s="279" t="n">
        <v>19226</v>
      </c>
      <c r="AD39" s="279" t="n">
        <v>34876</v>
      </c>
      <c r="AE39" s="279" t="n">
        <v>13358</v>
      </c>
      <c r="AF39" s="279" t="n">
        <v>12817</v>
      </c>
      <c r="AG39" s="125" t="n">
        <v>8096</v>
      </c>
      <c r="AH39" s="125" t="n">
        <v>4721</v>
      </c>
      <c r="AI39" s="125" t="n">
        <v>4547</v>
      </c>
      <c r="AJ39" s="125" t="n">
        <v>10981</v>
      </c>
      <c r="AK39" s="125" t="n">
        <v>9142</v>
      </c>
      <c r="AL39" s="125" t="n">
        <v>11488</v>
      </c>
      <c r="AM39" s="277" t="n">
        <v>7209</v>
      </c>
      <c r="AN39" s="29" t="n">
        <v>25</v>
      </c>
      <c r="AP39" s="219"/>
      <c r="AQ39" s="219"/>
      <c r="AR39" s="219"/>
      <c r="AS39" s="219"/>
      <c r="AT39" s="219"/>
      <c r="AU39" s="219"/>
      <c r="AV39" s="219"/>
      <c r="AW39" s="219"/>
    </row>
    <row r="40" customFormat="false" ht="12.75" hidden="false" customHeight="false" outlineLevel="0" collapsed="false">
      <c r="A40" s="30" t="n">
        <v>26</v>
      </c>
      <c r="B40" s="280" t="s">
        <v>445</v>
      </c>
      <c r="C40" s="53" t="s">
        <v>317</v>
      </c>
      <c r="D40" s="279" t="n">
        <v>37879</v>
      </c>
      <c r="E40" s="279" t="n">
        <v>32441</v>
      </c>
      <c r="F40" s="279" t="n">
        <v>5438</v>
      </c>
      <c r="G40" s="281" t="n">
        <v>7185</v>
      </c>
      <c r="H40" s="279" t="n">
        <v>3220</v>
      </c>
      <c r="I40" s="279" t="n">
        <v>3965</v>
      </c>
      <c r="J40" s="279" t="n">
        <v>5103</v>
      </c>
      <c r="K40" s="279" t="n">
        <v>2454</v>
      </c>
      <c r="L40" s="279" t="n">
        <v>1605</v>
      </c>
      <c r="M40" s="279" t="n">
        <v>1044</v>
      </c>
      <c r="N40" s="279" t="n">
        <v>1112</v>
      </c>
      <c r="O40" s="279" t="n">
        <v>895</v>
      </c>
      <c r="P40" s="279" t="n">
        <v>260</v>
      </c>
      <c r="Q40" s="279" t="n">
        <v>761</v>
      </c>
      <c r="R40" s="279" t="n">
        <v>2605</v>
      </c>
      <c r="S40" s="279" t="n">
        <v>661</v>
      </c>
      <c r="T40" s="64" t="n">
        <v>26</v>
      </c>
      <c r="U40" s="30" t="n">
        <v>26</v>
      </c>
      <c r="V40" s="280" t="s">
        <v>445</v>
      </c>
      <c r="W40" s="53" t="s">
        <v>317</v>
      </c>
      <c r="X40" s="279" t="n">
        <v>3616</v>
      </c>
      <c r="Y40" s="279" t="n">
        <v>829</v>
      </c>
      <c r="Z40" s="279" t="n">
        <v>1571</v>
      </c>
      <c r="AA40" s="279" t="n">
        <v>1216</v>
      </c>
      <c r="AB40" s="279" t="n">
        <v>7651</v>
      </c>
      <c r="AC40" s="279" t="n">
        <v>1709</v>
      </c>
      <c r="AD40" s="279" t="n">
        <v>4041</v>
      </c>
      <c r="AE40" s="279" t="n">
        <v>1901</v>
      </c>
      <c r="AF40" s="279" t="n">
        <v>2473</v>
      </c>
      <c r="AG40" s="125" t="n">
        <v>1468</v>
      </c>
      <c r="AH40" s="125" t="n">
        <v>1005</v>
      </c>
      <c r="AI40" s="125" t="n">
        <v>514</v>
      </c>
      <c r="AJ40" s="125" t="n">
        <v>1531</v>
      </c>
      <c r="AK40" s="125" t="n">
        <v>1106</v>
      </c>
      <c r="AL40" s="125" t="n">
        <v>1161</v>
      </c>
      <c r="AM40" s="277" t="n">
        <v>1245</v>
      </c>
      <c r="AN40" s="29" t="n">
        <v>26</v>
      </c>
      <c r="AP40" s="219"/>
      <c r="AQ40" s="219"/>
      <c r="AR40" s="219"/>
      <c r="AS40" s="219"/>
      <c r="AT40" s="219"/>
      <c r="AU40" s="219"/>
      <c r="AV40" s="219"/>
      <c r="AW40" s="219"/>
    </row>
    <row r="41" customFormat="false" ht="20.1" hidden="false" customHeight="true" outlineLevel="0" collapsed="false">
      <c r="A41" s="30"/>
      <c r="B41" s="282" t="s">
        <v>446</v>
      </c>
      <c r="C41" s="282"/>
      <c r="D41" s="274"/>
      <c r="E41" s="274"/>
      <c r="F41" s="274"/>
      <c r="G41" s="274"/>
      <c r="H41" s="274"/>
      <c r="I41" s="274"/>
      <c r="J41" s="274"/>
      <c r="K41" s="274"/>
      <c r="L41" s="274"/>
      <c r="M41" s="274"/>
      <c r="N41" s="274"/>
      <c r="O41" s="274"/>
      <c r="P41" s="274"/>
      <c r="Q41" s="274"/>
      <c r="R41" s="274"/>
      <c r="S41" s="274"/>
      <c r="T41" s="64"/>
      <c r="U41" s="30"/>
      <c r="V41" s="282" t="s">
        <v>446</v>
      </c>
      <c r="W41" s="282"/>
      <c r="X41" s="274"/>
      <c r="Y41" s="274"/>
      <c r="Z41" s="274"/>
      <c r="AA41" s="274"/>
      <c r="AB41" s="274"/>
      <c r="AC41" s="274"/>
      <c r="AD41" s="274"/>
      <c r="AE41" s="274"/>
      <c r="AF41" s="274"/>
      <c r="AG41" s="274"/>
      <c r="AH41" s="274"/>
      <c r="AI41" s="274"/>
      <c r="AJ41" s="274"/>
      <c r="AK41" s="274"/>
      <c r="AL41" s="274"/>
      <c r="AM41" s="275"/>
      <c r="AN41" s="29"/>
    </row>
    <row r="42" customFormat="false" ht="15" hidden="false" customHeight="true" outlineLevel="0" collapsed="false">
      <c r="A42" s="30" t="n">
        <v>27</v>
      </c>
      <c r="B42" s="280" t="s">
        <v>447</v>
      </c>
      <c r="C42" s="53" t="s">
        <v>320</v>
      </c>
      <c r="D42" s="283" t="n">
        <v>17.5427017608701</v>
      </c>
      <c r="E42" s="283" t="n">
        <v>17.0309176659166</v>
      </c>
      <c r="F42" s="283" t="n">
        <v>20.595807282089</v>
      </c>
      <c r="G42" s="284" t="n">
        <v>19.0396659707724</v>
      </c>
      <c r="H42" s="284" t="n">
        <v>17.1428571428571</v>
      </c>
      <c r="I42" s="284" t="n">
        <v>20.5800756620429</v>
      </c>
      <c r="J42" s="284" t="n">
        <v>15.2655300803449</v>
      </c>
      <c r="K42" s="284" t="n">
        <v>15.4441727791361</v>
      </c>
      <c r="L42" s="284" t="n">
        <v>14.0809968847352</v>
      </c>
      <c r="M42" s="284" t="n">
        <v>16.6666666666667</v>
      </c>
      <c r="N42" s="284" t="n">
        <v>17.8057553956835</v>
      </c>
      <c r="O42" s="284" t="n">
        <v>23.7988826815642</v>
      </c>
      <c r="P42" s="284" t="n">
        <v>12.3076923076923</v>
      </c>
      <c r="Q42" s="284" t="n">
        <v>5.91327201051248</v>
      </c>
      <c r="R42" s="284" t="n">
        <v>16.5834932821497</v>
      </c>
      <c r="S42" s="283" t="n">
        <v>19.2133131618759</v>
      </c>
      <c r="T42" s="64" t="n">
        <v>27</v>
      </c>
      <c r="U42" s="30" t="n">
        <v>27</v>
      </c>
      <c r="V42" s="280" t="s">
        <v>447</v>
      </c>
      <c r="W42" s="53" t="s">
        <v>320</v>
      </c>
      <c r="X42" s="284" t="n">
        <v>15.3484513274336</v>
      </c>
      <c r="Y42" s="284" t="n">
        <v>11.0977080820265</v>
      </c>
      <c r="Z42" s="284" t="n">
        <v>14.1311266709102</v>
      </c>
      <c r="AA42" s="284" t="n">
        <v>19.8190789473684</v>
      </c>
      <c r="AB42" s="284" t="n">
        <v>15.4751012939485</v>
      </c>
      <c r="AC42" s="284" t="n">
        <v>11.644236395553</v>
      </c>
      <c r="AD42" s="284" t="n">
        <v>16.6295471417966</v>
      </c>
      <c r="AE42" s="284" t="n">
        <v>16.4650184113624</v>
      </c>
      <c r="AF42" s="284" t="n">
        <v>27.7395875454913</v>
      </c>
      <c r="AG42" s="284" t="n">
        <v>28.7465940054496</v>
      </c>
      <c r="AH42" s="284" t="n">
        <v>26.2686567164179</v>
      </c>
      <c r="AI42" s="284" t="n">
        <v>19.0661478599222</v>
      </c>
      <c r="AJ42" s="284" t="n">
        <v>16.1332462442848</v>
      </c>
      <c r="AK42" s="284" t="n">
        <v>25.2260397830018</v>
      </c>
      <c r="AL42" s="284" t="n">
        <v>12.7476313522825</v>
      </c>
      <c r="AM42" s="285" t="n">
        <v>20.4016064257028</v>
      </c>
      <c r="AN42" s="29" t="n">
        <v>27</v>
      </c>
    </row>
    <row r="43" customFormat="false" ht="12.75" hidden="false" customHeight="false" outlineLevel="0" collapsed="false">
      <c r="A43" s="30" t="n">
        <v>28</v>
      </c>
      <c r="B43" s="280" t="s">
        <v>448</v>
      </c>
      <c r="C43" s="53" t="s">
        <v>320</v>
      </c>
      <c r="D43" s="283" t="n">
        <v>22.1705958446633</v>
      </c>
      <c r="E43" s="283" t="n">
        <v>21.8612249930643</v>
      </c>
      <c r="F43" s="283" t="n">
        <v>24.0161824200074</v>
      </c>
      <c r="G43" s="284" t="n">
        <v>15.7828810020877</v>
      </c>
      <c r="H43" s="284" t="n">
        <v>13.6645962732919</v>
      </c>
      <c r="I43" s="284" t="n">
        <v>17.5031525851198</v>
      </c>
      <c r="J43" s="284" t="n">
        <v>22.2026259063296</v>
      </c>
      <c r="K43" s="284" t="n">
        <v>22.3716381418093</v>
      </c>
      <c r="L43" s="284" t="n">
        <v>22.1806853582555</v>
      </c>
      <c r="M43" s="284" t="n">
        <v>21.8390804597701</v>
      </c>
      <c r="N43" s="284" t="n">
        <v>23.021582733813</v>
      </c>
      <c r="O43" s="284" t="n">
        <v>23.463687150838</v>
      </c>
      <c r="P43" s="284" t="n">
        <v>15.7692307692308</v>
      </c>
      <c r="Q43" s="284" t="n">
        <v>10.7752956636005</v>
      </c>
      <c r="R43" s="284" t="n">
        <v>22.0345489443378</v>
      </c>
      <c r="S43" s="283" t="n">
        <v>20.4236006051437</v>
      </c>
      <c r="T43" s="64" t="n">
        <v>28</v>
      </c>
      <c r="U43" s="30" t="n">
        <v>28</v>
      </c>
      <c r="V43" s="280" t="s">
        <v>448</v>
      </c>
      <c r="W43" s="53" t="s">
        <v>320</v>
      </c>
      <c r="X43" s="284" t="n">
        <v>24.3639380530973</v>
      </c>
      <c r="Y43" s="284" t="n">
        <v>24.7285886610374</v>
      </c>
      <c r="Z43" s="284" t="n">
        <v>22.3424570337365</v>
      </c>
      <c r="AA43" s="284" t="n">
        <v>26.7269736842105</v>
      </c>
      <c r="AB43" s="284" t="n">
        <v>26.1011632466344</v>
      </c>
      <c r="AC43" s="284" t="n">
        <v>25.8045640725571</v>
      </c>
      <c r="AD43" s="284" t="n">
        <v>26.354862657758</v>
      </c>
      <c r="AE43" s="284" t="n">
        <v>25.8285113098369</v>
      </c>
      <c r="AF43" s="284" t="n">
        <v>25.1516376870198</v>
      </c>
      <c r="AG43" s="284" t="n">
        <v>23.2288828337875</v>
      </c>
      <c r="AH43" s="284" t="n">
        <v>27.9601990049751</v>
      </c>
      <c r="AI43" s="284" t="n">
        <v>23.5408560311284</v>
      </c>
      <c r="AJ43" s="284" t="n">
        <v>22.4689745264533</v>
      </c>
      <c r="AK43" s="284" t="n">
        <v>26.4014466546112</v>
      </c>
      <c r="AL43" s="284" t="n">
        <v>21.619293712317</v>
      </c>
      <c r="AM43" s="285" t="n">
        <v>26.1044176706827</v>
      </c>
      <c r="AN43" s="29" t="n">
        <v>28</v>
      </c>
    </row>
    <row r="44" customFormat="false" ht="12.75" hidden="false" customHeight="false" outlineLevel="0" collapsed="false">
      <c r="A44" s="30" t="n">
        <v>29</v>
      </c>
      <c r="B44" s="280" t="s">
        <v>449</v>
      </c>
      <c r="C44" s="53" t="s">
        <v>320</v>
      </c>
      <c r="D44" s="283" t="n">
        <v>12.5452097468254</v>
      </c>
      <c r="E44" s="283" t="n">
        <v>12.407139114084</v>
      </c>
      <c r="F44" s="283" t="n">
        <v>13.3688856197131</v>
      </c>
      <c r="G44" s="284" t="n">
        <v>8.8517745302714</v>
      </c>
      <c r="H44" s="284" t="n">
        <v>8.1055900621118</v>
      </c>
      <c r="I44" s="284" t="n">
        <v>9.4577553593947</v>
      </c>
      <c r="J44" s="284" t="n">
        <v>13.9329805996473</v>
      </c>
      <c r="K44" s="284" t="n">
        <v>14.2216788916055</v>
      </c>
      <c r="L44" s="284" t="n">
        <v>13.0841121495327</v>
      </c>
      <c r="M44" s="284" t="n">
        <v>14.5593869731801</v>
      </c>
      <c r="N44" s="284" t="n">
        <v>13.5791366906475</v>
      </c>
      <c r="O44" s="284" t="n">
        <v>10.6145251396648</v>
      </c>
      <c r="P44" s="284" t="n">
        <v>15.3846153846154</v>
      </c>
      <c r="Q44" s="284" t="n">
        <v>7.22733245729304</v>
      </c>
      <c r="R44" s="284" t="n">
        <v>13.2821497120921</v>
      </c>
      <c r="S44" s="283" t="n">
        <v>14.8260211800303</v>
      </c>
      <c r="T44" s="64" t="n">
        <v>29</v>
      </c>
      <c r="U44" s="30" t="n">
        <v>29</v>
      </c>
      <c r="V44" s="280" t="s">
        <v>449</v>
      </c>
      <c r="W44" s="53" t="s">
        <v>320</v>
      </c>
      <c r="X44" s="284" t="n">
        <v>15.0442477876106</v>
      </c>
      <c r="Y44" s="284" t="n">
        <v>16.6465621230398</v>
      </c>
      <c r="Z44" s="284" t="n">
        <v>15.2768936982813</v>
      </c>
      <c r="AA44" s="284" t="n">
        <v>13.6513157894737</v>
      </c>
      <c r="AB44" s="284" t="n">
        <v>13.4622925107829</v>
      </c>
      <c r="AC44" s="284" t="n">
        <v>14.3943826799298</v>
      </c>
      <c r="AD44" s="284" t="n">
        <v>13.6104924523633</v>
      </c>
      <c r="AE44" s="284" t="n">
        <v>12.3093108890058</v>
      </c>
      <c r="AF44" s="284" t="n">
        <v>11.2818439142742</v>
      </c>
      <c r="AG44" s="284" t="n">
        <v>10.6948228882834</v>
      </c>
      <c r="AH44" s="284" t="n">
        <v>12.1393034825871</v>
      </c>
      <c r="AI44" s="284" t="n">
        <v>13.2295719844358</v>
      </c>
      <c r="AJ44" s="284" t="n">
        <v>14.6962769431744</v>
      </c>
      <c r="AK44" s="284" t="n">
        <v>12.1157323688969</v>
      </c>
      <c r="AL44" s="284" t="n">
        <v>14.2118863049096</v>
      </c>
      <c r="AM44" s="285" t="n">
        <v>14.0562248995984</v>
      </c>
      <c r="AN44" s="29" t="n">
        <v>29</v>
      </c>
    </row>
    <row r="45" customFormat="false" ht="12.75" hidden="false" customHeight="false" outlineLevel="0" collapsed="false">
      <c r="A45" s="30" t="n">
        <v>30</v>
      </c>
      <c r="B45" s="280" t="s">
        <v>450</v>
      </c>
      <c r="C45" s="53" t="s">
        <v>320</v>
      </c>
      <c r="D45" s="283" t="n">
        <v>12.4316903825339</v>
      </c>
      <c r="E45" s="283" t="n">
        <v>12.2745907955982</v>
      </c>
      <c r="F45" s="283" t="n">
        <v>13.3688856197131</v>
      </c>
      <c r="G45" s="284" t="n">
        <v>8.65692414752957</v>
      </c>
      <c r="H45" s="284" t="n">
        <v>8.32298136645963</v>
      </c>
      <c r="I45" s="284" t="n">
        <v>8.9281210592686</v>
      </c>
      <c r="J45" s="284" t="n">
        <v>13.2667058592985</v>
      </c>
      <c r="K45" s="284" t="n">
        <v>11.9396903015485</v>
      </c>
      <c r="L45" s="284" t="n">
        <v>15.3271028037383</v>
      </c>
      <c r="M45" s="284" t="n">
        <v>13.2183908045977</v>
      </c>
      <c r="N45" s="284" t="n">
        <v>14.568345323741</v>
      </c>
      <c r="O45" s="284" t="n">
        <v>13.1843575418994</v>
      </c>
      <c r="P45" s="284" t="n">
        <v>15.7692307692308</v>
      </c>
      <c r="Q45" s="284" t="n">
        <v>9.46123521681997</v>
      </c>
      <c r="R45" s="284" t="n">
        <v>12.5911708253359</v>
      </c>
      <c r="S45" s="283" t="n">
        <v>13.0105900151286</v>
      </c>
      <c r="T45" s="64" t="n">
        <v>30</v>
      </c>
      <c r="U45" s="30" t="n">
        <v>30</v>
      </c>
      <c r="V45" s="280" t="s">
        <v>450</v>
      </c>
      <c r="W45" s="53" t="s">
        <v>320</v>
      </c>
      <c r="X45" s="284" t="n">
        <v>13.3573008849558</v>
      </c>
      <c r="Y45" s="284" t="n">
        <v>14.475271411339</v>
      </c>
      <c r="Z45" s="284" t="n">
        <v>13.8765117759389</v>
      </c>
      <c r="AA45" s="284" t="n">
        <v>11.9243421052632</v>
      </c>
      <c r="AB45" s="284" t="n">
        <v>14.2465037250033</v>
      </c>
      <c r="AC45" s="284" t="n">
        <v>12.8730251609128</v>
      </c>
      <c r="AD45" s="284" t="n">
        <v>14.8478099480327</v>
      </c>
      <c r="AE45" s="284" t="n">
        <v>14.2030510257759</v>
      </c>
      <c r="AF45" s="284" t="n">
        <v>10.9583501819652</v>
      </c>
      <c r="AG45" s="284" t="n">
        <v>12.5340599455041</v>
      </c>
      <c r="AH45" s="284" t="n">
        <v>8.65671641791045</v>
      </c>
      <c r="AI45" s="284" t="n">
        <v>15.7587548638132</v>
      </c>
      <c r="AJ45" s="284" t="n">
        <v>13.7165251469628</v>
      </c>
      <c r="AK45" s="284" t="n">
        <v>13.2007233273056</v>
      </c>
      <c r="AL45" s="284" t="n">
        <v>13.3505598621878</v>
      </c>
      <c r="AM45" s="285" t="n">
        <v>13.4136546184739</v>
      </c>
      <c r="AN45" s="29" t="n">
        <v>30</v>
      </c>
    </row>
    <row r="46" customFormat="false" ht="12.75" hidden="false" customHeight="false" outlineLevel="0" collapsed="false">
      <c r="A46" s="30" t="n">
        <v>31</v>
      </c>
      <c r="B46" s="280" t="s">
        <v>451</v>
      </c>
      <c r="C46" s="53" t="s">
        <v>320</v>
      </c>
      <c r="D46" s="283" t="n">
        <v>13.9444019113493</v>
      </c>
      <c r="E46" s="283" t="n">
        <v>14.9039795320736</v>
      </c>
      <c r="F46" s="283" t="n">
        <v>8.21993379919088</v>
      </c>
      <c r="G46" s="284" t="n">
        <v>34.1405706332637</v>
      </c>
      <c r="H46" s="284" t="n">
        <v>38.1987577639752</v>
      </c>
      <c r="I46" s="284" t="n">
        <v>30.8448928121059</v>
      </c>
      <c r="J46" s="284" t="n">
        <v>8.44601214971585</v>
      </c>
      <c r="K46" s="284" t="n">
        <v>8.72045639771801</v>
      </c>
      <c r="L46" s="284" t="n">
        <v>8.34890965732087</v>
      </c>
      <c r="M46" s="284" t="n">
        <v>7.95019157088123</v>
      </c>
      <c r="N46" s="284" t="n">
        <v>7.9136690647482</v>
      </c>
      <c r="O46" s="284" t="n">
        <v>6.70391061452514</v>
      </c>
      <c r="P46" s="284" t="n">
        <v>8.46153846153846</v>
      </c>
      <c r="Q46" s="284" t="n">
        <v>43.3639947437582</v>
      </c>
      <c r="R46" s="284" t="n">
        <v>10.7485604606526</v>
      </c>
      <c r="S46" s="283" t="n">
        <v>9.98487140695915</v>
      </c>
      <c r="T46" s="64" t="n">
        <v>31</v>
      </c>
      <c r="U46" s="30" t="n">
        <v>31</v>
      </c>
      <c r="V46" s="280" t="s">
        <v>451</v>
      </c>
      <c r="W46" s="53" t="s">
        <v>320</v>
      </c>
      <c r="X46" s="284" t="n">
        <v>8.57300884955752</v>
      </c>
      <c r="Y46" s="284" t="n">
        <v>9.28829915560917</v>
      </c>
      <c r="Z46" s="284" t="n">
        <v>9.42075111394017</v>
      </c>
      <c r="AA46" s="284" t="n">
        <v>6.99013157894737</v>
      </c>
      <c r="AB46" s="284" t="n">
        <v>8.07737550646974</v>
      </c>
      <c r="AC46" s="284" t="n">
        <v>9.3622001170275</v>
      </c>
      <c r="AD46" s="284" t="n">
        <v>7.34966592427617</v>
      </c>
      <c r="AE46" s="284" t="n">
        <v>8.46922672277749</v>
      </c>
      <c r="AF46" s="284" t="n">
        <v>6.42943792964011</v>
      </c>
      <c r="AG46" s="284" t="n">
        <v>6.81198910081744</v>
      </c>
      <c r="AH46" s="284" t="n">
        <v>5.87064676616915</v>
      </c>
      <c r="AI46" s="284" t="n">
        <v>7.00389105058366</v>
      </c>
      <c r="AJ46" s="284" t="n">
        <v>9.2749836708034</v>
      </c>
      <c r="AK46" s="284" t="n">
        <v>7.50452079566004</v>
      </c>
      <c r="AL46" s="284" t="n">
        <v>9.30232558139535</v>
      </c>
      <c r="AM46" s="285" t="n">
        <v>7.71084337349398</v>
      </c>
      <c r="AN46" s="29" t="n">
        <v>31</v>
      </c>
    </row>
    <row r="47" customFormat="false" ht="12.75" hidden="false" customHeight="false" outlineLevel="0" collapsed="false">
      <c r="A47" s="30" t="n">
        <v>32</v>
      </c>
      <c r="B47" s="280" t="s">
        <v>452</v>
      </c>
      <c r="C47" s="53" t="s">
        <v>320</v>
      </c>
      <c r="D47" s="283" t="n">
        <v>6.10100583436733</v>
      </c>
      <c r="E47" s="283" t="n">
        <v>6.11263524552264</v>
      </c>
      <c r="F47" s="283" t="n">
        <v>6.03162927546892</v>
      </c>
      <c r="G47" s="284" t="n">
        <v>3.61864996520529</v>
      </c>
      <c r="H47" s="284" t="n">
        <v>3.60248447204969</v>
      </c>
      <c r="I47" s="284" t="n">
        <v>3.63177805800757</v>
      </c>
      <c r="J47" s="284" t="n">
        <v>7.27023319615912</v>
      </c>
      <c r="K47" s="284" t="n">
        <v>7.00896495517523</v>
      </c>
      <c r="L47" s="284" t="n">
        <v>7.601246105919</v>
      </c>
      <c r="M47" s="284" t="n">
        <v>7.37547892720307</v>
      </c>
      <c r="N47" s="284" t="n">
        <v>7.46402877697842</v>
      </c>
      <c r="O47" s="284" t="n">
        <v>6.70391061452514</v>
      </c>
      <c r="P47" s="284" t="n">
        <v>9.23076923076923</v>
      </c>
      <c r="Q47" s="284" t="n">
        <v>6.17608409986859</v>
      </c>
      <c r="R47" s="284" t="n">
        <v>6.98656429942418</v>
      </c>
      <c r="S47" s="283" t="n">
        <v>5.29500756429652</v>
      </c>
      <c r="T47" s="64" t="n">
        <v>32</v>
      </c>
      <c r="U47" s="30" t="n">
        <v>32</v>
      </c>
      <c r="V47" s="280" t="s">
        <v>452</v>
      </c>
      <c r="W47" s="53" t="s">
        <v>320</v>
      </c>
      <c r="X47" s="284" t="n">
        <v>7.16261061946903</v>
      </c>
      <c r="Y47" s="284" t="n">
        <v>9.28829915560917</v>
      </c>
      <c r="Z47" s="284" t="n">
        <v>6.68364099299809</v>
      </c>
      <c r="AA47" s="284" t="n">
        <v>6.33223684210526</v>
      </c>
      <c r="AB47" s="284" t="n">
        <v>6.50895307802902</v>
      </c>
      <c r="AC47" s="284" t="n">
        <v>7.43124634289058</v>
      </c>
      <c r="AD47" s="284" t="n">
        <v>5.84013857955952</v>
      </c>
      <c r="AE47" s="284" t="n">
        <v>7.10152551288795</v>
      </c>
      <c r="AF47" s="284" t="n">
        <v>5.41852001617469</v>
      </c>
      <c r="AG47" s="284" t="n">
        <v>4.70027247956403</v>
      </c>
      <c r="AH47" s="284" t="n">
        <v>6.46766169154229</v>
      </c>
      <c r="AI47" s="284" t="n">
        <v>7.19844357976654</v>
      </c>
      <c r="AJ47" s="284" t="n">
        <v>6.33572828216852</v>
      </c>
      <c r="AK47" s="284" t="n">
        <v>5.24412296564195</v>
      </c>
      <c r="AL47" s="284" t="n">
        <v>7.57967269595177</v>
      </c>
      <c r="AM47" s="285" t="n">
        <v>6.26506024096386</v>
      </c>
      <c r="AN47" s="29" t="n">
        <v>32</v>
      </c>
    </row>
    <row r="48" customFormat="false" ht="12.75" hidden="false" customHeight="false" outlineLevel="0" collapsed="false">
      <c r="A48" s="30" t="n">
        <v>33</v>
      </c>
      <c r="B48" s="280" t="s">
        <v>453</v>
      </c>
      <c r="C48" s="53" t="s">
        <v>320</v>
      </c>
      <c r="D48" s="283" t="n">
        <v>4.14741677446606</v>
      </c>
      <c r="E48" s="283" t="n">
        <v>4.12132794920009</v>
      </c>
      <c r="F48" s="283" t="n">
        <v>4.30305259286502</v>
      </c>
      <c r="G48" s="284" t="n">
        <v>3.0062630480167</v>
      </c>
      <c r="H48" s="284" t="n">
        <v>3.07453416149068</v>
      </c>
      <c r="I48" s="284" t="n">
        <v>2.95081967213115</v>
      </c>
      <c r="J48" s="284" t="n">
        <v>5.11463844797178</v>
      </c>
      <c r="K48" s="284" t="n">
        <v>5.33822330888346</v>
      </c>
      <c r="L48" s="284" t="n">
        <v>4.48598130841122</v>
      </c>
      <c r="M48" s="284" t="n">
        <v>5.55555555555556</v>
      </c>
      <c r="N48" s="284" t="n">
        <v>3.86690647482014</v>
      </c>
      <c r="O48" s="284" t="n">
        <v>4.02234636871508</v>
      </c>
      <c r="P48" s="284" t="n">
        <v>8.46153846153846</v>
      </c>
      <c r="Q48" s="284" t="n">
        <v>5.12483574244415</v>
      </c>
      <c r="R48" s="284" t="n">
        <v>4.14587332053743</v>
      </c>
      <c r="S48" s="283" t="n">
        <v>5.44629349470499</v>
      </c>
      <c r="T48" s="64" t="n">
        <v>33</v>
      </c>
      <c r="U48" s="30" t="n">
        <v>33</v>
      </c>
      <c r="V48" s="280" t="s">
        <v>453</v>
      </c>
      <c r="W48" s="53" t="s">
        <v>320</v>
      </c>
      <c r="X48" s="284" t="n">
        <v>4.42477876106195</v>
      </c>
      <c r="Y48" s="284" t="n">
        <v>4.70446320868516</v>
      </c>
      <c r="Z48" s="284" t="n">
        <v>4.39210693825589</v>
      </c>
      <c r="AA48" s="284" t="n">
        <v>4.27631578947368</v>
      </c>
      <c r="AB48" s="284" t="n">
        <v>4.35237223892302</v>
      </c>
      <c r="AC48" s="284" t="n">
        <v>5.20772381509655</v>
      </c>
      <c r="AD48" s="284" t="n">
        <v>3.95941598614204</v>
      </c>
      <c r="AE48" s="284" t="n">
        <v>4.41872698579695</v>
      </c>
      <c r="AF48" s="284" t="n">
        <v>3.03275374039628</v>
      </c>
      <c r="AG48" s="284" t="n">
        <v>3.47411444141689</v>
      </c>
      <c r="AH48" s="284" t="n">
        <v>2.38805970149254</v>
      </c>
      <c r="AI48" s="284" t="n">
        <v>4.47470817120623</v>
      </c>
      <c r="AJ48" s="284" t="n">
        <v>6.27041149575441</v>
      </c>
      <c r="AK48" s="284" t="n">
        <v>2.89330922242315</v>
      </c>
      <c r="AL48" s="284" t="n">
        <v>4.90956072351421</v>
      </c>
      <c r="AM48" s="285" t="n">
        <v>2.73092369477912</v>
      </c>
      <c r="AN48" s="29" t="n">
        <v>33</v>
      </c>
    </row>
    <row r="49" customFormat="false" ht="12.75" hidden="false" customHeight="false" outlineLevel="0" collapsed="false">
      <c r="A49" s="30" t="n">
        <v>34</v>
      </c>
      <c r="B49" s="280" t="s">
        <v>454</v>
      </c>
      <c r="C49" s="53" t="s">
        <v>320</v>
      </c>
      <c r="D49" s="283" t="n">
        <v>3.252461786214</v>
      </c>
      <c r="E49" s="283" t="n">
        <v>3.2705526956629</v>
      </c>
      <c r="F49" s="283" t="n">
        <v>3.14453843324752</v>
      </c>
      <c r="G49" s="284" t="n">
        <v>2.01809324982603</v>
      </c>
      <c r="H49" s="284" t="n">
        <v>2.29813664596273</v>
      </c>
      <c r="I49" s="284" t="n">
        <v>1.7906683480454</v>
      </c>
      <c r="J49" s="284" t="n">
        <v>4.09563002155595</v>
      </c>
      <c r="K49" s="284" t="n">
        <v>4.31947840260799</v>
      </c>
      <c r="L49" s="284" t="n">
        <v>3.67601246105919</v>
      </c>
      <c r="M49" s="284" t="n">
        <v>4.21455938697318</v>
      </c>
      <c r="N49" s="284" t="n">
        <v>3.77697841726619</v>
      </c>
      <c r="O49" s="284" t="n">
        <v>2.79329608938548</v>
      </c>
      <c r="P49" s="284" t="n">
        <v>5.38461538461539</v>
      </c>
      <c r="Q49" s="284" t="n">
        <v>3.54796320630749</v>
      </c>
      <c r="R49" s="284" t="n">
        <v>3.6852207293666</v>
      </c>
      <c r="S49" s="283" t="n">
        <v>3.63086232980333</v>
      </c>
      <c r="T49" s="64" t="n">
        <v>34</v>
      </c>
      <c r="U49" s="30" t="n">
        <v>34</v>
      </c>
      <c r="V49" s="280" t="s">
        <v>454</v>
      </c>
      <c r="W49" s="53" t="s">
        <v>320</v>
      </c>
      <c r="X49" s="284" t="n">
        <v>3.56747787610619</v>
      </c>
      <c r="Y49" s="284" t="n">
        <v>3.37756332931242</v>
      </c>
      <c r="Z49" s="284" t="n">
        <v>4.20114576702737</v>
      </c>
      <c r="AA49" s="284" t="n">
        <v>2.87828947368421</v>
      </c>
      <c r="AB49" s="284" t="n">
        <v>3.60737158541367</v>
      </c>
      <c r="AC49" s="284" t="n">
        <v>4.68110005851375</v>
      </c>
      <c r="AD49" s="284" t="n">
        <v>3.53872803761445</v>
      </c>
      <c r="AE49" s="284" t="n">
        <v>2.78800631246712</v>
      </c>
      <c r="AF49" s="284" t="n">
        <v>2.22401940962394</v>
      </c>
      <c r="AG49" s="284" t="n">
        <v>2.24795640326975</v>
      </c>
      <c r="AH49" s="284" t="n">
        <v>2.18905472636816</v>
      </c>
      <c r="AI49" s="284" t="n">
        <v>3.69649805447471</v>
      </c>
      <c r="AJ49" s="284" t="n">
        <v>3.72305682560418</v>
      </c>
      <c r="AK49" s="284" t="n">
        <v>2.35081374321881</v>
      </c>
      <c r="AL49" s="284" t="n">
        <v>4.22049956933678</v>
      </c>
      <c r="AM49" s="285" t="n">
        <v>3.13253012048193</v>
      </c>
      <c r="AN49" s="29" t="n">
        <v>34</v>
      </c>
    </row>
    <row r="50" customFormat="false" ht="12.75" hidden="false" customHeight="false" outlineLevel="0" collapsed="false">
      <c r="A50" s="30" t="n">
        <v>35</v>
      </c>
      <c r="B50" s="280" t="s">
        <v>455</v>
      </c>
      <c r="C50" s="53" t="s">
        <v>320</v>
      </c>
      <c r="D50" s="283" t="n">
        <v>2.28358721191161</v>
      </c>
      <c r="E50" s="283" t="n">
        <v>2.35196202336549</v>
      </c>
      <c r="F50" s="283" t="n">
        <v>1.87568959176168</v>
      </c>
      <c r="G50" s="284" t="n">
        <v>1.37787056367432</v>
      </c>
      <c r="H50" s="284" t="n">
        <v>1.39751552795031</v>
      </c>
      <c r="I50" s="284" t="n">
        <v>1.36191677175284</v>
      </c>
      <c r="J50" s="284" t="n">
        <v>2.9002547521066</v>
      </c>
      <c r="K50" s="284" t="n">
        <v>2.81173594132029</v>
      </c>
      <c r="L50" s="284" t="n">
        <v>3.2398753894081</v>
      </c>
      <c r="M50" s="284" t="n">
        <v>2.58620689655172</v>
      </c>
      <c r="N50" s="284" t="n">
        <v>2.87769784172662</v>
      </c>
      <c r="O50" s="284" t="n">
        <v>2.45810055865922</v>
      </c>
      <c r="P50" s="284" t="n">
        <v>3.46153846153846</v>
      </c>
      <c r="Q50" s="284" t="n">
        <v>2.23390275952694</v>
      </c>
      <c r="R50" s="284" t="n">
        <v>2.53358925143954</v>
      </c>
      <c r="S50" s="283" t="n">
        <v>2.26928895612708</v>
      </c>
      <c r="T50" s="64" t="n">
        <v>35</v>
      </c>
      <c r="U50" s="30" t="n">
        <v>35</v>
      </c>
      <c r="V50" s="280" t="s">
        <v>455</v>
      </c>
      <c r="W50" s="53" t="s">
        <v>320</v>
      </c>
      <c r="X50" s="284" t="n">
        <v>2.71017699115044</v>
      </c>
      <c r="Y50" s="284" t="n">
        <v>2.291917973462</v>
      </c>
      <c r="Z50" s="284" t="n">
        <v>2.80076384468491</v>
      </c>
      <c r="AA50" s="284" t="n">
        <v>2.87828947368421</v>
      </c>
      <c r="AB50" s="284" t="n">
        <v>2.54868644621618</v>
      </c>
      <c r="AC50" s="284" t="n">
        <v>2.75014628437683</v>
      </c>
      <c r="AD50" s="284" t="n">
        <v>2.425142291512</v>
      </c>
      <c r="AE50" s="284" t="n">
        <v>2.63019463440295</v>
      </c>
      <c r="AF50" s="284" t="n">
        <v>2.34532955923979</v>
      </c>
      <c r="AG50" s="284" t="n">
        <v>2.11171662125341</v>
      </c>
      <c r="AH50" s="284" t="n">
        <v>2.6865671641791</v>
      </c>
      <c r="AI50" s="284" t="n">
        <v>1.16731517509728</v>
      </c>
      <c r="AJ50" s="284" t="n">
        <v>1.37165251469628</v>
      </c>
      <c r="AK50" s="284" t="n">
        <v>1.08499095840868</v>
      </c>
      <c r="AL50" s="284" t="n">
        <v>3.01464254952627</v>
      </c>
      <c r="AM50" s="285" t="n">
        <v>2.57028112449799</v>
      </c>
      <c r="AN50" s="29" t="n">
        <v>35</v>
      </c>
    </row>
    <row r="51" customFormat="false" ht="12.75" hidden="false" customHeight="false" outlineLevel="0" collapsed="false">
      <c r="A51" s="30" t="n">
        <v>36</v>
      </c>
      <c r="B51" s="280" t="s">
        <v>456</v>
      </c>
      <c r="C51" s="53" t="s">
        <v>320</v>
      </c>
      <c r="D51" s="283" t="n">
        <v>1.66055070091607</v>
      </c>
      <c r="E51" s="283" t="n">
        <v>1.69230294997072</v>
      </c>
      <c r="F51" s="283" t="n">
        <v>1.47112909157779</v>
      </c>
      <c r="G51" s="284" t="n">
        <v>1.12734864300626</v>
      </c>
      <c r="H51" s="284" t="n">
        <v>1.5527950310559</v>
      </c>
      <c r="I51" s="284" t="n">
        <v>0.781841109709962</v>
      </c>
      <c r="J51" s="284" t="n">
        <v>2.33196159122085</v>
      </c>
      <c r="K51" s="284" t="n">
        <v>2.81173594132029</v>
      </c>
      <c r="L51" s="284" t="n">
        <v>1.93146417445483</v>
      </c>
      <c r="M51" s="284" t="n">
        <v>1.81992337164751</v>
      </c>
      <c r="N51" s="284" t="n">
        <v>1.70863309352518</v>
      </c>
      <c r="O51" s="284" t="n">
        <v>0.893854748603352</v>
      </c>
      <c r="P51" s="284" t="n">
        <v>2.69230769230769</v>
      </c>
      <c r="Q51" s="284" t="n">
        <v>2.10249671484888</v>
      </c>
      <c r="R51" s="284" t="n">
        <v>2.22648752399232</v>
      </c>
      <c r="S51" s="283" t="n">
        <v>2.26928895612708</v>
      </c>
      <c r="T51" s="64" t="n">
        <v>36</v>
      </c>
      <c r="U51" s="30" t="n">
        <v>36</v>
      </c>
      <c r="V51" s="280" t="s">
        <v>456</v>
      </c>
      <c r="W51" s="53" t="s">
        <v>320</v>
      </c>
      <c r="X51" s="284" t="n">
        <v>1.54867256637168</v>
      </c>
      <c r="Y51" s="284" t="n">
        <v>1.4475271411339</v>
      </c>
      <c r="Z51" s="284" t="n">
        <v>1.52768936982813</v>
      </c>
      <c r="AA51" s="284" t="n">
        <v>1.64473684210526</v>
      </c>
      <c r="AB51" s="284" t="n">
        <v>1.96052803555091</v>
      </c>
      <c r="AC51" s="284" t="n">
        <v>2.10649502633119</v>
      </c>
      <c r="AD51" s="284" t="n">
        <v>1.78173719376392</v>
      </c>
      <c r="AE51" s="284" t="n">
        <v>2.20936349289847</v>
      </c>
      <c r="AF51" s="284" t="n">
        <v>1.01091791346543</v>
      </c>
      <c r="AG51" s="284" t="n">
        <v>0.953678474114441</v>
      </c>
      <c r="AH51" s="284" t="n">
        <v>1.09452736318408</v>
      </c>
      <c r="AI51" s="284" t="n">
        <v>0.583657587548638</v>
      </c>
      <c r="AJ51" s="284" t="n">
        <v>1.82887001959504</v>
      </c>
      <c r="AK51" s="284" t="n">
        <v>1.08499095840868</v>
      </c>
      <c r="AL51" s="284" t="n">
        <v>1.29198966408269</v>
      </c>
      <c r="AM51" s="285" t="n">
        <v>1.36546184738956</v>
      </c>
      <c r="AN51" s="29" t="n">
        <v>36</v>
      </c>
    </row>
    <row r="52" customFormat="false" ht="12.75" hidden="false" customHeight="false" outlineLevel="0" collapsed="false">
      <c r="A52" s="30" t="n">
        <v>37</v>
      </c>
      <c r="B52" s="280" t="s">
        <v>457</v>
      </c>
      <c r="C52" s="53" t="s">
        <v>320</v>
      </c>
      <c r="D52" s="283" t="n">
        <v>1.21967316983025</v>
      </c>
      <c r="E52" s="283" t="n">
        <v>1.23300761382202</v>
      </c>
      <c r="F52" s="283" t="n">
        <v>1.14012504597278</v>
      </c>
      <c r="G52" s="284" t="n">
        <v>0.751565762004175</v>
      </c>
      <c r="H52" s="284" t="n">
        <v>0.838509316770186</v>
      </c>
      <c r="I52" s="284" t="n">
        <v>0.680958385876419</v>
      </c>
      <c r="J52" s="284" t="n">
        <v>1.35214579659024</v>
      </c>
      <c r="K52" s="284" t="n">
        <v>1.22249388753056</v>
      </c>
      <c r="L52" s="284" t="n">
        <v>1.74454828660436</v>
      </c>
      <c r="M52" s="284" t="n">
        <v>1.0536398467433</v>
      </c>
      <c r="N52" s="284" t="n">
        <v>1.2589928057554</v>
      </c>
      <c r="O52" s="284" t="n">
        <v>1.34078212290503</v>
      </c>
      <c r="P52" s="284" t="n">
        <v>1.15384615384615</v>
      </c>
      <c r="Q52" s="284" t="n">
        <v>1.1826544021025</v>
      </c>
      <c r="R52" s="284" t="n">
        <v>1.49712092130518</v>
      </c>
      <c r="S52" s="283" t="n">
        <v>1.21028744326778</v>
      </c>
      <c r="T52" s="64" t="n">
        <v>37</v>
      </c>
      <c r="U52" s="30" t="n">
        <v>37</v>
      </c>
      <c r="V52" s="280" t="s">
        <v>457</v>
      </c>
      <c r="W52" s="53" t="s">
        <v>320</v>
      </c>
      <c r="X52" s="284" t="n">
        <v>1.27212389380531</v>
      </c>
      <c r="Y52" s="284" t="n">
        <v>0.60313630880579</v>
      </c>
      <c r="Z52" s="284" t="n">
        <v>1.97326543602801</v>
      </c>
      <c r="AA52" s="284" t="n">
        <v>0.822368421052632</v>
      </c>
      <c r="AB52" s="284" t="n">
        <v>1.30701869036727</v>
      </c>
      <c r="AC52" s="284" t="n">
        <v>1.63838502047981</v>
      </c>
      <c r="AD52" s="284" t="n">
        <v>1.31155654540955</v>
      </c>
      <c r="AE52" s="284" t="n">
        <v>0.999473961073119</v>
      </c>
      <c r="AF52" s="284" t="n">
        <v>1.29397492923575</v>
      </c>
      <c r="AG52" s="284" t="n">
        <v>1.49863760217984</v>
      </c>
      <c r="AH52" s="284" t="n">
        <v>0.995024875621891</v>
      </c>
      <c r="AI52" s="284" t="n">
        <v>1.16731517509728</v>
      </c>
      <c r="AJ52" s="284" t="n">
        <v>1.43696930111039</v>
      </c>
      <c r="AK52" s="284" t="n">
        <v>0.994575045207957</v>
      </c>
      <c r="AL52" s="284" t="n">
        <v>2.41171403962102</v>
      </c>
      <c r="AM52" s="285" t="n">
        <v>0.72289156626506</v>
      </c>
      <c r="AN52" s="29" t="n">
        <v>37</v>
      </c>
    </row>
    <row r="53" customFormat="false" ht="12.75" hidden="false" customHeight="false" outlineLevel="0" collapsed="false">
      <c r="A53" s="30" t="n">
        <v>38</v>
      </c>
      <c r="B53" s="280" t="s">
        <v>458</v>
      </c>
      <c r="C53" s="53" t="s">
        <v>320</v>
      </c>
      <c r="D53" s="283" t="n">
        <v>0.736555875287098</v>
      </c>
      <c r="E53" s="283" t="n">
        <v>0.739804568293209</v>
      </c>
      <c r="F53" s="283" t="n">
        <v>0.717175432144171</v>
      </c>
      <c r="G53" s="284" t="n">
        <v>0.431454418928323</v>
      </c>
      <c r="H53" s="284" t="n">
        <v>0.527950310559006</v>
      </c>
      <c r="I53" s="284" t="n">
        <v>0.353089533417402</v>
      </c>
      <c r="J53" s="284" t="n">
        <v>1.03860474230845</v>
      </c>
      <c r="K53" s="284" t="n">
        <v>1.05949470252649</v>
      </c>
      <c r="L53" s="284" t="n">
        <v>1.24610591900312</v>
      </c>
      <c r="M53" s="284" t="n">
        <v>0.670498084291188</v>
      </c>
      <c r="N53" s="284" t="n">
        <v>0.449640287769784</v>
      </c>
      <c r="O53" s="284" t="n">
        <v>0.670391061452514</v>
      </c>
      <c r="P53" s="284" t="n">
        <v>0.769230769230769</v>
      </c>
      <c r="Q53" s="284" t="n">
        <v>0.657030223390276</v>
      </c>
      <c r="R53" s="284" t="n">
        <v>0.921305182341651</v>
      </c>
      <c r="S53" s="283" t="n">
        <v>0.453857791225416</v>
      </c>
      <c r="T53" s="64" t="n">
        <v>38</v>
      </c>
      <c r="U53" s="30" t="n">
        <v>38</v>
      </c>
      <c r="V53" s="280" t="s">
        <v>458</v>
      </c>
      <c r="W53" s="53" t="s">
        <v>320</v>
      </c>
      <c r="X53" s="284" t="n">
        <v>0.663716814159292</v>
      </c>
      <c r="Y53" s="284" t="n">
        <v>0.241254523522316</v>
      </c>
      <c r="Z53" s="284" t="n">
        <v>0.954805856142584</v>
      </c>
      <c r="AA53" s="284" t="n">
        <v>0.575657894736842</v>
      </c>
      <c r="AB53" s="284" t="n">
        <v>0.718860279702</v>
      </c>
      <c r="AC53" s="284" t="n">
        <v>0.702165008777063</v>
      </c>
      <c r="AD53" s="284" t="n">
        <v>0.742390497401633</v>
      </c>
      <c r="AE53" s="284" t="n">
        <v>0.683850604944766</v>
      </c>
      <c r="AF53" s="284" t="n">
        <v>0.889607763849575</v>
      </c>
      <c r="AG53" s="284" t="n">
        <v>0.817438692098093</v>
      </c>
      <c r="AH53" s="284" t="n">
        <v>0.995024875621891</v>
      </c>
      <c r="AI53" s="284" t="n">
        <v>0.583657587548638</v>
      </c>
      <c r="AJ53" s="284" t="n">
        <v>0.914435009797518</v>
      </c>
      <c r="AK53" s="284" t="n">
        <v>0.81374321880651</v>
      </c>
      <c r="AL53" s="284" t="n">
        <v>1.37812230835487</v>
      </c>
      <c r="AM53" s="285" t="n">
        <v>0.562248995983936</v>
      </c>
      <c r="AN53" s="29" t="n">
        <v>38</v>
      </c>
    </row>
    <row r="54" customFormat="false" ht="12.75" hidden="false" customHeight="false" outlineLevel="0" collapsed="false">
      <c r="A54" s="30" t="n">
        <v>39</v>
      </c>
      <c r="B54" s="280" t="s">
        <v>459</v>
      </c>
      <c r="C54" s="53" t="s">
        <v>320</v>
      </c>
      <c r="D54" s="283" t="n">
        <v>1.96150901554951</v>
      </c>
      <c r="E54" s="283" t="n">
        <v>1.99747233439167</v>
      </c>
      <c r="F54" s="283" t="n">
        <v>1.74696579624862</v>
      </c>
      <c r="G54" s="284" t="n">
        <v>1.19693806541406</v>
      </c>
      <c r="H54" s="284" t="n">
        <v>1.27329192546584</v>
      </c>
      <c r="I54" s="284" t="n">
        <v>1.13493064312736</v>
      </c>
      <c r="J54" s="284" t="n">
        <v>2.78267685675093</v>
      </c>
      <c r="K54" s="284" t="n">
        <v>2.73023634881826</v>
      </c>
      <c r="L54" s="284" t="n">
        <v>3.05295950155763</v>
      </c>
      <c r="M54" s="284" t="n">
        <v>2.4904214559387</v>
      </c>
      <c r="N54" s="284" t="n">
        <v>1.70863309352518</v>
      </c>
      <c r="O54" s="284" t="n">
        <v>3.35195530726257</v>
      </c>
      <c r="P54" s="284" t="n">
        <v>1.15384615384615</v>
      </c>
      <c r="Q54" s="284" t="n">
        <v>2.23390275952694</v>
      </c>
      <c r="R54" s="284" t="n">
        <v>2.76391554702495</v>
      </c>
      <c r="S54" s="283" t="n">
        <v>1.96671709531014</v>
      </c>
      <c r="T54" s="64" t="n">
        <v>39</v>
      </c>
      <c r="U54" s="30" t="n">
        <v>39</v>
      </c>
      <c r="V54" s="280" t="s">
        <v>459</v>
      </c>
      <c r="W54" s="53" t="s">
        <v>320</v>
      </c>
      <c r="X54" s="284" t="n">
        <v>1.96349557522124</v>
      </c>
      <c r="Y54" s="284" t="n">
        <v>1.80940892641737</v>
      </c>
      <c r="Z54" s="284" t="n">
        <v>2.41884150222788</v>
      </c>
      <c r="AA54" s="284" t="n">
        <v>1.48026315789474</v>
      </c>
      <c r="AB54" s="284" t="n">
        <v>1.63377336295909</v>
      </c>
      <c r="AC54" s="284" t="n">
        <v>1.40433001755413</v>
      </c>
      <c r="AD54" s="284" t="n">
        <v>1.60851274437021</v>
      </c>
      <c r="AE54" s="284" t="n">
        <v>1.89374013677012</v>
      </c>
      <c r="AF54" s="284" t="n">
        <v>2.22401940962394</v>
      </c>
      <c r="AG54" s="284" t="n">
        <v>2.17983651226158</v>
      </c>
      <c r="AH54" s="284" t="n">
        <v>2.28855721393035</v>
      </c>
      <c r="AI54" s="284" t="n">
        <v>2.52918287937743</v>
      </c>
      <c r="AJ54" s="284" t="n">
        <v>1.82887001959504</v>
      </c>
      <c r="AK54" s="284" t="n">
        <v>1.08499095840868</v>
      </c>
      <c r="AL54" s="284" t="n">
        <v>3.96210163652024</v>
      </c>
      <c r="AM54" s="285" t="n">
        <v>0.963855421686747</v>
      </c>
      <c r="AN54" s="29" t="n">
        <v>39</v>
      </c>
    </row>
    <row r="55" customFormat="false" ht="12" hidden="false" customHeight="true" outlineLevel="0" collapsed="false">
      <c r="A55" s="30"/>
      <c r="B55" s="232"/>
      <c r="C55" s="140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64"/>
      <c r="U55" s="30"/>
      <c r="V55" s="232"/>
      <c r="W55" s="140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277"/>
      <c r="AN55" s="29"/>
    </row>
    <row r="56" customFormat="false" ht="20.1" hidden="false" customHeight="true" outlineLevel="0" collapsed="false">
      <c r="A56" s="29" t="n">
        <v>40</v>
      </c>
      <c r="B56" s="280" t="s">
        <v>460</v>
      </c>
      <c r="C56" s="53" t="s">
        <v>317</v>
      </c>
      <c r="D56" s="125" t="n">
        <v>174632</v>
      </c>
      <c r="E56" s="125" t="n">
        <v>146836</v>
      </c>
      <c r="F56" s="125" t="n">
        <v>27796</v>
      </c>
      <c r="G56" s="163" t="n">
        <v>17645</v>
      </c>
      <c r="H56" s="125" t="n">
        <v>7135</v>
      </c>
      <c r="I56" s="125" t="n">
        <v>10510</v>
      </c>
      <c r="J56" s="125" t="n">
        <v>21098</v>
      </c>
      <c r="K56" s="125" t="n">
        <v>10766</v>
      </c>
      <c r="L56" s="125" t="n">
        <v>5723</v>
      </c>
      <c r="M56" s="125" t="n">
        <v>4609</v>
      </c>
      <c r="N56" s="125" t="n">
        <v>6374</v>
      </c>
      <c r="O56" s="125" t="n">
        <v>4674</v>
      </c>
      <c r="P56" s="125" t="n">
        <v>1746</v>
      </c>
      <c r="Q56" s="125" t="n">
        <v>4012</v>
      </c>
      <c r="R56" s="125" t="n">
        <v>11303</v>
      </c>
      <c r="S56" s="125" t="n">
        <v>4184</v>
      </c>
      <c r="T56" s="64" t="n">
        <v>40</v>
      </c>
      <c r="U56" s="29" t="n">
        <v>40</v>
      </c>
      <c r="V56" s="280" t="s">
        <v>460</v>
      </c>
      <c r="W56" s="53" t="s">
        <v>317</v>
      </c>
      <c r="X56" s="125" t="n">
        <v>19893</v>
      </c>
      <c r="Y56" s="125" t="n">
        <v>3420</v>
      </c>
      <c r="Z56" s="125" t="n">
        <v>10255</v>
      </c>
      <c r="AA56" s="125" t="n">
        <v>6218</v>
      </c>
      <c r="AB56" s="125" t="n">
        <v>44480</v>
      </c>
      <c r="AC56" s="125" t="n">
        <v>12242</v>
      </c>
      <c r="AD56" s="125" t="n">
        <v>23237</v>
      </c>
      <c r="AE56" s="125" t="n">
        <v>9001</v>
      </c>
      <c r="AF56" s="125" t="n">
        <v>8712</v>
      </c>
      <c r="AG56" s="125" t="n">
        <v>5359</v>
      </c>
      <c r="AH56" s="125" t="n">
        <v>3353</v>
      </c>
      <c r="AI56" s="125" t="n">
        <v>3181</v>
      </c>
      <c r="AJ56" s="125" t="n">
        <v>8029</v>
      </c>
      <c r="AK56" s="125" t="n">
        <v>5751</v>
      </c>
      <c r="AL56" s="125" t="n">
        <v>8392</v>
      </c>
      <c r="AM56" s="277" t="n">
        <v>5158</v>
      </c>
      <c r="AN56" s="29" t="n">
        <v>40</v>
      </c>
      <c r="AP56" s="219"/>
      <c r="AQ56" s="219"/>
      <c r="AR56" s="219"/>
      <c r="AS56" s="219"/>
      <c r="AT56" s="219"/>
      <c r="AU56" s="219"/>
      <c r="AV56" s="219"/>
      <c r="AW56" s="219"/>
    </row>
    <row r="57" customFormat="false" ht="15" hidden="false" customHeight="true" outlineLevel="0" collapsed="false">
      <c r="A57" s="29" t="n">
        <v>41</v>
      </c>
      <c r="B57" s="280" t="s">
        <v>444</v>
      </c>
      <c r="C57" s="53" t="s">
        <v>317</v>
      </c>
      <c r="D57" s="125" t="n">
        <v>147752</v>
      </c>
      <c r="E57" s="125" t="n">
        <v>123847</v>
      </c>
      <c r="F57" s="125" t="n">
        <v>23905</v>
      </c>
      <c r="G57" s="163" t="n">
        <v>12958</v>
      </c>
      <c r="H57" s="125" t="n">
        <v>5045</v>
      </c>
      <c r="I57" s="125" t="n">
        <v>7913</v>
      </c>
      <c r="J57" s="125" t="n">
        <v>17396</v>
      </c>
      <c r="K57" s="125" t="n">
        <v>8952</v>
      </c>
      <c r="L57" s="125" t="n">
        <v>4595</v>
      </c>
      <c r="M57" s="125" t="n">
        <v>3849</v>
      </c>
      <c r="N57" s="125" t="n">
        <v>5656</v>
      </c>
      <c r="O57" s="125" t="n">
        <v>4108</v>
      </c>
      <c r="P57" s="125" t="n">
        <v>1516</v>
      </c>
      <c r="Q57" s="125" t="n">
        <v>3490</v>
      </c>
      <c r="R57" s="125" t="n">
        <v>9556</v>
      </c>
      <c r="S57" s="125" t="n">
        <v>3682</v>
      </c>
      <c r="T57" s="64" t="n">
        <v>41</v>
      </c>
      <c r="U57" s="29" t="n">
        <v>41</v>
      </c>
      <c r="V57" s="280" t="s">
        <v>444</v>
      </c>
      <c r="W57" s="53" t="s">
        <v>317</v>
      </c>
      <c r="X57" s="125" t="n">
        <v>17178</v>
      </c>
      <c r="Y57" s="125" t="n">
        <v>2817</v>
      </c>
      <c r="Z57" s="125" t="n">
        <v>9076</v>
      </c>
      <c r="AA57" s="125" t="n">
        <v>5285</v>
      </c>
      <c r="AB57" s="125" t="n">
        <v>38939</v>
      </c>
      <c r="AC57" s="125" t="n">
        <v>10969</v>
      </c>
      <c r="AD57" s="125" t="n">
        <v>20349</v>
      </c>
      <c r="AE57" s="125" t="n">
        <v>7621</v>
      </c>
      <c r="AF57" s="125" t="n">
        <v>6938</v>
      </c>
      <c r="AG57" s="125" t="n">
        <v>4274</v>
      </c>
      <c r="AH57" s="125" t="n">
        <v>2664</v>
      </c>
      <c r="AI57" s="125" t="n">
        <v>2746</v>
      </c>
      <c r="AJ57" s="125" t="n">
        <v>6886</v>
      </c>
      <c r="AK57" s="125" t="n">
        <v>4960</v>
      </c>
      <c r="AL57" s="125" t="n">
        <v>7474</v>
      </c>
      <c r="AM57" s="277" t="n">
        <v>4269</v>
      </c>
      <c r="AN57" s="29" t="n">
        <v>41</v>
      </c>
      <c r="AP57" s="219"/>
      <c r="AQ57" s="219"/>
      <c r="AR57" s="219"/>
      <c r="AS57" s="219"/>
      <c r="AT57" s="219"/>
      <c r="AU57" s="219"/>
      <c r="AV57" s="219"/>
      <c r="AW57" s="219"/>
    </row>
    <row r="58" customFormat="false" ht="12.75" hidden="false" customHeight="false" outlineLevel="0" collapsed="false">
      <c r="A58" s="29" t="n">
        <v>42</v>
      </c>
      <c r="B58" s="280" t="s">
        <v>445</v>
      </c>
      <c r="C58" s="53" t="s">
        <v>317</v>
      </c>
      <c r="D58" s="125" t="n">
        <v>26880</v>
      </c>
      <c r="E58" s="125" t="n">
        <v>22989</v>
      </c>
      <c r="F58" s="125" t="n">
        <v>3891</v>
      </c>
      <c r="G58" s="163" t="n">
        <v>4687</v>
      </c>
      <c r="H58" s="125" t="n">
        <v>2090</v>
      </c>
      <c r="I58" s="125" t="n">
        <v>2597</v>
      </c>
      <c r="J58" s="125" t="n">
        <v>3702</v>
      </c>
      <c r="K58" s="125" t="n">
        <v>1814</v>
      </c>
      <c r="L58" s="125" t="n">
        <v>1128</v>
      </c>
      <c r="M58" s="125" t="n">
        <v>760</v>
      </c>
      <c r="N58" s="125" t="n">
        <v>718</v>
      </c>
      <c r="O58" s="125" t="n">
        <v>566</v>
      </c>
      <c r="P58" s="125" t="n">
        <v>230</v>
      </c>
      <c r="Q58" s="125" t="n">
        <v>522</v>
      </c>
      <c r="R58" s="125" t="n">
        <v>1747</v>
      </c>
      <c r="S58" s="125" t="n">
        <v>502</v>
      </c>
      <c r="T58" s="64" t="n">
        <v>42</v>
      </c>
      <c r="U58" s="29" t="n">
        <v>42</v>
      </c>
      <c r="V58" s="280" t="s">
        <v>445</v>
      </c>
      <c r="W58" s="53" t="s">
        <v>317</v>
      </c>
      <c r="X58" s="125" t="n">
        <v>2715</v>
      </c>
      <c r="Y58" s="125" t="n">
        <v>603</v>
      </c>
      <c r="Z58" s="125" t="n">
        <v>1179</v>
      </c>
      <c r="AA58" s="125" t="n">
        <v>933</v>
      </c>
      <c r="AB58" s="125" t="n">
        <v>5541</v>
      </c>
      <c r="AC58" s="125" t="n">
        <v>1273</v>
      </c>
      <c r="AD58" s="125" t="n">
        <v>2888</v>
      </c>
      <c r="AE58" s="125" t="n">
        <v>1380</v>
      </c>
      <c r="AF58" s="125" t="n">
        <v>1774</v>
      </c>
      <c r="AG58" s="125" t="n">
        <v>1085</v>
      </c>
      <c r="AH58" s="125" t="n">
        <v>689</v>
      </c>
      <c r="AI58" s="125" t="n">
        <v>435</v>
      </c>
      <c r="AJ58" s="125" t="n">
        <v>1143</v>
      </c>
      <c r="AK58" s="125" t="n">
        <v>791</v>
      </c>
      <c r="AL58" s="125" t="n">
        <v>918</v>
      </c>
      <c r="AM58" s="277" t="n">
        <v>889</v>
      </c>
      <c r="AN58" s="29" t="n">
        <v>42</v>
      </c>
      <c r="AP58" s="219"/>
      <c r="AQ58" s="219"/>
      <c r="AR58" s="219"/>
      <c r="AS58" s="219"/>
      <c r="AT58" s="219"/>
      <c r="AU58" s="219"/>
      <c r="AV58" s="219"/>
      <c r="AW58" s="219"/>
    </row>
    <row r="59" customFormat="false" ht="20.1" hidden="false" customHeight="true" outlineLevel="0" collapsed="false">
      <c r="A59" s="29"/>
      <c r="B59" s="282" t="s">
        <v>446</v>
      </c>
      <c r="C59" s="282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4"/>
      <c r="S59" s="274"/>
      <c r="T59" s="64"/>
      <c r="U59" s="29"/>
      <c r="V59" s="282" t="s">
        <v>446</v>
      </c>
      <c r="W59" s="282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274"/>
      <c r="AJ59" s="274"/>
      <c r="AK59" s="274"/>
      <c r="AL59" s="274"/>
      <c r="AM59" s="275"/>
      <c r="AN59" s="29"/>
    </row>
    <row r="60" customFormat="false" ht="15" hidden="false" customHeight="true" outlineLevel="0" collapsed="false">
      <c r="A60" s="29" t="n">
        <v>43</v>
      </c>
      <c r="B60" s="280" t="s">
        <v>447</v>
      </c>
      <c r="C60" s="53" t="s">
        <v>320</v>
      </c>
      <c r="D60" s="283" t="n">
        <v>18.7388392857143</v>
      </c>
      <c r="E60" s="283" t="n">
        <v>17.9564139371004</v>
      </c>
      <c r="F60" s="283" t="n">
        <v>23.3616037008481</v>
      </c>
      <c r="G60" s="284" t="n">
        <v>19.0100277362919</v>
      </c>
      <c r="H60" s="283" t="n">
        <v>17.177033492823</v>
      </c>
      <c r="I60" s="283" t="n">
        <v>20.4851752021563</v>
      </c>
      <c r="J60" s="283" t="n">
        <v>15.3160453808752</v>
      </c>
      <c r="K60" s="283" t="n">
        <v>15.5457552370452</v>
      </c>
      <c r="L60" s="283" t="n">
        <v>15.8687943262411</v>
      </c>
      <c r="M60" s="283" t="n">
        <v>13.9473684210526</v>
      </c>
      <c r="N60" s="283" t="n">
        <v>16.4345403899721</v>
      </c>
      <c r="O60" s="283" t="n">
        <v>25.7950530035336</v>
      </c>
      <c r="P60" s="283" t="n">
        <v>12.1739130434783</v>
      </c>
      <c r="Q60" s="283" t="n">
        <v>7.66283524904215</v>
      </c>
      <c r="R60" s="283" t="n">
        <v>17.7447052089296</v>
      </c>
      <c r="S60" s="283" t="n">
        <v>21.9123505976096</v>
      </c>
      <c r="T60" s="64" t="n">
        <v>43</v>
      </c>
      <c r="U60" s="29" t="n">
        <v>43</v>
      </c>
      <c r="V60" s="280" t="s">
        <v>447</v>
      </c>
      <c r="W60" s="53" t="s">
        <v>320</v>
      </c>
      <c r="X60" s="283" t="n">
        <v>17.9373848987109</v>
      </c>
      <c r="Y60" s="283" t="n">
        <v>14.2620232172471</v>
      </c>
      <c r="Z60" s="283" t="n">
        <v>16.7090754877014</v>
      </c>
      <c r="AA60" s="283" t="n">
        <v>21.8649517684887</v>
      </c>
      <c r="AB60" s="283" t="n">
        <v>17.4878180833785</v>
      </c>
      <c r="AC60" s="283" t="n">
        <v>13.9041633935585</v>
      </c>
      <c r="AD60" s="283" t="n">
        <v>18.2479224376731</v>
      </c>
      <c r="AE60" s="283" t="n">
        <v>19.2028985507246</v>
      </c>
      <c r="AF60" s="283" t="n">
        <v>26.9447576099211</v>
      </c>
      <c r="AG60" s="283" t="n">
        <v>29.7695852534562</v>
      </c>
      <c r="AH60" s="283" t="n">
        <v>22.4963715529753</v>
      </c>
      <c r="AI60" s="283" t="n">
        <v>25.5172413793103</v>
      </c>
      <c r="AJ60" s="283" t="n">
        <v>21.172353455818</v>
      </c>
      <c r="AK60" s="283" t="n">
        <v>30.0884955752212</v>
      </c>
      <c r="AL60" s="283" t="n">
        <v>14.0522875816993</v>
      </c>
      <c r="AM60" s="285" t="n">
        <v>19.4600674915636</v>
      </c>
      <c r="AN60" s="29" t="n">
        <v>43</v>
      </c>
    </row>
    <row r="61" customFormat="false" ht="12.75" hidden="false" customHeight="false" outlineLevel="0" collapsed="false">
      <c r="A61" s="29" t="n">
        <v>44</v>
      </c>
      <c r="B61" s="280" t="s">
        <v>448</v>
      </c>
      <c r="C61" s="53" t="s">
        <v>320</v>
      </c>
      <c r="D61" s="283" t="n">
        <v>23.0171130952381</v>
      </c>
      <c r="E61" s="283" t="n">
        <v>22.7326112488582</v>
      </c>
      <c r="F61" s="283" t="n">
        <v>24.698021074274</v>
      </c>
      <c r="G61" s="284" t="n">
        <v>17.0471516961809</v>
      </c>
      <c r="H61" s="283" t="n">
        <v>15.1196172248804</v>
      </c>
      <c r="I61" s="283" t="n">
        <v>18.5983827493261</v>
      </c>
      <c r="J61" s="283" t="n">
        <v>21.9340896812534</v>
      </c>
      <c r="K61" s="283" t="n">
        <v>21.058434399118</v>
      </c>
      <c r="L61" s="283" t="n">
        <v>23.0496453900709</v>
      </c>
      <c r="M61" s="283" t="n">
        <v>22.3684210526316</v>
      </c>
      <c r="N61" s="283" t="n">
        <v>26.4623955431755</v>
      </c>
      <c r="O61" s="283" t="n">
        <v>23.6749116607774</v>
      </c>
      <c r="P61" s="283" t="n">
        <v>23.4782608695652</v>
      </c>
      <c r="Q61" s="283" t="n">
        <v>13.4099616858238</v>
      </c>
      <c r="R61" s="283" t="n">
        <v>22.4384659416142</v>
      </c>
      <c r="S61" s="283" t="n">
        <v>22.7091633466135</v>
      </c>
      <c r="T61" s="64" t="n">
        <v>44</v>
      </c>
      <c r="U61" s="29" t="n">
        <v>44</v>
      </c>
      <c r="V61" s="280" t="s">
        <v>448</v>
      </c>
      <c r="W61" s="53" t="s">
        <v>320</v>
      </c>
      <c r="X61" s="283" t="n">
        <v>23.0570902394107</v>
      </c>
      <c r="Y61" s="283" t="n">
        <v>23.3830845771144</v>
      </c>
      <c r="Z61" s="283" t="n">
        <v>23.8337574215437</v>
      </c>
      <c r="AA61" s="283" t="n">
        <v>21.8649517684887</v>
      </c>
      <c r="AB61" s="283" t="n">
        <v>26.6016964446851</v>
      </c>
      <c r="AC61" s="283" t="n">
        <v>25.5302435192459</v>
      </c>
      <c r="AD61" s="283" t="n">
        <v>26.7313019390582</v>
      </c>
      <c r="AE61" s="283" t="n">
        <v>27.3188405797101</v>
      </c>
      <c r="AF61" s="283" t="n">
        <v>28.2412626832018</v>
      </c>
      <c r="AG61" s="283" t="n">
        <v>26.6359447004608</v>
      </c>
      <c r="AH61" s="283" t="n">
        <v>30.7692307692308</v>
      </c>
      <c r="AI61" s="283" t="n">
        <v>24.367816091954</v>
      </c>
      <c r="AJ61" s="283" t="n">
        <v>21.6972878390201</v>
      </c>
      <c r="AK61" s="283" t="n">
        <v>27.307206068268</v>
      </c>
      <c r="AL61" s="283" t="n">
        <v>22.0043572984749</v>
      </c>
      <c r="AM61" s="285" t="n">
        <v>28.0089988751406</v>
      </c>
      <c r="AN61" s="29" t="n">
        <v>44</v>
      </c>
    </row>
    <row r="62" customFormat="false" ht="12.75" hidden="false" customHeight="false" outlineLevel="0" collapsed="false">
      <c r="A62" s="29" t="n">
        <v>45</v>
      </c>
      <c r="B62" s="280" t="s">
        <v>449</v>
      </c>
      <c r="C62" s="53" t="s">
        <v>320</v>
      </c>
      <c r="D62" s="283" t="n">
        <v>13.0915178571429</v>
      </c>
      <c r="E62" s="283" t="n">
        <v>12.9801209274001</v>
      </c>
      <c r="F62" s="283" t="n">
        <v>13.7496787458237</v>
      </c>
      <c r="G62" s="284" t="n">
        <v>9.43033923618519</v>
      </c>
      <c r="H62" s="283" t="n">
        <v>8.99521531100479</v>
      </c>
      <c r="I62" s="283" t="n">
        <v>9.7805159799769</v>
      </c>
      <c r="J62" s="283" t="n">
        <v>15.3970826580227</v>
      </c>
      <c r="K62" s="283" t="n">
        <v>15.4906284454245</v>
      </c>
      <c r="L62" s="283" t="n">
        <v>15.9574468085106</v>
      </c>
      <c r="M62" s="283" t="n">
        <v>14.3421052631579</v>
      </c>
      <c r="N62" s="283" t="n">
        <v>12.2562674094708</v>
      </c>
      <c r="O62" s="283" t="n">
        <v>12.8975265017668</v>
      </c>
      <c r="P62" s="283" t="n">
        <v>15.6521739130435</v>
      </c>
      <c r="Q62" s="283" t="n">
        <v>9.00383141762452</v>
      </c>
      <c r="R62" s="283" t="n">
        <v>15.0543789353177</v>
      </c>
      <c r="S62" s="283" t="n">
        <v>13.5458167330677</v>
      </c>
      <c r="T62" s="64" t="n">
        <v>45</v>
      </c>
      <c r="U62" s="29" t="n">
        <v>45</v>
      </c>
      <c r="V62" s="280" t="s">
        <v>449</v>
      </c>
      <c r="W62" s="53" t="s">
        <v>320</v>
      </c>
      <c r="X62" s="283" t="n">
        <v>14.585635359116</v>
      </c>
      <c r="Y62" s="283" t="n">
        <v>14.2620232172471</v>
      </c>
      <c r="Z62" s="283" t="n">
        <v>14.1645462256149</v>
      </c>
      <c r="AA62" s="283" t="n">
        <v>15.3269024651661</v>
      </c>
      <c r="AB62" s="283" t="n">
        <v>13.5535101967154</v>
      </c>
      <c r="AC62" s="283" t="n">
        <v>15.2395915161037</v>
      </c>
      <c r="AD62" s="283" t="n">
        <v>13.781163434903</v>
      </c>
      <c r="AE62" s="283" t="n">
        <v>11.5217391304348</v>
      </c>
      <c r="AF62" s="283" t="n">
        <v>11.1048478015784</v>
      </c>
      <c r="AG62" s="283" t="n">
        <v>9.12442396313364</v>
      </c>
      <c r="AH62" s="283" t="n">
        <v>14.2235123367199</v>
      </c>
      <c r="AI62" s="283" t="n">
        <v>11.9540229885057</v>
      </c>
      <c r="AJ62" s="283" t="n">
        <v>14.7856517935258</v>
      </c>
      <c r="AK62" s="283" t="n">
        <v>13.527180783818</v>
      </c>
      <c r="AL62" s="283" t="n">
        <v>15.4684095860566</v>
      </c>
      <c r="AM62" s="285" t="n">
        <v>13.2733408323959</v>
      </c>
      <c r="AN62" s="29" t="n">
        <v>45</v>
      </c>
    </row>
    <row r="63" customFormat="false" ht="12.75" hidden="false" customHeight="false" outlineLevel="0" collapsed="false">
      <c r="A63" s="29" t="n">
        <v>46</v>
      </c>
      <c r="B63" s="280" t="s">
        <v>450</v>
      </c>
      <c r="C63" s="53" t="s">
        <v>320</v>
      </c>
      <c r="D63" s="283" t="n">
        <v>12.593005952381</v>
      </c>
      <c r="E63" s="283" t="n">
        <v>12.6886771934403</v>
      </c>
      <c r="F63" s="283" t="n">
        <v>12.0277563608327</v>
      </c>
      <c r="G63" s="284" t="n">
        <v>9.60102410923832</v>
      </c>
      <c r="H63" s="283" t="n">
        <v>9.09090909090909</v>
      </c>
      <c r="I63" s="283" t="n">
        <v>10.0115517905275</v>
      </c>
      <c r="J63" s="283" t="n">
        <v>13.5872501350621</v>
      </c>
      <c r="K63" s="283" t="n">
        <v>13.0650496141125</v>
      </c>
      <c r="L63" s="283" t="n">
        <v>14.1843971631206</v>
      </c>
      <c r="M63" s="283" t="n">
        <v>13.9473684210526</v>
      </c>
      <c r="N63" s="283" t="n">
        <v>15.041782729805</v>
      </c>
      <c r="O63" s="283" t="n">
        <v>11.13074204947</v>
      </c>
      <c r="P63" s="283" t="n">
        <v>17.3913043478261</v>
      </c>
      <c r="Q63" s="283" t="n">
        <v>8.62068965517242</v>
      </c>
      <c r="R63" s="283" t="n">
        <v>14.4819690898683</v>
      </c>
      <c r="S63" s="283" t="n">
        <v>11.3545816733068</v>
      </c>
      <c r="T63" s="64" t="n">
        <v>46</v>
      </c>
      <c r="U63" s="29" t="n">
        <v>46</v>
      </c>
      <c r="V63" s="280" t="s">
        <v>450</v>
      </c>
      <c r="W63" s="53" t="s">
        <v>320</v>
      </c>
      <c r="X63" s="283" t="n">
        <v>12.1915285451197</v>
      </c>
      <c r="Y63" s="283" t="n">
        <v>15.9203980099503</v>
      </c>
      <c r="Z63" s="283" t="n">
        <v>12.2137404580153</v>
      </c>
      <c r="AA63" s="283" t="n">
        <v>9.7534833869239</v>
      </c>
      <c r="AB63" s="283" t="n">
        <v>14.4197798231366</v>
      </c>
      <c r="AC63" s="283" t="n">
        <v>15.3967007069914</v>
      </c>
      <c r="AD63" s="283" t="n">
        <v>14.3005540166205</v>
      </c>
      <c r="AE63" s="283" t="n">
        <v>13.768115942029</v>
      </c>
      <c r="AF63" s="283" t="n">
        <v>11.0484780157835</v>
      </c>
      <c r="AG63" s="283" t="n">
        <v>12.4423963133641</v>
      </c>
      <c r="AH63" s="283" t="n">
        <v>8.85341074020319</v>
      </c>
      <c r="AI63" s="283" t="n">
        <v>15.4022988505747</v>
      </c>
      <c r="AJ63" s="283" t="n">
        <v>14.4356955380577</v>
      </c>
      <c r="AK63" s="283" t="n">
        <v>8.84955752212389</v>
      </c>
      <c r="AL63" s="283" t="n">
        <v>13.6165577342048</v>
      </c>
      <c r="AM63" s="285" t="n">
        <v>12.710911136108</v>
      </c>
      <c r="AN63" s="29" t="n">
        <v>46</v>
      </c>
    </row>
    <row r="64" customFormat="false" ht="12.75" hidden="false" customHeight="false" outlineLevel="0" collapsed="false">
      <c r="A64" s="29" t="n">
        <v>47</v>
      </c>
      <c r="B64" s="280" t="s">
        <v>451</v>
      </c>
      <c r="C64" s="53" t="s">
        <v>320</v>
      </c>
      <c r="D64" s="283" t="n">
        <v>12.3883928571429</v>
      </c>
      <c r="E64" s="283" t="n">
        <v>13.2759145678368</v>
      </c>
      <c r="F64" s="283" t="n">
        <v>7.14469288100745</v>
      </c>
      <c r="G64" s="284" t="n">
        <v>30.3392361851931</v>
      </c>
      <c r="H64" s="283" t="n">
        <v>33.5885167464115</v>
      </c>
      <c r="I64" s="283" t="n">
        <v>27.7242972660762</v>
      </c>
      <c r="J64" s="283" t="n">
        <v>8.31982712047542</v>
      </c>
      <c r="K64" s="283" t="n">
        <v>8.59977949283352</v>
      </c>
      <c r="L64" s="283" t="n">
        <v>7.09219858156028</v>
      </c>
      <c r="M64" s="283" t="n">
        <v>9.47368421052632</v>
      </c>
      <c r="N64" s="283" t="n">
        <v>8.35654596100279</v>
      </c>
      <c r="O64" s="283" t="n">
        <v>6.8904593639576</v>
      </c>
      <c r="P64" s="283" t="n">
        <v>6.95652173913044</v>
      </c>
      <c r="Q64" s="283" t="n">
        <v>42.3371647509579</v>
      </c>
      <c r="R64" s="283" t="n">
        <v>8.64338866628506</v>
      </c>
      <c r="S64" s="283" t="n">
        <v>8.16733067729084</v>
      </c>
      <c r="T64" s="64" t="n">
        <v>47</v>
      </c>
      <c r="U64" s="29" t="n">
        <v>47</v>
      </c>
      <c r="V64" s="280" t="s">
        <v>451</v>
      </c>
      <c r="W64" s="53" t="s">
        <v>320</v>
      </c>
      <c r="X64" s="283" t="n">
        <v>9.097605893186</v>
      </c>
      <c r="Y64" s="283" t="n">
        <v>7.96019900497513</v>
      </c>
      <c r="Z64" s="283" t="n">
        <v>8.7362171331637</v>
      </c>
      <c r="AA64" s="283" t="n">
        <v>10.2893890675241</v>
      </c>
      <c r="AB64" s="283" t="n">
        <v>7.30914997292907</v>
      </c>
      <c r="AC64" s="283" t="n">
        <v>6.44147682639434</v>
      </c>
      <c r="AD64" s="283" t="n">
        <v>7.16759002770083</v>
      </c>
      <c r="AE64" s="283" t="n">
        <v>8.40579710144928</v>
      </c>
      <c r="AF64" s="283" t="n">
        <v>6.42615558060879</v>
      </c>
      <c r="AG64" s="283" t="n">
        <v>6.08294930875576</v>
      </c>
      <c r="AH64" s="283" t="n">
        <v>6.966618287373</v>
      </c>
      <c r="AI64" s="283" t="n">
        <v>6.4367816091954</v>
      </c>
      <c r="AJ64" s="283" t="n">
        <v>7.52405949256343</v>
      </c>
      <c r="AK64" s="283" t="n">
        <v>5.30973451327434</v>
      </c>
      <c r="AL64" s="283" t="n">
        <v>8.71459694989107</v>
      </c>
      <c r="AM64" s="285" t="n">
        <v>7.8740157480315</v>
      </c>
      <c r="AN64" s="29" t="n">
        <v>47</v>
      </c>
    </row>
    <row r="65" customFormat="false" ht="12.75" hidden="false" customHeight="false" outlineLevel="0" collapsed="false">
      <c r="A65" s="29" t="n">
        <v>48</v>
      </c>
      <c r="B65" s="280" t="s">
        <v>452</v>
      </c>
      <c r="C65" s="53" t="s">
        <v>320</v>
      </c>
      <c r="D65" s="283" t="n">
        <v>5.88541666666667</v>
      </c>
      <c r="E65" s="283" t="n">
        <v>5.9898212188438</v>
      </c>
      <c r="F65" s="283" t="n">
        <v>5.26856849139039</v>
      </c>
      <c r="G65" s="284" t="n">
        <v>4.09643695327502</v>
      </c>
      <c r="H65" s="283" t="n">
        <v>4.06698564593301</v>
      </c>
      <c r="I65" s="283" t="n">
        <v>4.12013862148633</v>
      </c>
      <c r="J65" s="283" t="n">
        <v>6.96920583468395</v>
      </c>
      <c r="K65" s="283" t="n">
        <v>6.50496141124587</v>
      </c>
      <c r="L65" s="283" t="n">
        <v>7.62411347517731</v>
      </c>
      <c r="M65" s="283" t="n">
        <v>7.10526315789474</v>
      </c>
      <c r="N65" s="283" t="n">
        <v>6.54596100278552</v>
      </c>
      <c r="O65" s="283" t="n">
        <v>6.00706713780919</v>
      </c>
      <c r="P65" s="283" t="n">
        <v>7.39130434782609</v>
      </c>
      <c r="Q65" s="283" t="n">
        <v>4.40613026819923</v>
      </c>
      <c r="R65" s="283" t="n">
        <v>6.6971951917573</v>
      </c>
      <c r="S65" s="283" t="n">
        <v>5.57768924302789</v>
      </c>
      <c r="T65" s="64" t="n">
        <v>48</v>
      </c>
      <c r="U65" s="29" t="n">
        <v>48</v>
      </c>
      <c r="V65" s="280" t="s">
        <v>452</v>
      </c>
      <c r="W65" s="53" t="s">
        <v>320</v>
      </c>
      <c r="X65" s="283" t="n">
        <v>6.70349907918969</v>
      </c>
      <c r="Y65" s="283" t="n">
        <v>7.79436152570481</v>
      </c>
      <c r="Z65" s="283" t="n">
        <v>6.27650551314674</v>
      </c>
      <c r="AA65" s="283" t="n">
        <v>6.53804930332262</v>
      </c>
      <c r="AB65" s="283" t="n">
        <v>6.20826565601877</v>
      </c>
      <c r="AC65" s="283" t="n">
        <v>6.67714061272585</v>
      </c>
      <c r="AD65" s="283" t="n">
        <v>6.37119113573407</v>
      </c>
      <c r="AE65" s="283" t="n">
        <v>5.43478260869565</v>
      </c>
      <c r="AF65" s="283" t="n">
        <v>5.86245772266065</v>
      </c>
      <c r="AG65" s="283" t="n">
        <v>5.99078341013825</v>
      </c>
      <c r="AH65" s="283" t="n">
        <v>5.66037735849057</v>
      </c>
      <c r="AI65" s="283" t="n">
        <v>4.13793103448276</v>
      </c>
      <c r="AJ65" s="283" t="n">
        <v>4.98687664041995</v>
      </c>
      <c r="AK65" s="283" t="n">
        <v>5.94184576485461</v>
      </c>
      <c r="AL65" s="283" t="n">
        <v>8.16993464052288</v>
      </c>
      <c r="AM65" s="285" t="n">
        <v>4.38695163104612</v>
      </c>
      <c r="AN65" s="29" t="n">
        <v>48</v>
      </c>
    </row>
    <row r="66" customFormat="false" ht="12.75" hidden="false" customHeight="false" outlineLevel="0" collapsed="false">
      <c r="A66" s="29" t="n">
        <v>49</v>
      </c>
      <c r="B66" s="280" t="s">
        <v>453</v>
      </c>
      <c r="C66" s="53" t="s">
        <v>320</v>
      </c>
      <c r="D66" s="283" t="n">
        <v>3.75</v>
      </c>
      <c r="E66" s="283" t="n">
        <v>3.80181826090739</v>
      </c>
      <c r="F66" s="283" t="n">
        <v>3.44384476998201</v>
      </c>
      <c r="G66" s="284" t="n">
        <v>2.8803072327715</v>
      </c>
      <c r="H66" s="283" t="n">
        <v>3.20574162679426</v>
      </c>
      <c r="I66" s="283" t="n">
        <v>2.6184058529072</v>
      </c>
      <c r="J66" s="283" t="n">
        <v>5.21339816315505</v>
      </c>
      <c r="K66" s="283" t="n">
        <v>5.67805953693495</v>
      </c>
      <c r="L66" s="283" t="n">
        <v>4.69858156028369</v>
      </c>
      <c r="M66" s="283" t="n">
        <v>4.86842105263158</v>
      </c>
      <c r="N66" s="283" t="n">
        <v>3.48189415041783</v>
      </c>
      <c r="O66" s="283" t="n">
        <v>4.24028268551237</v>
      </c>
      <c r="P66" s="283" t="n">
        <v>3.04347826086957</v>
      </c>
      <c r="Q66" s="283" t="n">
        <v>3.44827586206897</v>
      </c>
      <c r="R66" s="283" t="n">
        <v>3.54894104178592</v>
      </c>
      <c r="S66" s="283" t="n">
        <v>3.98406374501992</v>
      </c>
      <c r="T66" s="64" t="n">
        <v>49</v>
      </c>
      <c r="U66" s="29" t="n">
        <v>49</v>
      </c>
      <c r="V66" s="280" t="s">
        <v>453</v>
      </c>
      <c r="W66" s="53" t="s">
        <v>320</v>
      </c>
      <c r="X66" s="283" t="n">
        <v>3.97790055248619</v>
      </c>
      <c r="Y66" s="283" t="n">
        <v>3.98009950248756</v>
      </c>
      <c r="Z66" s="283" t="n">
        <v>4.66497031382528</v>
      </c>
      <c r="AA66" s="283" t="n">
        <v>3.10825294748124</v>
      </c>
      <c r="AB66" s="283" t="n">
        <v>4.04259158996571</v>
      </c>
      <c r="AC66" s="283" t="n">
        <v>4.16339355852317</v>
      </c>
      <c r="AD66" s="283" t="n">
        <v>4.2590027700831</v>
      </c>
      <c r="AE66" s="283" t="n">
        <v>3.47826086956522</v>
      </c>
      <c r="AF66" s="283" t="n">
        <v>2.19842164599775</v>
      </c>
      <c r="AG66" s="283" t="n">
        <v>2.3963133640553</v>
      </c>
      <c r="AH66" s="283" t="n">
        <v>1.88679245283019</v>
      </c>
      <c r="AI66" s="283" t="n">
        <v>3.90804597701149</v>
      </c>
      <c r="AJ66" s="283" t="n">
        <v>3.6745406824147</v>
      </c>
      <c r="AK66" s="283" t="n">
        <v>1.89633375474083</v>
      </c>
      <c r="AL66" s="283" t="n">
        <v>5.01089324618736</v>
      </c>
      <c r="AM66" s="285" t="n">
        <v>3.71203599550056</v>
      </c>
      <c r="AN66" s="29" t="n">
        <v>49</v>
      </c>
    </row>
    <row r="67" customFormat="false" ht="12.75" hidden="false" customHeight="false" outlineLevel="0" collapsed="false">
      <c r="A67" s="29" t="n">
        <v>50</v>
      </c>
      <c r="B67" s="280" t="s">
        <v>454</v>
      </c>
      <c r="C67" s="53" t="s">
        <v>320</v>
      </c>
      <c r="D67" s="283" t="n">
        <v>3.16220238095238</v>
      </c>
      <c r="E67" s="283" t="n">
        <v>3.13193266344774</v>
      </c>
      <c r="F67" s="283" t="n">
        <v>3.34104343356464</v>
      </c>
      <c r="G67" s="284" t="n">
        <v>2.38958822274376</v>
      </c>
      <c r="H67" s="283" t="n">
        <v>3.11004784688995</v>
      </c>
      <c r="I67" s="283" t="n">
        <v>1.80978051597998</v>
      </c>
      <c r="J67" s="283" t="n">
        <v>3.64667747163695</v>
      </c>
      <c r="K67" s="283" t="n">
        <v>3.74862183020948</v>
      </c>
      <c r="L67" s="283" t="n">
        <v>2.92553191489362</v>
      </c>
      <c r="M67" s="283" t="n">
        <v>4.47368421052632</v>
      </c>
      <c r="N67" s="283" t="n">
        <v>3.89972144846797</v>
      </c>
      <c r="O67" s="283" t="n">
        <v>3.00353356890459</v>
      </c>
      <c r="P67" s="283" t="n">
        <v>3.91304347826087</v>
      </c>
      <c r="Q67" s="283" t="n">
        <v>1.72413793103448</v>
      </c>
      <c r="R67" s="283" t="n">
        <v>3.09101316542645</v>
      </c>
      <c r="S67" s="283" t="n">
        <v>5.1792828685259</v>
      </c>
      <c r="T67" s="64" t="n">
        <v>50</v>
      </c>
      <c r="U67" s="29" t="n">
        <v>50</v>
      </c>
      <c r="V67" s="280" t="s">
        <v>454</v>
      </c>
      <c r="W67" s="53" t="s">
        <v>320</v>
      </c>
      <c r="X67" s="283" t="n">
        <v>3.86740331491713</v>
      </c>
      <c r="Y67" s="283" t="n">
        <v>4.80928689883914</v>
      </c>
      <c r="Z67" s="283" t="n">
        <v>3.56234096692112</v>
      </c>
      <c r="AA67" s="283" t="n">
        <v>3.64415862808146</v>
      </c>
      <c r="AB67" s="283" t="n">
        <v>3.15827467966071</v>
      </c>
      <c r="AC67" s="283" t="n">
        <v>5.10604870384918</v>
      </c>
      <c r="AD67" s="283" t="n">
        <v>2.63157894736842</v>
      </c>
      <c r="AE67" s="283" t="n">
        <v>2.46376811594203</v>
      </c>
      <c r="AF67" s="283" t="n">
        <v>2.8184892897407</v>
      </c>
      <c r="AG67" s="283" t="n">
        <v>2.48847926267281</v>
      </c>
      <c r="AH67" s="283" t="n">
        <v>3.33817126269956</v>
      </c>
      <c r="AI67" s="283" t="n">
        <v>2.29885057471264</v>
      </c>
      <c r="AJ67" s="283" t="n">
        <v>3.58705161854768</v>
      </c>
      <c r="AK67" s="283" t="n">
        <v>2.90771175726928</v>
      </c>
      <c r="AL67" s="283" t="n">
        <v>3.59477124183007</v>
      </c>
      <c r="AM67" s="285" t="n">
        <v>2.58717660292463</v>
      </c>
      <c r="AN67" s="29" t="n">
        <v>50</v>
      </c>
    </row>
    <row r="68" customFormat="false" ht="12.75" hidden="false" customHeight="false" outlineLevel="0" collapsed="false">
      <c r="A68" s="29" t="n">
        <v>51</v>
      </c>
      <c r="B68" s="280" t="s">
        <v>455</v>
      </c>
      <c r="C68" s="53" t="s">
        <v>320</v>
      </c>
      <c r="D68" s="283" t="n">
        <v>2.10193452380952</v>
      </c>
      <c r="E68" s="283" t="n">
        <v>2.09230501544217</v>
      </c>
      <c r="F68" s="283" t="n">
        <v>2.15882806476484</v>
      </c>
      <c r="G68" s="284" t="n">
        <v>1.57883507574141</v>
      </c>
      <c r="H68" s="283" t="n">
        <v>1.72248803827751</v>
      </c>
      <c r="I68" s="283" t="n">
        <v>1.46322680015402</v>
      </c>
      <c r="J68" s="283" t="n">
        <v>2.75526742301459</v>
      </c>
      <c r="K68" s="283" t="n">
        <v>3.08710033076075</v>
      </c>
      <c r="L68" s="283" t="n">
        <v>2.12765957446809</v>
      </c>
      <c r="M68" s="283" t="n">
        <v>2.89473684210526</v>
      </c>
      <c r="N68" s="283" t="n">
        <v>2.36768802228412</v>
      </c>
      <c r="O68" s="283" t="n">
        <v>3.18021201413428</v>
      </c>
      <c r="P68" s="283" t="n">
        <v>2.60869565217391</v>
      </c>
      <c r="Q68" s="283" t="n">
        <v>2.4904214559387</v>
      </c>
      <c r="R68" s="283" t="n">
        <v>1.88895248998283</v>
      </c>
      <c r="S68" s="283" t="n">
        <v>1.99203187250996</v>
      </c>
      <c r="T68" s="64" t="n">
        <v>51</v>
      </c>
      <c r="U68" s="29" t="n">
        <v>51</v>
      </c>
      <c r="V68" s="280" t="s">
        <v>455</v>
      </c>
      <c r="W68" s="53" t="s">
        <v>320</v>
      </c>
      <c r="X68" s="283" t="n">
        <v>2.24677716390424</v>
      </c>
      <c r="Y68" s="283" t="n">
        <v>1.32669983416252</v>
      </c>
      <c r="Z68" s="283" t="n">
        <v>2.71416454622561</v>
      </c>
      <c r="AA68" s="283" t="n">
        <v>2.2508038585209</v>
      </c>
      <c r="AB68" s="283" t="n">
        <v>2.21981591770439</v>
      </c>
      <c r="AC68" s="283" t="n">
        <v>2.90652003142184</v>
      </c>
      <c r="AD68" s="283" t="n">
        <v>2.04293628808864</v>
      </c>
      <c r="AE68" s="283" t="n">
        <v>1.95652173913044</v>
      </c>
      <c r="AF68" s="283" t="n">
        <v>1.52198421645998</v>
      </c>
      <c r="AG68" s="283" t="n">
        <v>1.38248847926267</v>
      </c>
      <c r="AH68" s="283" t="n">
        <v>1.74165457184325</v>
      </c>
      <c r="AI68" s="283" t="n">
        <v>0.689655172413793</v>
      </c>
      <c r="AJ68" s="283" t="n">
        <v>2.27471566054243</v>
      </c>
      <c r="AK68" s="283" t="n">
        <v>1.1378002528445</v>
      </c>
      <c r="AL68" s="283" t="n">
        <v>2.39651416122004</v>
      </c>
      <c r="AM68" s="285" t="n">
        <v>2.36220472440945</v>
      </c>
      <c r="AN68" s="29" t="n">
        <v>51</v>
      </c>
    </row>
    <row r="69" customFormat="false" ht="12.75" hidden="false" customHeight="false" outlineLevel="0" collapsed="false">
      <c r="A69" s="29" t="n">
        <v>52</v>
      </c>
      <c r="B69" s="280" t="s">
        <v>456</v>
      </c>
      <c r="C69" s="53" t="s">
        <v>320</v>
      </c>
      <c r="D69" s="283" t="n">
        <v>1.57366071428571</v>
      </c>
      <c r="E69" s="283" t="n">
        <v>1.53116707990778</v>
      </c>
      <c r="F69" s="283" t="n">
        <v>1.82472372140838</v>
      </c>
      <c r="G69" s="284" t="n">
        <v>1.02410923831875</v>
      </c>
      <c r="H69" s="283" t="n">
        <v>1.29186602870813</v>
      </c>
      <c r="I69" s="283" t="n">
        <v>0.808625336927224</v>
      </c>
      <c r="J69" s="283" t="n">
        <v>2.05294435440303</v>
      </c>
      <c r="K69" s="283" t="n">
        <v>2.20507166482911</v>
      </c>
      <c r="L69" s="283" t="n">
        <v>1.95035460992908</v>
      </c>
      <c r="M69" s="283" t="n">
        <v>1.84210526315789</v>
      </c>
      <c r="N69" s="283" t="n">
        <v>1.39275766016713</v>
      </c>
      <c r="O69" s="283" t="n">
        <v>1.06007067137809</v>
      </c>
      <c r="P69" s="283" t="n">
        <v>2.17391304347826</v>
      </c>
      <c r="Q69" s="283" t="n">
        <v>2.68199233716475</v>
      </c>
      <c r="R69" s="283" t="n">
        <v>2.11791642816256</v>
      </c>
      <c r="S69" s="283" t="n">
        <v>2.19123505976096</v>
      </c>
      <c r="T69" s="64" t="n">
        <v>52</v>
      </c>
      <c r="U69" s="29" t="n">
        <v>52</v>
      </c>
      <c r="V69" s="280" t="s">
        <v>456</v>
      </c>
      <c r="W69" s="53" t="s">
        <v>320</v>
      </c>
      <c r="X69" s="283" t="n">
        <v>1.51012891344383</v>
      </c>
      <c r="Y69" s="283" t="n">
        <v>1.16086235489221</v>
      </c>
      <c r="Z69" s="283" t="n">
        <v>1.52671755725191</v>
      </c>
      <c r="AA69" s="283" t="n">
        <v>1.71489817792069</v>
      </c>
      <c r="AB69" s="283" t="n">
        <v>1.46182999458581</v>
      </c>
      <c r="AC69" s="283" t="n">
        <v>1.02120974076984</v>
      </c>
      <c r="AD69" s="283" t="n">
        <v>1.48891966759003</v>
      </c>
      <c r="AE69" s="283" t="n">
        <v>1.81159420289855</v>
      </c>
      <c r="AF69" s="283" t="n">
        <v>1.12739571589628</v>
      </c>
      <c r="AG69" s="283" t="n">
        <v>1.19815668202765</v>
      </c>
      <c r="AH69" s="283" t="n">
        <v>1.01596516690856</v>
      </c>
      <c r="AI69" s="283" t="n">
        <v>1.37931034482759</v>
      </c>
      <c r="AJ69" s="283" t="n">
        <v>2.0997375328084</v>
      </c>
      <c r="AK69" s="283" t="n">
        <v>1.64348925410872</v>
      </c>
      <c r="AL69" s="283" t="n">
        <v>1.52505446623094</v>
      </c>
      <c r="AM69" s="285" t="n">
        <v>1.91226096737908</v>
      </c>
      <c r="AN69" s="29" t="n">
        <v>52</v>
      </c>
    </row>
    <row r="70" customFormat="false" ht="12.75" hidden="false" customHeight="false" outlineLevel="0" collapsed="false">
      <c r="A70" s="29" t="n">
        <v>53</v>
      </c>
      <c r="B70" s="280" t="s">
        <v>457</v>
      </c>
      <c r="C70" s="53" t="s">
        <v>320</v>
      </c>
      <c r="D70" s="283" t="n">
        <v>1.22767857142857</v>
      </c>
      <c r="E70" s="283" t="n">
        <v>1.213623907086</v>
      </c>
      <c r="F70" s="283" t="n">
        <v>1.31071703932151</v>
      </c>
      <c r="G70" s="284" t="n">
        <v>0.917431192660551</v>
      </c>
      <c r="H70" s="283" t="n">
        <v>1.00478468899522</v>
      </c>
      <c r="I70" s="283" t="n">
        <v>0.84713130535233</v>
      </c>
      <c r="J70" s="283" t="n">
        <v>1.45867098865478</v>
      </c>
      <c r="K70" s="283" t="n">
        <v>1.26791620727674</v>
      </c>
      <c r="L70" s="283" t="n">
        <v>2.03900709219858</v>
      </c>
      <c r="M70" s="283" t="n">
        <v>1.05263157894737</v>
      </c>
      <c r="N70" s="283" t="n">
        <v>1.1142061281337</v>
      </c>
      <c r="O70" s="283" t="n">
        <v>1.06007067137809</v>
      </c>
      <c r="P70" s="283" t="n">
        <v>1.73913043478261</v>
      </c>
      <c r="Q70" s="283" t="n">
        <v>1.53256704980843</v>
      </c>
      <c r="R70" s="283" t="n">
        <v>1.08757870635375</v>
      </c>
      <c r="S70" s="283" t="n">
        <v>1.79282868525896</v>
      </c>
      <c r="T70" s="64" t="n">
        <v>53</v>
      </c>
      <c r="U70" s="29" t="n">
        <v>53</v>
      </c>
      <c r="V70" s="280" t="s">
        <v>457</v>
      </c>
      <c r="W70" s="53" t="s">
        <v>320</v>
      </c>
      <c r="X70" s="283" t="n">
        <v>1.54696132596685</v>
      </c>
      <c r="Y70" s="283" t="n">
        <v>2.1558872305141</v>
      </c>
      <c r="Z70" s="283" t="n">
        <v>1.69635284139101</v>
      </c>
      <c r="AA70" s="283" t="n">
        <v>0.964630225080386</v>
      </c>
      <c r="AB70" s="283" t="n">
        <v>1.13697888467786</v>
      </c>
      <c r="AC70" s="283" t="n">
        <v>1.09976433621367</v>
      </c>
      <c r="AD70" s="283" t="n">
        <v>0.969529085872576</v>
      </c>
      <c r="AE70" s="283" t="n">
        <v>1.52173913043478</v>
      </c>
      <c r="AF70" s="283" t="n">
        <v>0.958286358511838</v>
      </c>
      <c r="AG70" s="283" t="n">
        <v>0.829493087557604</v>
      </c>
      <c r="AH70" s="283" t="n">
        <v>1.1611030478955</v>
      </c>
      <c r="AI70" s="283" t="n">
        <v>0.919540229885058</v>
      </c>
      <c r="AJ70" s="283" t="n">
        <v>1.74978127734033</v>
      </c>
      <c r="AK70" s="283" t="n">
        <v>0.505689001264223</v>
      </c>
      <c r="AL70" s="283" t="n">
        <v>1.85185185185185</v>
      </c>
      <c r="AM70" s="285" t="n">
        <v>1.34983127109111</v>
      </c>
      <c r="AN70" s="29" t="n">
        <v>53</v>
      </c>
    </row>
    <row r="71" customFormat="false" ht="12.75" hidden="false" customHeight="false" outlineLevel="0" collapsed="false">
      <c r="A71" s="29" t="n">
        <v>54</v>
      </c>
      <c r="B71" s="280" t="s">
        <v>458</v>
      </c>
      <c r="C71" s="53" t="s">
        <v>320</v>
      </c>
      <c r="D71" s="283" t="n">
        <v>0.68452380952381</v>
      </c>
      <c r="E71" s="283" t="n">
        <v>0.70033494279873</v>
      </c>
      <c r="F71" s="283" t="n">
        <v>0.591107684399897</v>
      </c>
      <c r="G71" s="284" t="n">
        <v>0.320034136974611</v>
      </c>
      <c r="H71" s="283" t="n">
        <v>0.239234449760766</v>
      </c>
      <c r="I71" s="283" t="n">
        <v>0.385059684251059</v>
      </c>
      <c r="J71" s="283" t="n">
        <v>0.783360345759049</v>
      </c>
      <c r="K71" s="283" t="n">
        <v>0.93715545755237</v>
      </c>
      <c r="L71" s="283" t="n">
        <v>0.443262411347518</v>
      </c>
      <c r="M71" s="283" t="n">
        <v>0.921052631578947</v>
      </c>
      <c r="N71" s="283" t="n">
        <v>0.974930362116992</v>
      </c>
      <c r="O71" s="283" t="n">
        <v>0.176678445229682</v>
      </c>
      <c r="P71" s="283" t="n">
        <v>0.869565217391304</v>
      </c>
      <c r="Q71" s="283" t="n">
        <v>0.957854406130268</v>
      </c>
      <c r="R71" s="283" t="n">
        <v>0.68689181453921</v>
      </c>
      <c r="S71" s="283" t="n">
        <v>0.796812749003984</v>
      </c>
      <c r="T71" s="64" t="n">
        <v>54</v>
      </c>
      <c r="U71" s="29" t="n">
        <v>54</v>
      </c>
      <c r="V71" s="280" t="s">
        <v>458</v>
      </c>
      <c r="W71" s="53" t="s">
        <v>320</v>
      </c>
      <c r="X71" s="283" t="n">
        <v>1.21546961325967</v>
      </c>
      <c r="Y71" s="283" t="n">
        <v>1.16086235489221</v>
      </c>
      <c r="Z71" s="283" t="n">
        <v>1.52671755725191</v>
      </c>
      <c r="AA71" s="283" t="n">
        <v>0.857449088960343</v>
      </c>
      <c r="AB71" s="283" t="n">
        <v>0.631654935932142</v>
      </c>
      <c r="AC71" s="283" t="n">
        <v>0.706991358994501</v>
      </c>
      <c r="AD71" s="283" t="n">
        <v>0.519390581717452</v>
      </c>
      <c r="AE71" s="283" t="n">
        <v>0.797101449275362</v>
      </c>
      <c r="AF71" s="283" t="n">
        <v>0.56369785794814</v>
      </c>
      <c r="AG71" s="283" t="n">
        <v>0.552995391705069</v>
      </c>
      <c r="AH71" s="283" t="n">
        <v>0.58055152394775</v>
      </c>
      <c r="AI71" s="283" t="n">
        <v>0.919540229885058</v>
      </c>
      <c r="AJ71" s="283" t="n">
        <v>0.699912510936133</v>
      </c>
      <c r="AK71" s="283" t="n">
        <v>0.126422250316056</v>
      </c>
      <c r="AL71" s="283" t="n">
        <v>0.980392156862745</v>
      </c>
      <c r="AM71" s="285" t="n">
        <v>1.01237345331834</v>
      </c>
      <c r="AN71" s="29" t="n">
        <v>54</v>
      </c>
    </row>
    <row r="72" customFormat="false" ht="12.75" hidden="false" customHeight="false" outlineLevel="0" collapsed="false">
      <c r="A72" s="29" t="n">
        <v>55</v>
      </c>
      <c r="B72" s="280" t="s">
        <v>459</v>
      </c>
      <c r="C72" s="53" t="s">
        <v>320</v>
      </c>
      <c r="D72" s="283" t="n">
        <v>1.78571428571429</v>
      </c>
      <c r="E72" s="283" t="n">
        <v>1.90525903693071</v>
      </c>
      <c r="F72" s="283" t="n">
        <v>1.07941403238242</v>
      </c>
      <c r="G72" s="284" t="n">
        <v>1.36547898442501</v>
      </c>
      <c r="H72" s="283" t="n">
        <v>1.38755980861244</v>
      </c>
      <c r="I72" s="283" t="n">
        <v>1.34770889487871</v>
      </c>
      <c r="J72" s="283" t="n">
        <v>2.56618044300378</v>
      </c>
      <c r="K72" s="283" t="n">
        <v>2.81146637265711</v>
      </c>
      <c r="L72" s="283" t="n">
        <v>2.03900709219858</v>
      </c>
      <c r="M72" s="283" t="n">
        <v>2.76315789473684</v>
      </c>
      <c r="N72" s="283" t="n">
        <v>1.67130919220056</v>
      </c>
      <c r="O72" s="283" t="n">
        <v>0.88339222614841</v>
      </c>
      <c r="P72" s="283" t="n">
        <v>2.60869565217391</v>
      </c>
      <c r="Q72" s="283" t="n">
        <v>1.72413793103448</v>
      </c>
      <c r="R72" s="283" t="n">
        <v>2.5186033199771</v>
      </c>
      <c r="S72" s="283" t="n">
        <v>0.796812749003984</v>
      </c>
      <c r="T72" s="64" t="n">
        <v>55</v>
      </c>
      <c r="U72" s="29" t="n">
        <v>55</v>
      </c>
      <c r="V72" s="280" t="s">
        <v>459</v>
      </c>
      <c r="W72" s="53" t="s">
        <v>320</v>
      </c>
      <c r="X72" s="283" t="n">
        <v>2.06261510128913</v>
      </c>
      <c r="Y72" s="283" t="n">
        <v>1.82421227197347</v>
      </c>
      <c r="Z72" s="283" t="n">
        <v>2.37489397794741</v>
      </c>
      <c r="AA72" s="283" t="n">
        <v>1.82207931404073</v>
      </c>
      <c r="AB72" s="283" t="n">
        <v>1.76863382061</v>
      </c>
      <c r="AC72" s="283" t="n">
        <v>1.80675569520817</v>
      </c>
      <c r="AD72" s="283" t="n">
        <v>1.48891966759003</v>
      </c>
      <c r="AE72" s="283" t="n">
        <v>2.31884057971015</v>
      </c>
      <c r="AF72" s="283" t="n">
        <v>1.18376550169109</v>
      </c>
      <c r="AG72" s="283" t="n">
        <v>1.10599078341014</v>
      </c>
      <c r="AH72" s="283" t="n">
        <v>1.30624092888244</v>
      </c>
      <c r="AI72" s="283" t="n">
        <v>2.06896551724138</v>
      </c>
      <c r="AJ72" s="283" t="n">
        <v>1.31233595800525</v>
      </c>
      <c r="AK72" s="283" t="n">
        <v>0.758533501896334</v>
      </c>
      <c r="AL72" s="283" t="n">
        <v>2.61437908496732</v>
      </c>
      <c r="AM72" s="285" t="n">
        <v>1.34983127109111</v>
      </c>
      <c r="AN72" s="29" t="n">
        <v>55</v>
      </c>
    </row>
    <row r="73" customFormat="false" ht="12" hidden="false" customHeight="true" outlineLevel="0" collapsed="false">
      <c r="A73" s="38" t="s">
        <v>88</v>
      </c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38" t="s">
        <v>88</v>
      </c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</row>
    <row r="74" customFormat="false" ht="12" hidden="false" customHeight="true" outlineLevel="0" collapsed="false">
      <c r="A74" s="38" t="s">
        <v>461</v>
      </c>
      <c r="B74" s="68"/>
      <c r="C74" s="68"/>
      <c r="D74" s="38" t="s">
        <v>462</v>
      </c>
      <c r="E74" s="68"/>
      <c r="F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38" t="s">
        <v>461</v>
      </c>
      <c r="V74" s="68"/>
      <c r="W74" s="68"/>
      <c r="X74" s="38" t="s">
        <v>462</v>
      </c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</row>
    <row r="75" customFormat="false" ht="12" hidden="false" customHeight="true" outlineLevel="0" collapsed="false">
      <c r="A75" s="38" t="s">
        <v>463</v>
      </c>
      <c r="B75" s="68"/>
      <c r="C75" s="68"/>
      <c r="D75" s="68" t="s">
        <v>464</v>
      </c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38" t="s">
        <v>465</v>
      </c>
      <c r="V75" s="68"/>
      <c r="W75" s="68"/>
      <c r="X75" s="68" t="s">
        <v>464</v>
      </c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</row>
    <row r="76" customFormat="false" ht="12" hidden="false" customHeight="true" outlineLevel="0" collapsed="false">
      <c r="A76" s="38" t="s">
        <v>466</v>
      </c>
      <c r="B76" s="68"/>
      <c r="C76" s="68"/>
      <c r="D76" s="68" t="s">
        <v>467</v>
      </c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38" t="s">
        <v>468</v>
      </c>
      <c r="V76" s="68"/>
      <c r="W76" s="68"/>
      <c r="X76" s="68" t="s">
        <v>467</v>
      </c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</row>
    <row r="77" customFormat="false" ht="12" hidden="false" customHeight="true" outlineLevel="0" collapsed="false"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</row>
    <row r="78" customFormat="false" ht="12" hidden="false" customHeight="true" outlineLevel="0" collapsed="false"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</row>
    <row r="79" customFormat="false" ht="12" hidden="false" customHeight="true" outlineLevel="0" collapsed="false"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</row>
    <row r="80" customFormat="false" ht="12" hidden="false" customHeight="true" outlineLevel="0" collapsed="false"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</row>
    <row r="81" s="130" customFormat="true" ht="20.1" hidden="false" customHeight="true" outlineLevel="0" collapsed="false">
      <c r="B81" s="131"/>
      <c r="C81" s="131"/>
      <c r="D81" s="131"/>
      <c r="E81" s="131"/>
      <c r="F81" s="94" t="s">
        <v>59</v>
      </c>
      <c r="G81" s="94"/>
      <c r="H81" s="94"/>
      <c r="I81" s="94"/>
      <c r="J81" s="94" t="s">
        <v>59</v>
      </c>
      <c r="K81" s="94"/>
      <c r="L81" s="94"/>
      <c r="M81" s="94"/>
      <c r="N81" s="131"/>
      <c r="O81" s="131"/>
      <c r="P81" s="131"/>
      <c r="Q81" s="131"/>
      <c r="R81" s="131"/>
      <c r="S81" s="131"/>
      <c r="T81" s="131"/>
      <c r="V81" s="131"/>
      <c r="W81" s="131"/>
      <c r="X81" s="131"/>
      <c r="Y81" s="131"/>
      <c r="Z81" s="94" t="s">
        <v>59</v>
      </c>
      <c r="AA81" s="94"/>
      <c r="AB81" s="94"/>
      <c r="AC81" s="94"/>
      <c r="AD81" s="94" t="s">
        <v>59</v>
      </c>
      <c r="AE81" s="94"/>
      <c r="AF81" s="94"/>
      <c r="AG81" s="94"/>
      <c r="AH81" s="131"/>
      <c r="AI81" s="131"/>
      <c r="AJ81" s="131"/>
      <c r="AK81" s="131"/>
      <c r="AL81" s="131"/>
      <c r="AM81" s="131"/>
      <c r="AN81" s="131"/>
      <c r="AO81" s="132"/>
      <c r="AP81" s="132"/>
      <c r="AQ81" s="132"/>
      <c r="AR81" s="132"/>
      <c r="AS81" s="132"/>
      <c r="AT81" s="132"/>
      <c r="AU81" s="132"/>
      <c r="AV81" s="132"/>
      <c r="AW81" s="132"/>
    </row>
    <row r="82" customFormat="false" ht="12.75" hidden="false" customHeight="false" outlineLevel="0" collapsed="false">
      <c r="B82" s="68"/>
      <c r="C82" s="68"/>
      <c r="S82" s="68"/>
    </row>
    <row r="83" s="33" customFormat="true" ht="12.75" hidden="false" customHeight="false" outlineLevel="0" collapsed="false">
      <c r="B83" s="101"/>
      <c r="C83" s="101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5"/>
      <c r="Q83" s="165"/>
      <c r="R83" s="165"/>
      <c r="S83" s="2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O83" s="101"/>
      <c r="AP83" s="101"/>
      <c r="AQ83" s="101"/>
      <c r="AR83" s="101"/>
      <c r="AS83" s="101"/>
      <c r="AT83" s="101"/>
      <c r="AU83" s="101"/>
      <c r="AV83" s="101"/>
      <c r="AW83" s="101"/>
    </row>
    <row r="84" s="33" customFormat="true" ht="12.75" hidden="false" customHeight="false" outlineLevel="0" collapsed="false">
      <c r="B84" s="101"/>
      <c r="C84" s="101"/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145"/>
      <c r="S84" s="145"/>
      <c r="X84" s="145"/>
      <c r="Y84" s="145"/>
      <c r="Z84" s="145"/>
      <c r="AA84" s="145"/>
      <c r="AB84" s="145"/>
      <c r="AC84" s="145"/>
      <c r="AD84" s="145"/>
      <c r="AE84" s="145"/>
      <c r="AF84" s="145"/>
      <c r="AG84" s="145"/>
      <c r="AH84" s="145"/>
      <c r="AI84" s="145"/>
      <c r="AJ84" s="145"/>
      <c r="AK84" s="145"/>
      <c r="AL84" s="145"/>
      <c r="AM84" s="145"/>
      <c r="AO84" s="101"/>
      <c r="AP84" s="101"/>
      <c r="AQ84" s="101"/>
      <c r="AR84" s="101"/>
      <c r="AS84" s="101"/>
      <c r="AT84" s="101"/>
      <c r="AU84" s="101"/>
      <c r="AV84" s="101"/>
      <c r="AW84" s="101"/>
    </row>
    <row r="85" s="33" customFormat="true" ht="12.75" hidden="false" customHeight="false" outlineLevel="0" collapsed="false">
      <c r="B85" s="101"/>
      <c r="C85" s="101"/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5"/>
      <c r="R85" s="145"/>
      <c r="S85" s="145"/>
      <c r="X85" s="145"/>
      <c r="Y85" s="145"/>
      <c r="Z85" s="145"/>
      <c r="AA85" s="145"/>
      <c r="AB85" s="145"/>
      <c r="AC85" s="145"/>
      <c r="AD85" s="145"/>
      <c r="AE85" s="145"/>
      <c r="AF85" s="145"/>
      <c r="AG85" s="145"/>
      <c r="AH85" s="145"/>
      <c r="AI85" s="145"/>
      <c r="AJ85" s="145"/>
      <c r="AK85" s="145"/>
      <c r="AL85" s="145"/>
      <c r="AM85" s="145"/>
      <c r="AO85" s="101"/>
      <c r="AP85" s="101"/>
      <c r="AQ85" s="101"/>
      <c r="AR85" s="101"/>
      <c r="AS85" s="101"/>
      <c r="AT85" s="101"/>
      <c r="AU85" s="101"/>
      <c r="AV85" s="101"/>
      <c r="AW85" s="101"/>
    </row>
    <row r="86" s="33" customFormat="true" ht="12.75" hidden="false" customHeight="false" outlineLevel="0" collapsed="false">
      <c r="C86" s="101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X86" s="145"/>
      <c r="Y86" s="145"/>
      <c r="Z86" s="145"/>
      <c r="AA86" s="145"/>
      <c r="AB86" s="145"/>
      <c r="AC86" s="145"/>
      <c r="AD86" s="145"/>
      <c r="AE86" s="145"/>
      <c r="AF86" s="145"/>
      <c r="AG86" s="145"/>
      <c r="AH86" s="145"/>
      <c r="AI86" s="145"/>
      <c r="AJ86" s="145"/>
      <c r="AK86" s="145"/>
      <c r="AL86" s="145"/>
      <c r="AM86" s="145"/>
      <c r="AO86" s="101"/>
      <c r="AP86" s="101"/>
      <c r="AQ86" s="101"/>
      <c r="AR86" s="101"/>
      <c r="AS86" s="101"/>
      <c r="AT86" s="101"/>
      <c r="AU86" s="101"/>
      <c r="AV86" s="101"/>
      <c r="AW86" s="101"/>
    </row>
    <row r="87" s="33" customFormat="true" ht="12.75" hidden="false" customHeight="false" outlineLevel="0" collapsed="false">
      <c r="C87" s="101"/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5"/>
      <c r="S87" s="145"/>
      <c r="X87" s="145"/>
      <c r="Y87" s="145"/>
      <c r="Z87" s="145"/>
      <c r="AA87" s="145"/>
      <c r="AB87" s="145"/>
      <c r="AC87" s="145"/>
      <c r="AD87" s="145"/>
      <c r="AE87" s="145"/>
      <c r="AF87" s="145"/>
      <c r="AG87" s="145"/>
      <c r="AH87" s="145"/>
      <c r="AI87" s="145"/>
      <c r="AJ87" s="145"/>
      <c r="AK87" s="145"/>
      <c r="AL87" s="145"/>
      <c r="AM87" s="145"/>
      <c r="AO87" s="101"/>
      <c r="AP87" s="101"/>
      <c r="AQ87" s="101"/>
      <c r="AR87" s="101"/>
      <c r="AS87" s="101"/>
      <c r="AT87" s="101"/>
      <c r="AU87" s="101"/>
      <c r="AV87" s="101"/>
      <c r="AW87" s="101"/>
    </row>
    <row r="88" s="33" customFormat="true" ht="12.75" hidden="false" customHeight="false" outlineLevel="0" collapsed="false"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5"/>
      <c r="R88" s="145"/>
      <c r="S88" s="145"/>
      <c r="X88" s="145"/>
      <c r="Y88" s="145"/>
      <c r="Z88" s="145"/>
      <c r="AA88" s="145"/>
      <c r="AB88" s="145"/>
      <c r="AC88" s="145"/>
      <c r="AD88" s="145"/>
      <c r="AE88" s="145"/>
      <c r="AF88" s="145"/>
      <c r="AG88" s="145"/>
      <c r="AH88" s="145"/>
      <c r="AI88" s="145"/>
      <c r="AJ88" s="145"/>
      <c r="AK88" s="145"/>
      <c r="AL88" s="145"/>
      <c r="AM88" s="145"/>
      <c r="AO88" s="101"/>
      <c r="AP88" s="101"/>
      <c r="AQ88" s="101"/>
      <c r="AR88" s="101"/>
      <c r="AS88" s="101"/>
      <c r="AT88" s="101"/>
      <c r="AU88" s="101"/>
      <c r="AV88" s="101"/>
      <c r="AW88" s="101"/>
    </row>
    <row r="89" s="33" customFormat="true" ht="12.75" hidden="false" customHeight="false" outlineLevel="0" collapsed="false"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5"/>
      <c r="R89" s="145"/>
      <c r="S89" s="145"/>
      <c r="X89" s="145"/>
      <c r="Y89" s="145"/>
      <c r="Z89" s="145"/>
      <c r="AA89" s="145"/>
      <c r="AB89" s="145"/>
      <c r="AC89" s="145"/>
      <c r="AD89" s="145"/>
      <c r="AE89" s="145"/>
      <c r="AF89" s="145"/>
      <c r="AG89" s="145"/>
      <c r="AH89" s="145"/>
      <c r="AI89" s="145"/>
      <c r="AJ89" s="145"/>
      <c r="AK89" s="145"/>
      <c r="AL89" s="145"/>
      <c r="AM89" s="145"/>
      <c r="AO89" s="101"/>
      <c r="AP89" s="101"/>
      <c r="AQ89" s="101"/>
      <c r="AR89" s="101"/>
      <c r="AS89" s="101"/>
      <c r="AT89" s="101"/>
      <c r="AU89" s="101"/>
      <c r="AV89" s="101"/>
      <c r="AW89" s="101"/>
    </row>
    <row r="90" s="33" customFormat="true" ht="12.75" hidden="false" customHeight="false" outlineLevel="0" collapsed="false"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5"/>
      <c r="R90" s="145"/>
      <c r="S90" s="145"/>
      <c r="X90" s="145"/>
      <c r="Y90" s="145"/>
      <c r="Z90" s="145"/>
      <c r="AA90" s="145"/>
      <c r="AB90" s="145"/>
      <c r="AC90" s="145"/>
      <c r="AD90" s="145"/>
      <c r="AE90" s="145"/>
      <c r="AF90" s="145"/>
      <c r="AG90" s="145"/>
      <c r="AH90" s="145"/>
      <c r="AI90" s="145"/>
      <c r="AJ90" s="145"/>
      <c r="AK90" s="145"/>
      <c r="AL90" s="145"/>
      <c r="AM90" s="145"/>
      <c r="AO90" s="101"/>
      <c r="AP90" s="101"/>
      <c r="AQ90" s="101"/>
      <c r="AR90" s="101"/>
      <c r="AS90" s="101"/>
      <c r="AT90" s="101"/>
      <c r="AU90" s="101"/>
      <c r="AV90" s="101"/>
      <c r="AW90" s="101"/>
    </row>
    <row r="91" s="33" customFormat="true" ht="12.75" hidden="false" customHeight="false" outlineLevel="0" collapsed="false"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X91" s="145"/>
      <c r="Y91" s="145"/>
      <c r="Z91" s="145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45"/>
      <c r="AL91" s="145"/>
      <c r="AM91" s="145"/>
      <c r="AO91" s="101"/>
      <c r="AP91" s="101"/>
      <c r="AQ91" s="101"/>
      <c r="AR91" s="101"/>
      <c r="AS91" s="101"/>
      <c r="AT91" s="101"/>
      <c r="AU91" s="101"/>
      <c r="AV91" s="101"/>
      <c r="AW91" s="101"/>
    </row>
    <row r="92" s="33" customFormat="true" ht="12.75" hidden="false" customHeight="false" outlineLevel="0" collapsed="false"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5"/>
      <c r="R92" s="145"/>
      <c r="S92" s="145"/>
      <c r="X92" s="145"/>
      <c r="Y92" s="145"/>
      <c r="Z92" s="145"/>
      <c r="AA92" s="145"/>
      <c r="AB92" s="145"/>
      <c r="AC92" s="145"/>
      <c r="AD92" s="145"/>
      <c r="AE92" s="145"/>
      <c r="AF92" s="145"/>
      <c r="AG92" s="145"/>
      <c r="AH92" s="145"/>
      <c r="AI92" s="145"/>
      <c r="AJ92" s="145"/>
      <c r="AK92" s="145"/>
      <c r="AL92" s="145"/>
      <c r="AM92" s="145"/>
      <c r="AO92" s="101"/>
      <c r="AP92" s="101"/>
      <c r="AQ92" s="101"/>
      <c r="AR92" s="101"/>
      <c r="AS92" s="101"/>
      <c r="AT92" s="101"/>
      <c r="AU92" s="101"/>
      <c r="AV92" s="101"/>
      <c r="AW92" s="101"/>
    </row>
    <row r="93" s="33" customFormat="true" ht="12.75" hidden="false" customHeight="false" outlineLevel="0" collapsed="false"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5"/>
      <c r="Q93" s="145"/>
      <c r="R93" s="145"/>
      <c r="S93" s="145"/>
      <c r="X93" s="145"/>
      <c r="Y93" s="145"/>
      <c r="Z93" s="145"/>
      <c r="AA93" s="145"/>
      <c r="AB93" s="145"/>
      <c r="AC93" s="145"/>
      <c r="AD93" s="145"/>
      <c r="AE93" s="145"/>
      <c r="AF93" s="145"/>
      <c r="AG93" s="145"/>
      <c r="AH93" s="145"/>
      <c r="AI93" s="145"/>
      <c r="AJ93" s="145"/>
      <c r="AK93" s="145"/>
      <c r="AL93" s="145"/>
      <c r="AM93" s="145"/>
      <c r="AO93" s="101"/>
      <c r="AP93" s="101"/>
      <c r="AQ93" s="101"/>
      <c r="AR93" s="101"/>
      <c r="AS93" s="101"/>
      <c r="AT93" s="101"/>
      <c r="AU93" s="101"/>
      <c r="AV93" s="101"/>
      <c r="AW93" s="101"/>
    </row>
    <row r="94" s="33" customFormat="true" ht="12.75" hidden="false" customHeight="false" outlineLevel="0" collapsed="false"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5"/>
      <c r="O94" s="145"/>
      <c r="P94" s="145"/>
      <c r="Q94" s="145"/>
      <c r="R94" s="145"/>
      <c r="S94" s="145"/>
      <c r="X94" s="145"/>
      <c r="Y94" s="145"/>
      <c r="Z94" s="145"/>
      <c r="AA94" s="145"/>
      <c r="AB94" s="145"/>
      <c r="AC94" s="145"/>
      <c r="AD94" s="145"/>
      <c r="AE94" s="145"/>
      <c r="AF94" s="145"/>
      <c r="AG94" s="145"/>
      <c r="AH94" s="145"/>
      <c r="AI94" s="145"/>
      <c r="AJ94" s="145"/>
      <c r="AK94" s="145"/>
      <c r="AL94" s="145"/>
      <c r="AM94" s="145"/>
      <c r="AO94" s="101"/>
      <c r="AP94" s="101"/>
      <c r="AQ94" s="101"/>
      <c r="AR94" s="101"/>
      <c r="AS94" s="101"/>
      <c r="AT94" s="101"/>
      <c r="AU94" s="101"/>
      <c r="AV94" s="101"/>
      <c r="AW94" s="101"/>
    </row>
    <row r="95" s="33" customFormat="true" ht="12.75" hidden="false" customHeight="false" outlineLevel="0" collapsed="false"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145"/>
      <c r="Q95" s="145"/>
      <c r="R95" s="145"/>
      <c r="S95" s="145"/>
      <c r="X95" s="145"/>
      <c r="Y95" s="145"/>
      <c r="Z95" s="145"/>
      <c r="AA95" s="145"/>
      <c r="AB95" s="145"/>
      <c r="AC95" s="145"/>
      <c r="AD95" s="145"/>
      <c r="AE95" s="145"/>
      <c r="AF95" s="145"/>
      <c r="AG95" s="145"/>
      <c r="AH95" s="145"/>
      <c r="AI95" s="145"/>
      <c r="AJ95" s="145"/>
      <c r="AK95" s="145"/>
      <c r="AL95" s="145"/>
      <c r="AM95" s="145"/>
      <c r="AO95" s="101"/>
      <c r="AP95" s="101"/>
      <c r="AQ95" s="101"/>
      <c r="AR95" s="101"/>
      <c r="AS95" s="101"/>
      <c r="AT95" s="101"/>
      <c r="AU95" s="101"/>
      <c r="AV95" s="101"/>
      <c r="AW95" s="101"/>
    </row>
    <row r="96" s="33" customFormat="true" ht="12.75" hidden="false" customHeight="false" outlineLevel="0" collapsed="false"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45"/>
      <c r="R96" s="145"/>
      <c r="S96" s="145"/>
      <c r="X96" s="145"/>
      <c r="Y96" s="145"/>
      <c r="Z96" s="145"/>
      <c r="AA96" s="145"/>
      <c r="AB96" s="145"/>
      <c r="AC96" s="145"/>
      <c r="AD96" s="145"/>
      <c r="AE96" s="145"/>
      <c r="AF96" s="145"/>
      <c r="AG96" s="145"/>
      <c r="AH96" s="145"/>
      <c r="AI96" s="145"/>
      <c r="AJ96" s="145"/>
      <c r="AK96" s="145"/>
      <c r="AL96" s="145"/>
      <c r="AM96" s="145"/>
      <c r="AO96" s="101"/>
      <c r="AP96" s="101"/>
      <c r="AQ96" s="101"/>
      <c r="AR96" s="101"/>
      <c r="AS96" s="101"/>
      <c r="AT96" s="101"/>
      <c r="AU96" s="101"/>
      <c r="AV96" s="101"/>
      <c r="AW96" s="101"/>
    </row>
    <row r="97" s="33" customFormat="true" ht="12.75" hidden="false" customHeight="false" outlineLevel="0" collapsed="false"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  <c r="Q97" s="145"/>
      <c r="R97" s="145"/>
      <c r="S97" s="145"/>
      <c r="X97" s="145"/>
      <c r="Y97" s="145"/>
      <c r="Z97" s="145"/>
      <c r="AA97" s="145"/>
      <c r="AB97" s="145"/>
      <c r="AC97" s="145"/>
      <c r="AD97" s="145"/>
      <c r="AE97" s="145"/>
      <c r="AF97" s="145"/>
      <c r="AG97" s="145"/>
      <c r="AH97" s="145"/>
      <c r="AI97" s="145"/>
      <c r="AJ97" s="145"/>
      <c r="AK97" s="145"/>
      <c r="AL97" s="145"/>
      <c r="AM97" s="145"/>
      <c r="AO97" s="101"/>
      <c r="AP97" s="101"/>
      <c r="AQ97" s="101"/>
      <c r="AR97" s="101"/>
      <c r="AS97" s="101"/>
      <c r="AT97" s="101"/>
      <c r="AU97" s="101"/>
      <c r="AV97" s="101"/>
      <c r="AW97" s="101"/>
    </row>
    <row r="98" s="33" customFormat="true" ht="12.75" hidden="false" customHeight="false" outlineLevel="0" collapsed="false"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45"/>
      <c r="R98" s="145"/>
      <c r="S98" s="145"/>
      <c r="X98" s="145"/>
      <c r="Y98" s="145"/>
      <c r="Z98" s="145"/>
      <c r="AA98" s="145"/>
      <c r="AB98" s="145"/>
      <c r="AC98" s="145"/>
      <c r="AD98" s="145"/>
      <c r="AE98" s="145"/>
      <c r="AF98" s="145"/>
      <c r="AG98" s="145"/>
      <c r="AH98" s="145"/>
      <c r="AI98" s="145"/>
      <c r="AJ98" s="145"/>
      <c r="AK98" s="145"/>
      <c r="AL98" s="145"/>
      <c r="AM98" s="145"/>
      <c r="AO98" s="101"/>
      <c r="AP98" s="101"/>
      <c r="AQ98" s="101"/>
      <c r="AR98" s="101"/>
      <c r="AS98" s="101"/>
      <c r="AT98" s="101"/>
      <c r="AU98" s="101"/>
      <c r="AV98" s="101"/>
      <c r="AW98" s="101"/>
    </row>
    <row r="99" s="33" customFormat="true" ht="12.75" hidden="false" customHeight="false" outlineLevel="0" collapsed="false">
      <c r="D99" s="145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5"/>
      <c r="P99" s="145"/>
      <c r="Q99" s="145"/>
      <c r="R99" s="145"/>
      <c r="S99" s="145"/>
      <c r="X99" s="145"/>
      <c r="Y99" s="145"/>
      <c r="Z99" s="145"/>
      <c r="AA99" s="145"/>
      <c r="AB99" s="145"/>
      <c r="AC99" s="145"/>
      <c r="AD99" s="145"/>
      <c r="AE99" s="145"/>
      <c r="AF99" s="145"/>
      <c r="AG99" s="145"/>
      <c r="AH99" s="145"/>
      <c r="AI99" s="145"/>
      <c r="AJ99" s="145"/>
      <c r="AK99" s="145"/>
      <c r="AL99" s="145"/>
      <c r="AM99" s="145"/>
      <c r="AO99" s="101"/>
      <c r="AP99" s="101"/>
      <c r="AQ99" s="101"/>
      <c r="AR99" s="101"/>
      <c r="AS99" s="101"/>
      <c r="AT99" s="101"/>
      <c r="AU99" s="101"/>
      <c r="AV99" s="101"/>
      <c r="AW99" s="101"/>
    </row>
  </sheetData>
  <mergeCells count="93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11:C11"/>
    <mergeCell ref="V11:W11"/>
    <mergeCell ref="B13:C13"/>
    <mergeCell ref="V13:W13"/>
    <mergeCell ref="B14:C14"/>
    <mergeCell ref="V14:W14"/>
    <mergeCell ref="B15:C15"/>
    <mergeCell ref="V15:W15"/>
    <mergeCell ref="B16:C16"/>
    <mergeCell ref="V16:W16"/>
    <mergeCell ref="V17:W17"/>
    <mergeCell ref="B18:C18"/>
    <mergeCell ref="V18:W18"/>
    <mergeCell ref="B19:C19"/>
    <mergeCell ref="V19:W19"/>
    <mergeCell ref="B20:C20"/>
    <mergeCell ref="V20:W20"/>
    <mergeCell ref="B21:C21"/>
    <mergeCell ref="V21:W21"/>
    <mergeCell ref="V22:W22"/>
    <mergeCell ref="B23:C23"/>
    <mergeCell ref="V23:W23"/>
    <mergeCell ref="B24:C24"/>
    <mergeCell ref="V24:W24"/>
    <mergeCell ref="B25:C25"/>
    <mergeCell ref="V25:W25"/>
    <mergeCell ref="B26:C26"/>
    <mergeCell ref="V26:W26"/>
    <mergeCell ref="B27:C27"/>
    <mergeCell ref="V27:W27"/>
    <mergeCell ref="B28:C28"/>
    <mergeCell ref="V28:W28"/>
    <mergeCell ref="B29:C29"/>
    <mergeCell ref="V29:W29"/>
    <mergeCell ref="B30:C30"/>
    <mergeCell ref="V30:W30"/>
    <mergeCell ref="B31:C31"/>
    <mergeCell ref="V31:W31"/>
    <mergeCell ref="B32:C32"/>
    <mergeCell ref="V32:W32"/>
    <mergeCell ref="B33:C33"/>
    <mergeCell ref="V33:W33"/>
    <mergeCell ref="B34:C34"/>
    <mergeCell ref="V34:W34"/>
    <mergeCell ref="B35:C35"/>
    <mergeCell ref="V35:W35"/>
    <mergeCell ref="B36:C36"/>
    <mergeCell ref="V36:W36"/>
    <mergeCell ref="B41:C41"/>
    <mergeCell ref="V41:W41"/>
    <mergeCell ref="B59:C59"/>
    <mergeCell ref="V59:W59"/>
    <mergeCell ref="F81:I81"/>
    <mergeCell ref="J81:M81"/>
    <mergeCell ref="Z81:AC81"/>
    <mergeCell ref="AD81:AG8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53.71"/>
    <col collapsed="false" customWidth="true" hidden="false" outlineLevel="0" max="8" min="3" style="38" width="12.28"/>
    <col collapsed="false" customWidth="true" hidden="false" outlineLevel="0" max="18" min="9" style="38" width="12.7"/>
    <col collapsed="false" customWidth="true" hidden="false" outlineLevel="0" max="20" min="19" style="38" width="4.7"/>
    <col collapsed="false" customWidth="true" hidden="false" outlineLevel="0" max="21" min="21" style="38" width="53.71"/>
    <col collapsed="false" customWidth="true" hidden="false" outlineLevel="0" max="27" min="22" style="38" width="12.28"/>
    <col collapsed="false" customWidth="true" hidden="false" outlineLevel="0" max="30" min="28" style="38" width="12.7"/>
    <col collapsed="false" customWidth="true" hidden="false" outlineLevel="0" max="31" min="31" style="38" width="13.41"/>
    <col collapsed="false" customWidth="true" hidden="false" outlineLevel="0" max="37" min="32" style="38" width="12.7"/>
    <col collapsed="false" customWidth="true" hidden="false" outlineLevel="0" max="38" min="38" style="38" width="4.7"/>
    <col collapsed="false" customWidth="true" hidden="false" outlineLevel="0" max="39" min="39" style="101" width="2.7"/>
    <col collapsed="false" customWidth="false" hidden="false" outlineLevel="0" max="47" min="40" style="101" width="11.42"/>
    <col collapsed="false" customWidth="false" hidden="false" outlineLevel="0" max="257" min="48" style="38" width="11.42"/>
  </cols>
  <sheetData>
    <row r="1" customFormat="false" ht="18" hidden="false" customHeight="false" outlineLevel="0" collapsed="false">
      <c r="H1" s="41" t="s">
        <v>171</v>
      </c>
      <c r="I1" s="102" t="s">
        <v>172</v>
      </c>
      <c r="AA1" s="41" t="s">
        <v>171</v>
      </c>
      <c r="AB1" s="102" t="s">
        <v>172</v>
      </c>
    </row>
    <row r="2" customFormat="false" ht="15.75" hidden="false" customHeight="false" outlineLevel="0" collapsed="false">
      <c r="H2" s="43" t="s">
        <v>469</v>
      </c>
      <c r="I2" s="103" t="s">
        <v>470</v>
      </c>
      <c r="AA2" s="43" t="s">
        <v>471</v>
      </c>
      <c r="AB2" s="103" t="s">
        <v>470</v>
      </c>
    </row>
    <row r="3" s="68" customFormat="true" ht="5.1" hidden="false" customHeight="true" outlineLevel="0" collapsed="false">
      <c r="A3" s="44"/>
      <c r="B3" s="44"/>
      <c r="O3" s="44"/>
      <c r="S3" s="44"/>
      <c r="T3" s="44"/>
      <c r="U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101"/>
      <c r="AN3" s="101"/>
      <c r="AO3" s="101"/>
      <c r="AP3" s="101"/>
      <c r="AQ3" s="101"/>
      <c r="AR3" s="101"/>
      <c r="AS3" s="101"/>
      <c r="AT3" s="101"/>
      <c r="AU3" s="101"/>
    </row>
    <row r="4" s="68" customFormat="true" ht="12.75" hidden="false" customHeight="false" outlineLevel="0" collapsed="false">
      <c r="A4" s="48"/>
      <c r="B4" s="104"/>
      <c r="C4" s="94" t="s">
        <v>249</v>
      </c>
      <c r="D4" s="105"/>
      <c r="E4" s="57"/>
      <c r="F4" s="106" t="s">
        <v>96</v>
      </c>
      <c r="G4" s="106"/>
      <c r="H4" s="106"/>
      <c r="I4" s="49" t="s">
        <v>97</v>
      </c>
      <c r="J4" s="49"/>
      <c r="K4" s="49"/>
      <c r="L4" s="49"/>
      <c r="M4" s="94" t="s">
        <v>98</v>
      </c>
      <c r="N4" s="94" t="s">
        <v>99</v>
      </c>
      <c r="O4" s="94" t="s">
        <v>100</v>
      </c>
      <c r="P4" s="94" t="s">
        <v>101</v>
      </c>
      <c r="Q4" s="94" t="s">
        <v>102</v>
      </c>
      <c r="R4" s="105"/>
      <c r="S4" s="78"/>
      <c r="T4" s="48"/>
      <c r="U4" s="104"/>
      <c r="V4" s="94" t="s">
        <v>103</v>
      </c>
      <c r="W4" s="94"/>
      <c r="X4" s="94"/>
      <c r="Y4" s="94"/>
      <c r="Z4" s="107" t="s">
        <v>104</v>
      </c>
      <c r="AA4" s="107"/>
      <c r="AB4" s="108" t="s">
        <v>105</v>
      </c>
      <c r="AC4" s="108"/>
      <c r="AD4" s="94" t="s">
        <v>106</v>
      </c>
      <c r="AE4" s="94"/>
      <c r="AF4" s="94"/>
      <c r="AG4" s="94" t="s">
        <v>107</v>
      </c>
      <c r="AH4" s="94" t="s">
        <v>108</v>
      </c>
      <c r="AI4" s="105"/>
      <c r="AJ4" s="105"/>
      <c r="AK4" s="94" t="s">
        <v>109</v>
      </c>
      <c r="AL4" s="78"/>
      <c r="AM4" s="101"/>
      <c r="AN4" s="101"/>
      <c r="AO4" s="101"/>
      <c r="AP4" s="101"/>
      <c r="AQ4" s="36"/>
      <c r="AR4" s="101"/>
      <c r="AS4" s="36"/>
      <c r="AT4" s="101"/>
      <c r="AU4" s="101"/>
    </row>
    <row r="5" s="68" customFormat="true" ht="12.75" hidden="false" customHeight="false" outlineLevel="0" collapsed="false">
      <c r="A5" s="53"/>
      <c r="B5" s="29"/>
      <c r="C5" s="94"/>
      <c r="D5" s="64" t="s">
        <v>110</v>
      </c>
      <c r="E5" s="109"/>
      <c r="F5" s="106"/>
      <c r="G5" s="106"/>
      <c r="H5" s="106"/>
      <c r="I5" s="49"/>
      <c r="J5" s="49"/>
      <c r="K5" s="49"/>
      <c r="L5" s="49"/>
      <c r="M5" s="94"/>
      <c r="N5" s="94"/>
      <c r="O5" s="94"/>
      <c r="P5" s="94"/>
      <c r="Q5" s="94"/>
      <c r="R5" s="78"/>
      <c r="S5" s="78"/>
      <c r="T5" s="79"/>
      <c r="U5" s="29"/>
      <c r="V5" s="94"/>
      <c r="W5" s="94"/>
      <c r="X5" s="94"/>
      <c r="Y5" s="94"/>
      <c r="Z5" s="107"/>
      <c r="AA5" s="107"/>
      <c r="AB5" s="108"/>
      <c r="AC5" s="108"/>
      <c r="AD5" s="94"/>
      <c r="AE5" s="94"/>
      <c r="AF5" s="94"/>
      <c r="AG5" s="94"/>
      <c r="AH5" s="94"/>
      <c r="AI5" s="78"/>
      <c r="AJ5" s="78"/>
      <c r="AK5" s="94"/>
      <c r="AL5" s="78"/>
      <c r="AM5" s="101"/>
      <c r="AN5" s="101"/>
      <c r="AO5" s="101"/>
      <c r="AP5" s="101"/>
      <c r="AQ5" s="36"/>
      <c r="AR5" s="101"/>
      <c r="AS5" s="36"/>
      <c r="AT5" s="101"/>
      <c r="AU5" s="101"/>
    </row>
    <row r="6" s="68" customFormat="true" ht="12.75" hidden="false" customHeight="false" outlineLevel="0" collapsed="false">
      <c r="A6" s="53" t="s">
        <v>67</v>
      </c>
      <c r="B6" s="161" t="s">
        <v>250</v>
      </c>
      <c r="C6" s="94"/>
      <c r="D6" s="64" t="s">
        <v>111</v>
      </c>
      <c r="E6" s="67" t="s">
        <v>112</v>
      </c>
      <c r="F6" s="94" t="s">
        <v>113</v>
      </c>
      <c r="G6" s="286" t="s">
        <v>114</v>
      </c>
      <c r="H6" s="286"/>
      <c r="I6" s="49" t="s">
        <v>113</v>
      </c>
      <c r="J6" s="112" t="s">
        <v>114</v>
      </c>
      <c r="K6" s="112"/>
      <c r="L6" s="112"/>
      <c r="M6" s="94"/>
      <c r="N6" s="94"/>
      <c r="O6" s="94"/>
      <c r="P6" s="94"/>
      <c r="Q6" s="94"/>
      <c r="R6" s="64" t="s">
        <v>115</v>
      </c>
      <c r="S6" s="64" t="s">
        <v>67</v>
      </c>
      <c r="T6" s="53" t="s">
        <v>67</v>
      </c>
      <c r="U6" s="287" t="s">
        <v>250</v>
      </c>
      <c r="V6" s="94" t="s">
        <v>113</v>
      </c>
      <c r="W6" s="112" t="s">
        <v>114</v>
      </c>
      <c r="X6" s="112"/>
      <c r="Y6" s="112"/>
      <c r="Z6" s="94" t="s">
        <v>113</v>
      </c>
      <c r="AA6" s="113" t="s">
        <v>116</v>
      </c>
      <c r="AB6" s="114" t="s">
        <v>117</v>
      </c>
      <c r="AC6" s="115"/>
      <c r="AD6" s="94" t="s">
        <v>113</v>
      </c>
      <c r="AE6" s="112" t="s">
        <v>114</v>
      </c>
      <c r="AF6" s="112"/>
      <c r="AG6" s="94"/>
      <c r="AH6" s="94"/>
      <c r="AI6" s="64" t="s">
        <v>118</v>
      </c>
      <c r="AJ6" s="64" t="s">
        <v>119</v>
      </c>
      <c r="AK6" s="94"/>
      <c r="AL6" s="64" t="s">
        <v>67</v>
      </c>
      <c r="AM6" s="36"/>
      <c r="AN6" s="101"/>
      <c r="AO6" s="36"/>
      <c r="AP6" s="36"/>
      <c r="AQ6" s="36"/>
      <c r="AR6" s="36"/>
      <c r="AS6" s="36"/>
      <c r="AT6" s="36"/>
      <c r="AU6" s="36"/>
    </row>
    <row r="7" s="68" customFormat="true" ht="12.75" hidden="false" customHeight="false" outlineLevel="0" collapsed="false">
      <c r="A7" s="53" t="s">
        <v>69</v>
      </c>
      <c r="B7" s="161"/>
      <c r="C7" s="161"/>
      <c r="D7" s="64" t="s">
        <v>120</v>
      </c>
      <c r="E7" s="67" t="s">
        <v>251</v>
      </c>
      <c r="F7" s="94"/>
      <c r="G7" s="55" t="s">
        <v>122</v>
      </c>
      <c r="H7" s="54" t="s">
        <v>123</v>
      </c>
      <c r="I7" s="49"/>
      <c r="J7" s="94" t="s">
        <v>124</v>
      </c>
      <c r="K7" s="94" t="s">
        <v>125</v>
      </c>
      <c r="L7" s="94" t="s">
        <v>126</v>
      </c>
      <c r="M7" s="94"/>
      <c r="N7" s="94"/>
      <c r="O7" s="94"/>
      <c r="P7" s="94"/>
      <c r="Q7" s="94"/>
      <c r="R7" s="64" t="s">
        <v>127</v>
      </c>
      <c r="S7" s="64" t="s">
        <v>69</v>
      </c>
      <c r="T7" s="53" t="s">
        <v>69</v>
      </c>
      <c r="U7" s="287"/>
      <c r="V7" s="94"/>
      <c r="W7" s="94" t="s">
        <v>128</v>
      </c>
      <c r="X7" s="94" t="s">
        <v>129</v>
      </c>
      <c r="Y7" s="94" t="s">
        <v>130</v>
      </c>
      <c r="Z7" s="94"/>
      <c r="AA7" s="106" t="s">
        <v>131</v>
      </c>
      <c r="AB7" s="49" t="s">
        <v>132</v>
      </c>
      <c r="AC7" s="94" t="s">
        <v>133</v>
      </c>
      <c r="AD7" s="94"/>
      <c r="AE7" s="94" t="s">
        <v>134</v>
      </c>
      <c r="AF7" s="94" t="s">
        <v>135</v>
      </c>
      <c r="AG7" s="94"/>
      <c r="AH7" s="94"/>
      <c r="AI7" s="64" t="s">
        <v>136</v>
      </c>
      <c r="AJ7" s="64" t="s">
        <v>137</v>
      </c>
      <c r="AK7" s="94"/>
      <c r="AL7" s="64" t="s">
        <v>69</v>
      </c>
      <c r="AM7" s="36"/>
      <c r="AN7" s="101"/>
      <c r="AO7" s="36"/>
      <c r="AP7" s="36"/>
      <c r="AQ7" s="36"/>
      <c r="AR7" s="101"/>
      <c r="AS7" s="36"/>
      <c r="AT7" s="101"/>
      <c r="AU7" s="101"/>
    </row>
    <row r="8" customFormat="false" ht="12.75" hidden="false" customHeight="false" outlineLevel="0" collapsed="false">
      <c r="A8" s="79"/>
      <c r="B8" s="79"/>
      <c r="C8" s="94"/>
      <c r="D8" s="64" t="s">
        <v>138</v>
      </c>
      <c r="E8" s="78"/>
      <c r="F8" s="94"/>
      <c r="G8" s="55"/>
      <c r="H8" s="54"/>
      <c r="I8" s="49"/>
      <c r="J8" s="94"/>
      <c r="K8" s="94"/>
      <c r="L8" s="94"/>
      <c r="M8" s="94"/>
      <c r="N8" s="94"/>
      <c r="O8" s="94"/>
      <c r="P8" s="94"/>
      <c r="Q8" s="94"/>
      <c r="R8" s="78"/>
      <c r="S8" s="78"/>
      <c r="T8" s="79"/>
      <c r="U8" s="79"/>
      <c r="V8" s="94"/>
      <c r="W8" s="94"/>
      <c r="X8" s="94"/>
      <c r="Y8" s="94"/>
      <c r="Z8" s="94"/>
      <c r="AA8" s="106"/>
      <c r="AB8" s="49"/>
      <c r="AC8" s="94"/>
      <c r="AD8" s="94"/>
      <c r="AE8" s="94"/>
      <c r="AF8" s="94"/>
      <c r="AG8" s="94"/>
      <c r="AH8" s="94"/>
      <c r="AI8" s="64"/>
      <c r="AJ8" s="64"/>
      <c r="AK8" s="94"/>
      <c r="AL8" s="78"/>
      <c r="AQ8" s="36"/>
      <c r="AS8" s="36"/>
    </row>
    <row r="9" customFormat="false" ht="12.75" hidden="false" customHeight="false" outlineLevel="0" collapsed="false">
      <c r="A9" s="116"/>
      <c r="B9" s="116"/>
      <c r="C9" s="94"/>
      <c r="D9" s="117"/>
      <c r="E9" s="117"/>
      <c r="F9" s="94"/>
      <c r="G9" s="55"/>
      <c r="H9" s="54"/>
      <c r="I9" s="49"/>
      <c r="J9" s="94"/>
      <c r="K9" s="94"/>
      <c r="L9" s="94"/>
      <c r="M9" s="94"/>
      <c r="N9" s="94"/>
      <c r="O9" s="94"/>
      <c r="P9" s="94"/>
      <c r="Q9" s="94"/>
      <c r="R9" s="117"/>
      <c r="S9" s="117"/>
      <c r="T9" s="116"/>
      <c r="U9" s="116"/>
      <c r="V9" s="94"/>
      <c r="W9" s="94"/>
      <c r="X9" s="94"/>
      <c r="Y9" s="94"/>
      <c r="Z9" s="94"/>
      <c r="AA9" s="106"/>
      <c r="AB9" s="49"/>
      <c r="AC9" s="94"/>
      <c r="AD9" s="94"/>
      <c r="AE9" s="94"/>
      <c r="AF9" s="94"/>
      <c r="AG9" s="94"/>
      <c r="AH9" s="94"/>
      <c r="AI9" s="117"/>
      <c r="AJ9" s="117"/>
      <c r="AK9" s="94"/>
      <c r="AL9" s="117"/>
      <c r="AQ9" s="36"/>
      <c r="AS9" s="36"/>
    </row>
    <row r="10" customFormat="false" ht="12.75" hidden="false" customHeight="false" outlineLevel="0" collapsed="false">
      <c r="B10" s="288"/>
      <c r="C10" s="105"/>
      <c r="S10" s="105"/>
      <c r="U10" s="48"/>
      <c r="AL10" s="105"/>
    </row>
    <row r="11" customFormat="false" ht="12.75" hidden="false" customHeight="false" outlineLevel="0" collapsed="false">
      <c r="C11" s="78"/>
      <c r="S11" s="78"/>
      <c r="U11" s="79"/>
      <c r="AL11" s="78"/>
    </row>
    <row r="12" customFormat="false" ht="13.5" hidden="false" customHeight="true" outlineLevel="0" collapsed="false">
      <c r="C12" s="78"/>
      <c r="S12" s="78"/>
      <c r="U12" s="79"/>
      <c r="AL12" s="78"/>
    </row>
    <row r="13" s="86" customFormat="true" ht="12.75" hidden="false" customHeight="false" outlineLevel="0" collapsed="false">
      <c r="A13" s="17" t="s">
        <v>0</v>
      </c>
      <c r="B13" s="86" t="s">
        <v>472</v>
      </c>
      <c r="C13" s="289"/>
      <c r="S13" s="289"/>
      <c r="T13" s="17" t="s">
        <v>139</v>
      </c>
      <c r="U13" s="149" t="s">
        <v>472</v>
      </c>
      <c r="AL13" s="289"/>
      <c r="AM13" s="119"/>
      <c r="AN13" s="119"/>
      <c r="AO13" s="119"/>
      <c r="AP13" s="119"/>
      <c r="AQ13" s="119"/>
      <c r="AR13" s="119"/>
      <c r="AS13" s="119"/>
      <c r="AT13" s="119"/>
      <c r="AU13" s="119"/>
    </row>
    <row r="14" s="86" customFormat="true" ht="12.75" hidden="false" customHeight="false" outlineLevel="0" collapsed="false">
      <c r="B14" s="86" t="s">
        <v>473</v>
      </c>
      <c r="C14" s="289"/>
      <c r="S14" s="289"/>
      <c r="U14" s="149" t="s">
        <v>473</v>
      </c>
      <c r="AL14" s="289"/>
      <c r="AM14" s="119"/>
      <c r="AN14" s="119"/>
      <c r="AO14" s="119"/>
      <c r="AP14" s="119"/>
      <c r="AQ14" s="119"/>
      <c r="AR14" s="119"/>
      <c r="AS14" s="119"/>
      <c r="AT14" s="119"/>
      <c r="AU14" s="119"/>
    </row>
    <row r="15" s="86" customFormat="true" ht="12.75" hidden="false" customHeight="false" outlineLevel="0" collapsed="false">
      <c r="B15" s="86" t="s">
        <v>474</v>
      </c>
      <c r="C15" s="289"/>
      <c r="S15" s="289"/>
      <c r="U15" s="149" t="s">
        <v>474</v>
      </c>
      <c r="AL15" s="289"/>
      <c r="AM15" s="119"/>
      <c r="AN15" s="119"/>
      <c r="AO15" s="119"/>
      <c r="AP15" s="119"/>
      <c r="AQ15" s="119"/>
      <c r="AR15" s="119"/>
      <c r="AS15" s="119"/>
      <c r="AT15" s="119"/>
      <c r="AU15" s="119"/>
    </row>
    <row r="16" s="86" customFormat="true" ht="12.75" hidden="false" customHeight="false" outlineLevel="0" collapsed="false">
      <c r="B16" s="290" t="s">
        <v>475</v>
      </c>
      <c r="C16" s="291" t="n">
        <v>98804</v>
      </c>
      <c r="D16" s="292" t="n">
        <v>84266</v>
      </c>
      <c r="E16" s="292" t="n">
        <v>14538</v>
      </c>
      <c r="F16" s="292" t="n">
        <v>12739</v>
      </c>
      <c r="G16" s="292" t="n">
        <v>5206</v>
      </c>
      <c r="H16" s="292" t="n">
        <v>7533</v>
      </c>
      <c r="I16" s="292" t="n">
        <v>12075</v>
      </c>
      <c r="J16" s="292" t="n">
        <v>6720</v>
      </c>
      <c r="K16" s="292" t="n">
        <v>3173</v>
      </c>
      <c r="L16" s="292" t="n">
        <v>2182</v>
      </c>
      <c r="M16" s="292" t="n">
        <v>3642</v>
      </c>
      <c r="N16" s="292" t="n">
        <v>2628</v>
      </c>
      <c r="O16" s="292" t="n">
        <v>615</v>
      </c>
      <c r="P16" s="292" t="n">
        <v>2064</v>
      </c>
      <c r="Q16" s="292" t="n">
        <v>7519</v>
      </c>
      <c r="R16" s="293" t="n">
        <v>2150</v>
      </c>
      <c r="S16" s="28" t="s">
        <v>139</v>
      </c>
      <c r="U16" s="82" t="s">
        <v>475</v>
      </c>
      <c r="V16" s="247" t="n">
        <v>11862</v>
      </c>
      <c r="W16" s="247" t="n">
        <v>2046</v>
      </c>
      <c r="X16" s="247" t="n">
        <v>6248</v>
      </c>
      <c r="Y16" s="247" t="n">
        <v>3568</v>
      </c>
      <c r="Z16" s="247" t="n">
        <v>22384</v>
      </c>
      <c r="AA16" s="247" t="n">
        <v>6401</v>
      </c>
      <c r="AB16" s="247" t="n">
        <v>11118</v>
      </c>
      <c r="AC16" s="247" t="n">
        <v>4865</v>
      </c>
      <c r="AD16" s="247" t="n">
        <v>5812</v>
      </c>
      <c r="AE16" s="247" t="n">
        <v>3963</v>
      </c>
      <c r="AF16" s="247" t="n">
        <v>1849</v>
      </c>
      <c r="AG16" s="247" t="n">
        <v>1496</v>
      </c>
      <c r="AH16" s="247" t="n">
        <v>3924</v>
      </c>
      <c r="AI16" s="247" t="n">
        <v>2876</v>
      </c>
      <c r="AJ16" s="247" t="n">
        <v>4058</v>
      </c>
      <c r="AK16" s="247" t="n">
        <v>2960</v>
      </c>
      <c r="AL16" s="85" t="s">
        <v>139</v>
      </c>
      <c r="AM16" s="123"/>
      <c r="AN16" s="137"/>
      <c r="AO16" s="137"/>
      <c r="AP16" s="137"/>
      <c r="AQ16" s="137"/>
      <c r="AR16" s="137"/>
      <c r="AS16" s="137"/>
      <c r="AT16" s="137"/>
      <c r="AU16" s="137"/>
    </row>
    <row r="17" customFormat="false" ht="12.75" hidden="false" customHeight="false" outlineLevel="0" collapsed="false">
      <c r="C17" s="294"/>
      <c r="D17" s="295"/>
      <c r="E17" s="295"/>
      <c r="F17" s="295"/>
      <c r="G17" s="295"/>
      <c r="H17" s="295"/>
      <c r="I17" s="295"/>
      <c r="J17" s="295"/>
      <c r="K17" s="295"/>
      <c r="L17" s="295"/>
      <c r="M17" s="295"/>
      <c r="N17" s="295"/>
      <c r="O17" s="295"/>
      <c r="P17" s="295"/>
      <c r="Q17" s="295"/>
      <c r="R17" s="296"/>
      <c r="S17" s="297"/>
      <c r="T17" s="297"/>
      <c r="U17" s="297"/>
      <c r="V17" s="298"/>
      <c r="W17" s="297"/>
      <c r="X17" s="297"/>
      <c r="Y17" s="297"/>
      <c r="Z17" s="297"/>
      <c r="AA17" s="297"/>
      <c r="AB17" s="297"/>
      <c r="AC17" s="297"/>
      <c r="AD17" s="297"/>
      <c r="AE17" s="297"/>
      <c r="AF17" s="297"/>
      <c r="AG17" s="297"/>
      <c r="AH17" s="297"/>
      <c r="AI17" s="297"/>
      <c r="AJ17" s="297"/>
      <c r="AK17" s="297"/>
      <c r="AL17" s="64"/>
      <c r="AM17" s="36"/>
      <c r="AN17" s="137"/>
      <c r="AO17" s="137"/>
      <c r="AP17" s="137"/>
      <c r="AQ17" s="137"/>
      <c r="AR17" s="137"/>
      <c r="AS17" s="137"/>
      <c r="AT17" s="137"/>
      <c r="AU17" s="137"/>
    </row>
    <row r="18" customFormat="false" ht="12.75" hidden="false" customHeight="false" outlineLevel="0" collapsed="false">
      <c r="C18" s="299"/>
      <c r="D18" s="300"/>
      <c r="E18" s="300"/>
      <c r="F18" s="300"/>
      <c r="G18" s="300"/>
      <c r="H18" s="300"/>
      <c r="I18" s="300"/>
      <c r="J18" s="300"/>
      <c r="K18" s="300"/>
      <c r="L18" s="300"/>
      <c r="M18" s="300"/>
      <c r="N18" s="300"/>
      <c r="O18" s="300"/>
      <c r="P18" s="300"/>
      <c r="Q18" s="300"/>
      <c r="R18" s="301"/>
      <c r="S18" s="29"/>
      <c r="U18" s="79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4"/>
      <c r="AM18" s="36"/>
      <c r="AN18" s="137"/>
      <c r="AO18" s="137"/>
      <c r="AP18" s="137"/>
      <c r="AQ18" s="137"/>
      <c r="AR18" s="137"/>
      <c r="AS18" s="137"/>
      <c r="AT18" s="137"/>
      <c r="AU18" s="137"/>
    </row>
    <row r="19" customFormat="false" ht="12.75" hidden="false" customHeight="false" outlineLevel="0" collapsed="false">
      <c r="C19" s="299"/>
      <c r="D19" s="300"/>
      <c r="E19" s="300"/>
      <c r="F19" s="300"/>
      <c r="G19" s="300"/>
      <c r="H19" s="300"/>
      <c r="I19" s="300"/>
      <c r="J19" s="300"/>
      <c r="K19" s="300"/>
      <c r="L19" s="300"/>
      <c r="M19" s="300"/>
      <c r="N19" s="300"/>
      <c r="O19" s="300"/>
      <c r="P19" s="300"/>
      <c r="Q19" s="300"/>
      <c r="R19" s="301"/>
      <c r="S19" s="68"/>
      <c r="U19" s="79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78"/>
      <c r="AN19" s="137"/>
      <c r="AO19" s="137"/>
      <c r="AP19" s="137"/>
      <c r="AQ19" s="137"/>
      <c r="AR19" s="137"/>
      <c r="AS19" s="137"/>
      <c r="AT19" s="137"/>
      <c r="AU19" s="137"/>
    </row>
    <row r="20" customFormat="false" ht="12.75" hidden="false" customHeight="false" outlineLevel="0" collapsed="false">
      <c r="A20" s="30" t="s">
        <v>140</v>
      </c>
      <c r="B20" s="38" t="s">
        <v>476</v>
      </c>
      <c r="C20" s="299"/>
      <c r="D20" s="300"/>
      <c r="E20" s="300"/>
      <c r="F20" s="300"/>
      <c r="G20" s="300"/>
      <c r="H20" s="300"/>
      <c r="I20" s="300"/>
      <c r="J20" s="300"/>
      <c r="K20" s="300"/>
      <c r="L20" s="300"/>
      <c r="M20" s="300"/>
      <c r="N20" s="300"/>
      <c r="O20" s="300"/>
      <c r="P20" s="300"/>
      <c r="Q20" s="300"/>
      <c r="R20" s="301"/>
      <c r="S20" s="68"/>
      <c r="T20" s="30" t="s">
        <v>140</v>
      </c>
      <c r="U20" s="79" t="s">
        <v>476</v>
      </c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78"/>
      <c r="AN20" s="137"/>
      <c r="AO20" s="137"/>
      <c r="AP20" s="137"/>
      <c r="AQ20" s="137"/>
      <c r="AR20" s="137"/>
      <c r="AS20" s="137"/>
      <c r="AT20" s="137"/>
      <c r="AU20" s="137"/>
    </row>
    <row r="21" customFormat="false" ht="12.75" hidden="false" customHeight="false" outlineLevel="0" collapsed="false">
      <c r="B21" s="38" t="s">
        <v>477</v>
      </c>
      <c r="C21" s="299"/>
      <c r="D21" s="300"/>
      <c r="E21" s="300"/>
      <c r="F21" s="300"/>
      <c r="G21" s="300"/>
      <c r="H21" s="300"/>
      <c r="I21" s="300"/>
      <c r="J21" s="300"/>
      <c r="K21" s="300"/>
      <c r="L21" s="300"/>
      <c r="M21" s="300"/>
      <c r="N21" s="300"/>
      <c r="O21" s="300"/>
      <c r="P21" s="300"/>
      <c r="Q21" s="300"/>
      <c r="R21" s="301"/>
      <c r="S21" s="68"/>
      <c r="U21" s="79" t="s">
        <v>477</v>
      </c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78"/>
      <c r="AN21" s="137"/>
      <c r="AO21" s="137"/>
      <c r="AP21" s="137"/>
      <c r="AQ21" s="137"/>
      <c r="AR21" s="137"/>
      <c r="AS21" s="137"/>
      <c r="AT21" s="137"/>
      <c r="AU21" s="137"/>
    </row>
    <row r="22" customFormat="false" ht="12.75" hidden="false" customHeight="false" outlineLevel="0" collapsed="false">
      <c r="B22" s="302" t="s">
        <v>478</v>
      </c>
      <c r="C22" s="299" t="n">
        <v>84634</v>
      </c>
      <c r="D22" s="300" t="n">
        <v>72479</v>
      </c>
      <c r="E22" s="300" t="n">
        <v>12155</v>
      </c>
      <c r="F22" s="300" t="n">
        <v>10909</v>
      </c>
      <c r="G22" s="300" t="n">
        <v>4543</v>
      </c>
      <c r="H22" s="300" t="n">
        <v>6366</v>
      </c>
      <c r="I22" s="300" t="n">
        <v>9868</v>
      </c>
      <c r="J22" s="300" t="n">
        <v>5552</v>
      </c>
      <c r="K22" s="300" t="n">
        <v>2603</v>
      </c>
      <c r="L22" s="300" t="n">
        <v>1713</v>
      </c>
      <c r="M22" s="300" t="n">
        <v>2790</v>
      </c>
      <c r="N22" s="300" t="n">
        <v>2155</v>
      </c>
      <c r="O22" s="300" t="n">
        <v>466</v>
      </c>
      <c r="P22" s="300" t="n">
        <v>1728</v>
      </c>
      <c r="Q22" s="300" t="n">
        <v>6451</v>
      </c>
      <c r="R22" s="301" t="n">
        <v>1731</v>
      </c>
      <c r="S22" s="29" t="s">
        <v>140</v>
      </c>
      <c r="U22" s="90" t="s">
        <v>478</v>
      </c>
      <c r="V22" s="303" t="n">
        <v>10637</v>
      </c>
      <c r="W22" s="303" t="n">
        <v>1826</v>
      </c>
      <c r="X22" s="303" t="n">
        <v>5588</v>
      </c>
      <c r="Y22" s="303" t="n">
        <v>3223</v>
      </c>
      <c r="Z22" s="303" t="n">
        <v>19428</v>
      </c>
      <c r="AA22" s="303" t="n">
        <v>5635</v>
      </c>
      <c r="AB22" s="303" t="n">
        <v>9728</v>
      </c>
      <c r="AC22" s="303" t="n">
        <v>4065</v>
      </c>
      <c r="AD22" s="303" t="n">
        <v>5254</v>
      </c>
      <c r="AE22" s="303" t="n">
        <v>3574</v>
      </c>
      <c r="AF22" s="303" t="n">
        <v>1680</v>
      </c>
      <c r="AG22" s="303" t="n">
        <v>1385</v>
      </c>
      <c r="AH22" s="303" t="n">
        <v>3258</v>
      </c>
      <c r="AI22" s="303" t="n">
        <v>2476</v>
      </c>
      <c r="AJ22" s="303" t="n">
        <v>3563</v>
      </c>
      <c r="AK22" s="303" t="n">
        <v>2535</v>
      </c>
      <c r="AL22" s="64" t="s">
        <v>140</v>
      </c>
      <c r="AM22" s="36"/>
      <c r="AN22" s="137"/>
      <c r="AO22" s="137"/>
      <c r="AP22" s="137"/>
      <c r="AQ22" s="137"/>
      <c r="AR22" s="137"/>
      <c r="AS22" s="137"/>
      <c r="AT22" s="137"/>
      <c r="AU22" s="137"/>
    </row>
    <row r="23" customFormat="false" ht="12.75" hidden="false" customHeight="false" outlineLevel="0" collapsed="false">
      <c r="C23" s="299"/>
      <c r="D23" s="300"/>
      <c r="E23" s="300"/>
      <c r="F23" s="300"/>
      <c r="G23" s="300"/>
      <c r="H23" s="300"/>
      <c r="I23" s="300"/>
      <c r="J23" s="300"/>
      <c r="K23" s="300"/>
      <c r="L23" s="300"/>
      <c r="M23" s="300"/>
      <c r="N23" s="300"/>
      <c r="O23" s="300"/>
      <c r="P23" s="300"/>
      <c r="Q23" s="300"/>
      <c r="R23" s="301"/>
      <c r="S23" s="29"/>
      <c r="U23" s="79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4"/>
      <c r="AM23" s="36"/>
      <c r="AN23" s="137"/>
      <c r="AO23" s="137"/>
      <c r="AP23" s="137"/>
      <c r="AQ23" s="137"/>
      <c r="AR23" s="137"/>
      <c r="AS23" s="137"/>
      <c r="AT23" s="137"/>
      <c r="AU23" s="137"/>
    </row>
    <row r="24" customFormat="false" ht="12.75" hidden="false" customHeight="false" outlineLevel="0" collapsed="false">
      <c r="C24" s="299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1"/>
      <c r="S24" s="29"/>
      <c r="U24" s="79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4"/>
      <c r="AM24" s="36"/>
      <c r="AN24" s="137"/>
      <c r="AO24" s="137"/>
      <c r="AP24" s="137"/>
      <c r="AQ24" s="137"/>
      <c r="AR24" s="137"/>
      <c r="AS24" s="137"/>
      <c r="AT24" s="137"/>
      <c r="AU24" s="137"/>
    </row>
    <row r="25" customFormat="false" ht="12.75" hidden="false" customHeight="false" outlineLevel="0" collapsed="false">
      <c r="C25" s="299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1"/>
      <c r="S25" s="68"/>
      <c r="U25" s="79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78"/>
      <c r="AN25" s="137"/>
      <c r="AO25" s="137"/>
      <c r="AP25" s="137"/>
      <c r="AQ25" s="137"/>
      <c r="AR25" s="137"/>
      <c r="AS25" s="137"/>
      <c r="AT25" s="137"/>
      <c r="AU25" s="137"/>
    </row>
    <row r="26" customFormat="false" ht="12.75" hidden="false" customHeight="false" outlineLevel="0" collapsed="false">
      <c r="B26" s="38" t="s">
        <v>479</v>
      </c>
      <c r="C26" s="299"/>
      <c r="D26" s="300"/>
      <c r="E26" s="300"/>
      <c r="F26" s="300"/>
      <c r="G26" s="300"/>
      <c r="H26" s="300"/>
      <c r="I26" s="300"/>
      <c r="J26" s="300"/>
      <c r="K26" s="300"/>
      <c r="L26" s="300"/>
      <c r="M26" s="300"/>
      <c r="N26" s="300"/>
      <c r="O26" s="300"/>
      <c r="P26" s="300"/>
      <c r="Q26" s="300"/>
      <c r="R26" s="301"/>
      <c r="S26" s="68"/>
      <c r="U26" s="79" t="s">
        <v>479</v>
      </c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78"/>
      <c r="AN26" s="137"/>
      <c r="AO26" s="137"/>
      <c r="AP26" s="137"/>
      <c r="AQ26" s="137"/>
      <c r="AR26" s="137"/>
      <c r="AS26" s="137"/>
      <c r="AT26" s="137"/>
      <c r="AU26" s="137"/>
    </row>
    <row r="27" customFormat="false" ht="20.1" hidden="false" customHeight="true" outlineLevel="0" collapsed="false">
      <c r="A27" s="30" t="s">
        <v>142</v>
      </c>
      <c r="B27" s="302" t="s">
        <v>480</v>
      </c>
      <c r="C27" s="299" t="n">
        <v>2132</v>
      </c>
      <c r="D27" s="300" t="n">
        <v>1781</v>
      </c>
      <c r="E27" s="300" t="n">
        <v>351</v>
      </c>
      <c r="F27" s="300" t="n">
        <v>327</v>
      </c>
      <c r="G27" s="300" t="n">
        <v>121</v>
      </c>
      <c r="H27" s="300" t="n">
        <v>206</v>
      </c>
      <c r="I27" s="300" t="n">
        <v>286</v>
      </c>
      <c r="J27" s="300" t="n">
        <v>211</v>
      </c>
      <c r="K27" s="300" t="n">
        <v>39</v>
      </c>
      <c r="L27" s="300" t="n">
        <v>36</v>
      </c>
      <c r="M27" s="300" t="n">
        <v>156</v>
      </c>
      <c r="N27" s="300" t="n">
        <v>118</v>
      </c>
      <c r="O27" s="300" t="n">
        <v>7</v>
      </c>
      <c r="P27" s="300" t="n">
        <v>44</v>
      </c>
      <c r="Q27" s="300" t="n">
        <v>122</v>
      </c>
      <c r="R27" s="301" t="n">
        <v>89</v>
      </c>
      <c r="S27" s="29" t="s">
        <v>142</v>
      </c>
      <c r="T27" s="30" t="s">
        <v>142</v>
      </c>
      <c r="U27" s="90" t="s">
        <v>480</v>
      </c>
      <c r="V27" s="303" t="n">
        <v>172</v>
      </c>
      <c r="W27" s="303" t="n">
        <v>23</v>
      </c>
      <c r="X27" s="303" t="n">
        <v>95</v>
      </c>
      <c r="Y27" s="303" t="n">
        <v>54</v>
      </c>
      <c r="Z27" s="303" t="n">
        <v>512</v>
      </c>
      <c r="AA27" s="303" t="n">
        <v>110</v>
      </c>
      <c r="AB27" s="303" t="n">
        <v>225</v>
      </c>
      <c r="AC27" s="303" t="n">
        <v>177</v>
      </c>
      <c r="AD27" s="303" t="n">
        <v>82</v>
      </c>
      <c r="AE27" s="303" t="n">
        <v>54</v>
      </c>
      <c r="AF27" s="303" t="n">
        <v>28</v>
      </c>
      <c r="AG27" s="303" t="n">
        <v>6</v>
      </c>
      <c r="AH27" s="303" t="n">
        <v>82</v>
      </c>
      <c r="AI27" s="303" t="n">
        <v>27</v>
      </c>
      <c r="AJ27" s="303" t="n">
        <v>67</v>
      </c>
      <c r="AK27" s="303" t="n">
        <v>35</v>
      </c>
      <c r="AL27" s="64" t="s">
        <v>142</v>
      </c>
      <c r="AM27" s="36"/>
      <c r="AN27" s="137"/>
      <c r="AO27" s="137"/>
      <c r="AP27" s="137"/>
      <c r="AQ27" s="137"/>
      <c r="AR27" s="137"/>
      <c r="AS27" s="137"/>
      <c r="AT27" s="137"/>
      <c r="AU27" s="137"/>
    </row>
    <row r="28" customFormat="false" ht="12.75" hidden="false" customHeight="false" outlineLevel="0" collapsed="false">
      <c r="A28" s="30" t="s">
        <v>143</v>
      </c>
      <c r="B28" s="302" t="s">
        <v>481</v>
      </c>
      <c r="C28" s="299" t="n">
        <v>10298</v>
      </c>
      <c r="D28" s="300" t="n">
        <v>8547</v>
      </c>
      <c r="E28" s="300" t="n">
        <v>1751</v>
      </c>
      <c r="F28" s="300" t="n">
        <v>1198</v>
      </c>
      <c r="G28" s="300" t="n">
        <v>422</v>
      </c>
      <c r="H28" s="300" t="n">
        <v>776</v>
      </c>
      <c r="I28" s="300" t="n">
        <v>1735</v>
      </c>
      <c r="J28" s="300" t="n">
        <v>860</v>
      </c>
      <c r="K28" s="300" t="n">
        <v>483</v>
      </c>
      <c r="L28" s="300" t="n">
        <v>392</v>
      </c>
      <c r="M28" s="300" t="n">
        <v>626</v>
      </c>
      <c r="N28" s="300" t="n">
        <v>297</v>
      </c>
      <c r="O28" s="300" t="n">
        <v>106</v>
      </c>
      <c r="P28" s="300" t="n">
        <v>237</v>
      </c>
      <c r="Q28" s="300" t="n">
        <v>821</v>
      </c>
      <c r="R28" s="301" t="n">
        <v>274</v>
      </c>
      <c r="S28" s="29" t="s">
        <v>143</v>
      </c>
      <c r="T28" s="30" t="s">
        <v>143</v>
      </c>
      <c r="U28" s="90" t="s">
        <v>481</v>
      </c>
      <c r="V28" s="303" t="n">
        <v>837</v>
      </c>
      <c r="W28" s="303" t="n">
        <v>156</v>
      </c>
      <c r="X28" s="303" t="n">
        <v>455</v>
      </c>
      <c r="Y28" s="303" t="n">
        <v>226</v>
      </c>
      <c r="Z28" s="303" t="n">
        <v>2146</v>
      </c>
      <c r="AA28" s="303" t="n">
        <v>592</v>
      </c>
      <c r="AB28" s="303" t="n">
        <v>1029</v>
      </c>
      <c r="AC28" s="303" t="n">
        <v>525</v>
      </c>
      <c r="AD28" s="303" t="n">
        <v>406</v>
      </c>
      <c r="AE28" s="303" t="n">
        <v>287</v>
      </c>
      <c r="AF28" s="303" t="n">
        <v>119</v>
      </c>
      <c r="AG28" s="303" t="n">
        <v>95</v>
      </c>
      <c r="AH28" s="303" t="n">
        <v>530</v>
      </c>
      <c r="AI28" s="303" t="n">
        <v>331</v>
      </c>
      <c r="AJ28" s="303" t="n">
        <v>340</v>
      </c>
      <c r="AK28" s="303" t="n">
        <v>319</v>
      </c>
      <c r="AL28" s="64" t="s">
        <v>143</v>
      </c>
      <c r="AM28" s="36"/>
      <c r="AN28" s="137"/>
      <c r="AO28" s="137"/>
      <c r="AP28" s="137"/>
      <c r="AQ28" s="137"/>
      <c r="AR28" s="137"/>
      <c r="AS28" s="137"/>
      <c r="AT28" s="137"/>
      <c r="AU28" s="137"/>
    </row>
    <row r="29" customFormat="false" ht="12.75" hidden="false" customHeight="false" outlineLevel="0" collapsed="false">
      <c r="A29" s="30" t="s">
        <v>145</v>
      </c>
      <c r="B29" s="302" t="s">
        <v>482</v>
      </c>
      <c r="C29" s="299" t="n">
        <v>944</v>
      </c>
      <c r="D29" s="300" t="n">
        <v>790</v>
      </c>
      <c r="E29" s="300" t="n">
        <v>154</v>
      </c>
      <c r="F29" s="300" t="n">
        <v>134</v>
      </c>
      <c r="G29" s="300" t="n">
        <v>55</v>
      </c>
      <c r="H29" s="300" t="n">
        <v>79</v>
      </c>
      <c r="I29" s="300" t="n">
        <v>153</v>
      </c>
      <c r="J29" s="300" t="n">
        <v>79</v>
      </c>
      <c r="K29" s="300" t="n">
        <v>37</v>
      </c>
      <c r="L29" s="300" t="n">
        <v>37</v>
      </c>
      <c r="M29" s="300" t="n">
        <v>46</v>
      </c>
      <c r="N29" s="300" t="n">
        <v>23</v>
      </c>
      <c r="O29" s="300" t="n">
        <v>7</v>
      </c>
      <c r="P29" s="300" t="n">
        <v>24</v>
      </c>
      <c r="Q29" s="300" t="n">
        <v>70</v>
      </c>
      <c r="R29" s="301" t="n">
        <v>18</v>
      </c>
      <c r="S29" s="29" t="s">
        <v>145</v>
      </c>
      <c r="T29" s="30" t="s">
        <v>145</v>
      </c>
      <c r="U29" s="90" t="s">
        <v>482</v>
      </c>
      <c r="V29" s="303" t="n">
        <v>85</v>
      </c>
      <c r="W29" s="303" t="n">
        <v>22</v>
      </c>
      <c r="X29" s="303" t="n">
        <v>37</v>
      </c>
      <c r="Y29" s="303" t="n">
        <v>26</v>
      </c>
      <c r="Z29" s="303" t="n">
        <v>186</v>
      </c>
      <c r="AA29" s="303" t="n">
        <v>45</v>
      </c>
      <c r="AB29" s="303" t="n">
        <v>92</v>
      </c>
      <c r="AC29" s="303" t="n">
        <v>49</v>
      </c>
      <c r="AD29" s="303" t="n">
        <v>36</v>
      </c>
      <c r="AE29" s="303" t="n">
        <v>23</v>
      </c>
      <c r="AF29" s="303" t="n">
        <v>13</v>
      </c>
      <c r="AG29" s="303" t="n">
        <v>7</v>
      </c>
      <c r="AH29" s="303" t="n">
        <v>45</v>
      </c>
      <c r="AI29" s="303" t="n">
        <v>34</v>
      </c>
      <c r="AJ29" s="303" t="n">
        <v>42</v>
      </c>
      <c r="AK29" s="303" t="n">
        <v>34</v>
      </c>
      <c r="AL29" s="64" t="s">
        <v>145</v>
      </c>
      <c r="AM29" s="36"/>
      <c r="AN29" s="137"/>
      <c r="AO29" s="137"/>
      <c r="AP29" s="137"/>
      <c r="AQ29" s="137"/>
      <c r="AR29" s="137"/>
      <c r="AS29" s="137"/>
      <c r="AT29" s="137"/>
      <c r="AU29" s="137"/>
    </row>
    <row r="30" customFormat="false" ht="12.75" hidden="false" customHeight="false" outlineLevel="0" collapsed="false">
      <c r="A30" s="30" t="s">
        <v>146</v>
      </c>
      <c r="B30" s="302" t="s">
        <v>483</v>
      </c>
      <c r="C30" s="299" t="n">
        <v>796</v>
      </c>
      <c r="D30" s="300" t="n">
        <v>669</v>
      </c>
      <c r="E30" s="300" t="n">
        <v>127</v>
      </c>
      <c r="F30" s="300" t="n">
        <v>171</v>
      </c>
      <c r="G30" s="300" t="n">
        <v>65</v>
      </c>
      <c r="H30" s="300" t="n">
        <v>106</v>
      </c>
      <c r="I30" s="300" t="n">
        <v>33</v>
      </c>
      <c r="J30" s="300" t="n">
        <v>18</v>
      </c>
      <c r="K30" s="300" t="n">
        <v>11</v>
      </c>
      <c r="L30" s="300" t="n">
        <v>4</v>
      </c>
      <c r="M30" s="300" t="n">
        <v>24</v>
      </c>
      <c r="N30" s="300" t="n">
        <v>35</v>
      </c>
      <c r="O30" s="300" t="n">
        <v>29</v>
      </c>
      <c r="P30" s="300" t="n">
        <v>31</v>
      </c>
      <c r="Q30" s="300" t="n">
        <v>55</v>
      </c>
      <c r="R30" s="301" t="n">
        <v>38</v>
      </c>
      <c r="S30" s="29" t="s">
        <v>146</v>
      </c>
      <c r="T30" s="30" t="s">
        <v>146</v>
      </c>
      <c r="U30" s="90" t="s">
        <v>483</v>
      </c>
      <c r="V30" s="303" t="n">
        <v>131</v>
      </c>
      <c r="W30" s="303" t="n">
        <v>19</v>
      </c>
      <c r="X30" s="303" t="n">
        <v>73</v>
      </c>
      <c r="Y30" s="303" t="n">
        <v>39</v>
      </c>
      <c r="Z30" s="303" t="n">
        <v>112</v>
      </c>
      <c r="AA30" s="303" t="n">
        <v>19</v>
      </c>
      <c r="AB30" s="303" t="n">
        <v>44</v>
      </c>
      <c r="AC30" s="303" t="n">
        <v>49</v>
      </c>
      <c r="AD30" s="303" t="n">
        <v>34</v>
      </c>
      <c r="AE30" s="303" t="n">
        <v>25</v>
      </c>
      <c r="AF30" s="303" t="n">
        <v>9</v>
      </c>
      <c r="AG30" s="303" t="n">
        <v>3</v>
      </c>
      <c r="AH30" s="303" t="n">
        <v>9</v>
      </c>
      <c r="AI30" s="303" t="n">
        <v>8</v>
      </c>
      <c r="AJ30" s="303" t="n">
        <v>46</v>
      </c>
      <c r="AK30" s="303" t="n">
        <v>37</v>
      </c>
      <c r="AL30" s="64" t="s">
        <v>146</v>
      </c>
      <c r="AM30" s="36"/>
      <c r="AN30" s="137"/>
      <c r="AO30" s="137"/>
      <c r="AP30" s="137"/>
      <c r="AQ30" s="137"/>
      <c r="AR30" s="137"/>
      <c r="AS30" s="137"/>
      <c r="AT30" s="137"/>
      <c r="AU30" s="137"/>
    </row>
    <row r="31" customFormat="false" ht="12.75" hidden="false" customHeight="false" outlineLevel="0" collapsed="false">
      <c r="C31" s="299"/>
      <c r="D31" s="300"/>
      <c r="E31" s="300"/>
      <c r="F31" s="300"/>
      <c r="G31" s="300"/>
      <c r="H31" s="300"/>
      <c r="I31" s="300"/>
      <c r="J31" s="300"/>
      <c r="K31" s="300"/>
      <c r="L31" s="300"/>
      <c r="M31" s="300"/>
      <c r="N31" s="300"/>
      <c r="O31" s="300"/>
      <c r="P31" s="300"/>
      <c r="Q31" s="300"/>
      <c r="R31" s="301"/>
      <c r="S31" s="68"/>
      <c r="U31" s="79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78"/>
      <c r="AN31" s="137"/>
      <c r="AO31" s="137"/>
      <c r="AP31" s="137"/>
      <c r="AQ31" s="137"/>
      <c r="AR31" s="137"/>
      <c r="AS31" s="137"/>
      <c r="AT31" s="137"/>
      <c r="AU31" s="137"/>
    </row>
    <row r="32" customFormat="false" ht="12.75" hidden="false" customHeight="false" outlineLevel="0" collapsed="false">
      <c r="C32" s="299"/>
      <c r="D32" s="300"/>
      <c r="E32" s="300"/>
      <c r="F32" s="300"/>
      <c r="G32" s="300"/>
      <c r="H32" s="300"/>
      <c r="I32" s="300"/>
      <c r="J32" s="300"/>
      <c r="K32" s="300"/>
      <c r="L32" s="300"/>
      <c r="M32" s="300"/>
      <c r="N32" s="300"/>
      <c r="O32" s="300"/>
      <c r="P32" s="300"/>
      <c r="Q32" s="300"/>
      <c r="R32" s="301"/>
      <c r="S32" s="68"/>
      <c r="U32" s="79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78"/>
      <c r="AN32" s="137"/>
      <c r="AO32" s="137"/>
      <c r="AP32" s="137"/>
      <c r="AQ32" s="137"/>
      <c r="AR32" s="137"/>
      <c r="AS32" s="137"/>
      <c r="AT32" s="137"/>
      <c r="AU32" s="137"/>
    </row>
    <row r="33" customFormat="false" ht="12.75" hidden="false" customHeight="false" outlineLevel="0" collapsed="false">
      <c r="C33" s="299"/>
      <c r="D33" s="300"/>
      <c r="E33" s="300"/>
      <c r="F33" s="300"/>
      <c r="G33" s="300"/>
      <c r="H33" s="300"/>
      <c r="I33" s="300"/>
      <c r="J33" s="300"/>
      <c r="K33" s="300"/>
      <c r="L33" s="300"/>
      <c r="M33" s="300"/>
      <c r="N33" s="300"/>
      <c r="O33" s="300"/>
      <c r="P33" s="300"/>
      <c r="Q33" s="300"/>
      <c r="R33" s="301"/>
      <c r="S33" s="68"/>
      <c r="U33" s="79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78"/>
      <c r="AN33" s="137"/>
      <c r="AO33" s="137"/>
      <c r="AP33" s="137"/>
      <c r="AQ33" s="137"/>
      <c r="AR33" s="137"/>
      <c r="AS33" s="137"/>
      <c r="AT33" s="137"/>
      <c r="AU33" s="137"/>
    </row>
    <row r="34" customFormat="false" ht="12.75" hidden="false" customHeight="false" outlineLevel="0" collapsed="false">
      <c r="C34" s="299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N34" s="300"/>
      <c r="O34" s="300"/>
      <c r="P34" s="300"/>
      <c r="Q34" s="300"/>
      <c r="R34" s="301"/>
      <c r="S34" s="68"/>
      <c r="U34" s="79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78"/>
      <c r="AN34" s="137"/>
      <c r="AO34" s="137"/>
      <c r="AP34" s="137"/>
      <c r="AQ34" s="137"/>
      <c r="AR34" s="137"/>
      <c r="AS34" s="137"/>
      <c r="AT34" s="137"/>
      <c r="AU34" s="137"/>
    </row>
    <row r="35" customFormat="false" ht="12.75" hidden="false" customHeight="false" outlineLevel="0" collapsed="false">
      <c r="C35" s="299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300"/>
      <c r="O35" s="300"/>
      <c r="P35" s="300"/>
      <c r="Q35" s="300"/>
      <c r="R35" s="301"/>
      <c r="S35" s="68"/>
      <c r="U35" s="79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78"/>
      <c r="AN35" s="137"/>
      <c r="AO35" s="137"/>
      <c r="AP35" s="137"/>
      <c r="AQ35" s="137"/>
      <c r="AR35" s="137"/>
      <c r="AS35" s="137"/>
      <c r="AT35" s="137"/>
      <c r="AU35" s="137"/>
    </row>
    <row r="36" customFormat="false" ht="12.75" hidden="false" customHeight="false" outlineLevel="0" collapsed="false">
      <c r="C36" s="299"/>
      <c r="D36" s="300"/>
      <c r="E36" s="300"/>
      <c r="F36" s="300"/>
      <c r="G36" s="300"/>
      <c r="H36" s="300"/>
      <c r="I36" s="300"/>
      <c r="J36" s="300"/>
      <c r="K36" s="300"/>
      <c r="L36" s="300"/>
      <c r="M36" s="300"/>
      <c r="N36" s="300"/>
      <c r="O36" s="300"/>
      <c r="P36" s="300"/>
      <c r="Q36" s="300"/>
      <c r="R36" s="301"/>
      <c r="S36" s="68"/>
      <c r="U36" s="79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78"/>
      <c r="AN36" s="137"/>
      <c r="AO36" s="137"/>
      <c r="AP36" s="137"/>
      <c r="AQ36" s="137"/>
      <c r="AR36" s="137"/>
      <c r="AS36" s="137"/>
      <c r="AT36" s="137"/>
      <c r="AU36" s="137"/>
    </row>
    <row r="37" customFormat="false" ht="12.75" hidden="false" customHeight="false" outlineLevel="0" collapsed="false">
      <c r="A37" s="30" t="s">
        <v>147</v>
      </c>
      <c r="B37" s="38" t="s">
        <v>484</v>
      </c>
      <c r="C37" s="299"/>
      <c r="D37" s="300"/>
      <c r="E37" s="300"/>
      <c r="F37" s="300"/>
      <c r="G37" s="300"/>
      <c r="H37" s="300"/>
      <c r="I37" s="300"/>
      <c r="J37" s="300"/>
      <c r="K37" s="300"/>
      <c r="L37" s="300"/>
      <c r="M37" s="300"/>
      <c r="N37" s="300"/>
      <c r="O37" s="300"/>
      <c r="P37" s="300"/>
      <c r="Q37" s="300"/>
      <c r="R37" s="301"/>
      <c r="S37" s="29"/>
      <c r="T37" s="30" t="s">
        <v>147</v>
      </c>
      <c r="U37" s="38" t="s">
        <v>484</v>
      </c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4"/>
      <c r="AM37" s="36"/>
      <c r="AN37" s="137"/>
      <c r="AO37" s="137"/>
      <c r="AP37" s="137"/>
      <c r="AQ37" s="137"/>
      <c r="AR37" s="137"/>
      <c r="AS37" s="137"/>
      <c r="AT37" s="137"/>
      <c r="AU37" s="137"/>
    </row>
    <row r="38" customFormat="false" ht="12.75" hidden="false" customHeight="false" outlineLevel="0" collapsed="false">
      <c r="B38" s="302" t="s">
        <v>485</v>
      </c>
      <c r="C38" s="299" t="n">
        <v>405</v>
      </c>
      <c r="D38" s="300" t="n">
        <v>370</v>
      </c>
      <c r="E38" s="300" t="n">
        <v>35</v>
      </c>
      <c r="F38" s="300" t="n">
        <v>20</v>
      </c>
      <c r="G38" s="300" t="n">
        <v>10</v>
      </c>
      <c r="H38" s="300" t="n">
        <v>10</v>
      </c>
      <c r="I38" s="300" t="n">
        <v>113</v>
      </c>
      <c r="J38" s="300" t="n">
        <v>71</v>
      </c>
      <c r="K38" s="300" t="n">
        <v>21</v>
      </c>
      <c r="L38" s="300" t="n">
        <v>21</v>
      </c>
      <c r="M38" s="300" t="n">
        <v>8</v>
      </c>
      <c r="N38" s="300" t="n">
        <v>5</v>
      </c>
      <c r="O38" s="300" t="n">
        <v>15</v>
      </c>
      <c r="P38" s="300" t="n">
        <v>6</v>
      </c>
      <c r="Q38" s="300" t="n">
        <v>48</v>
      </c>
      <c r="R38" s="301" t="n">
        <v>7</v>
      </c>
      <c r="S38" s="29" t="s">
        <v>147</v>
      </c>
      <c r="U38" s="302" t="s">
        <v>485</v>
      </c>
      <c r="V38" s="303" t="n">
        <v>46</v>
      </c>
      <c r="W38" s="303" t="n">
        <v>7</v>
      </c>
      <c r="X38" s="303" t="n">
        <v>28</v>
      </c>
      <c r="Y38" s="303" t="n">
        <v>11</v>
      </c>
      <c r="Z38" s="303" t="n">
        <v>84</v>
      </c>
      <c r="AA38" s="303" t="n">
        <v>23</v>
      </c>
      <c r="AB38" s="303" t="n">
        <v>38</v>
      </c>
      <c r="AC38" s="303" t="n">
        <v>23</v>
      </c>
      <c r="AD38" s="303" t="n">
        <v>15</v>
      </c>
      <c r="AE38" s="303" t="n">
        <v>11</v>
      </c>
      <c r="AF38" s="303" t="n">
        <v>4</v>
      </c>
      <c r="AG38" s="303" t="n">
        <v>11</v>
      </c>
      <c r="AH38" s="303" t="n">
        <v>21</v>
      </c>
      <c r="AI38" s="303" t="n">
        <v>1</v>
      </c>
      <c r="AJ38" s="303" t="n">
        <v>4</v>
      </c>
      <c r="AK38" s="303" t="n">
        <v>1</v>
      </c>
      <c r="AL38" s="64" t="s">
        <v>147</v>
      </c>
      <c r="AN38" s="137"/>
      <c r="AO38" s="137"/>
      <c r="AP38" s="137"/>
      <c r="AQ38" s="137"/>
      <c r="AR38" s="137"/>
      <c r="AS38" s="137"/>
      <c r="AT38" s="137"/>
      <c r="AU38" s="137"/>
    </row>
    <row r="39" customFormat="false" ht="12.75" hidden="false" customHeight="false" outlineLevel="0" collapsed="false">
      <c r="C39" s="299"/>
      <c r="D39" s="300"/>
      <c r="E39" s="300"/>
      <c r="F39" s="300"/>
      <c r="G39" s="300"/>
      <c r="H39" s="300"/>
      <c r="I39" s="300"/>
      <c r="J39" s="300"/>
      <c r="K39" s="300"/>
      <c r="L39" s="300"/>
      <c r="M39" s="300"/>
      <c r="N39" s="300"/>
      <c r="O39" s="300"/>
      <c r="P39" s="300"/>
      <c r="Q39" s="300"/>
      <c r="R39" s="301"/>
      <c r="S39" s="29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4"/>
      <c r="AN39" s="137"/>
      <c r="AO39" s="137"/>
      <c r="AP39" s="137"/>
      <c r="AQ39" s="137"/>
      <c r="AR39" s="137"/>
      <c r="AS39" s="137"/>
      <c r="AT39" s="137"/>
      <c r="AU39" s="137"/>
    </row>
    <row r="40" customFormat="false" ht="20.1" hidden="false" customHeight="true" outlineLevel="0" collapsed="false">
      <c r="B40" s="38" t="s">
        <v>486</v>
      </c>
      <c r="C40" s="299"/>
      <c r="D40" s="300"/>
      <c r="E40" s="300"/>
      <c r="F40" s="300"/>
      <c r="G40" s="300"/>
      <c r="H40" s="300"/>
      <c r="I40" s="300"/>
      <c r="J40" s="300"/>
      <c r="K40" s="300"/>
      <c r="L40" s="300"/>
      <c r="M40" s="300"/>
      <c r="N40" s="300"/>
      <c r="O40" s="300"/>
      <c r="P40" s="300"/>
      <c r="Q40" s="300"/>
      <c r="R40" s="301"/>
      <c r="S40" s="68"/>
      <c r="U40" s="38" t="s">
        <v>486</v>
      </c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78"/>
      <c r="AN40" s="137"/>
      <c r="AO40" s="137"/>
      <c r="AP40" s="137"/>
      <c r="AQ40" s="137"/>
      <c r="AR40" s="137"/>
      <c r="AS40" s="137"/>
      <c r="AT40" s="137"/>
      <c r="AU40" s="137"/>
    </row>
    <row r="41" customFormat="false" ht="15" hidden="false" customHeight="true" outlineLevel="0" collapsed="false">
      <c r="A41" s="30" t="s">
        <v>148</v>
      </c>
      <c r="B41" s="302" t="s">
        <v>487</v>
      </c>
      <c r="C41" s="299" t="n">
        <v>53</v>
      </c>
      <c r="D41" s="300" t="n">
        <v>46</v>
      </c>
      <c r="E41" s="300" t="n">
        <v>7</v>
      </c>
      <c r="F41" s="300" t="n">
        <v>5</v>
      </c>
      <c r="G41" s="300" t="n">
        <v>2</v>
      </c>
      <c r="H41" s="300" t="n">
        <v>3</v>
      </c>
      <c r="I41" s="300" t="n">
        <v>11</v>
      </c>
      <c r="J41" s="300" t="n">
        <v>6</v>
      </c>
      <c r="K41" s="300" t="n">
        <v>3</v>
      </c>
      <c r="L41" s="300" t="n">
        <v>2</v>
      </c>
      <c r="M41" s="300" t="n">
        <v>0</v>
      </c>
      <c r="N41" s="300" t="n">
        <v>2</v>
      </c>
      <c r="O41" s="300" t="n">
        <v>2</v>
      </c>
      <c r="P41" s="300" t="n">
        <v>1</v>
      </c>
      <c r="Q41" s="300" t="n">
        <v>8</v>
      </c>
      <c r="R41" s="301" t="n">
        <v>1</v>
      </c>
      <c r="S41" s="29" t="s">
        <v>148</v>
      </c>
      <c r="T41" s="30" t="s">
        <v>148</v>
      </c>
      <c r="U41" s="302" t="s">
        <v>487</v>
      </c>
      <c r="V41" s="303" t="n">
        <v>4</v>
      </c>
      <c r="W41" s="303" t="n">
        <v>0</v>
      </c>
      <c r="X41" s="303" t="n">
        <v>3</v>
      </c>
      <c r="Y41" s="303" t="n">
        <v>1</v>
      </c>
      <c r="Z41" s="303" t="n">
        <v>12</v>
      </c>
      <c r="AA41" s="303" t="n">
        <v>4</v>
      </c>
      <c r="AB41" s="303" t="n">
        <v>5</v>
      </c>
      <c r="AC41" s="303" t="n">
        <v>3</v>
      </c>
      <c r="AD41" s="303" t="n">
        <v>2</v>
      </c>
      <c r="AE41" s="303" t="n">
        <v>2</v>
      </c>
      <c r="AF41" s="303" t="n">
        <v>0</v>
      </c>
      <c r="AG41" s="303" t="n">
        <v>0</v>
      </c>
      <c r="AH41" s="303" t="n">
        <v>3</v>
      </c>
      <c r="AI41" s="303" t="n">
        <v>1</v>
      </c>
      <c r="AJ41" s="303" t="n">
        <v>1</v>
      </c>
      <c r="AK41" s="303" t="n">
        <v>0</v>
      </c>
      <c r="AL41" s="64" t="s">
        <v>148</v>
      </c>
      <c r="AM41" s="36"/>
      <c r="AN41" s="137"/>
      <c r="AO41" s="137"/>
      <c r="AP41" s="137"/>
      <c r="AQ41" s="137"/>
      <c r="AR41" s="137"/>
      <c r="AS41" s="137"/>
      <c r="AT41" s="137"/>
      <c r="AU41" s="137"/>
    </row>
    <row r="42" customFormat="false" ht="12.75" hidden="false" customHeight="false" outlineLevel="0" collapsed="false">
      <c r="A42" s="30" t="s">
        <v>149</v>
      </c>
      <c r="B42" s="302" t="s">
        <v>481</v>
      </c>
      <c r="C42" s="299" t="n">
        <v>225</v>
      </c>
      <c r="D42" s="300" t="n">
        <v>208</v>
      </c>
      <c r="E42" s="300" t="n">
        <v>17</v>
      </c>
      <c r="F42" s="300" t="n">
        <v>14</v>
      </c>
      <c r="G42" s="300" t="n">
        <v>7</v>
      </c>
      <c r="H42" s="300" t="n">
        <v>7</v>
      </c>
      <c r="I42" s="300" t="n">
        <v>42</v>
      </c>
      <c r="J42" s="300" t="n">
        <v>19</v>
      </c>
      <c r="K42" s="300" t="n">
        <v>7</v>
      </c>
      <c r="L42" s="300" t="n">
        <v>16</v>
      </c>
      <c r="M42" s="300" t="n">
        <v>7</v>
      </c>
      <c r="N42" s="300" t="n">
        <v>3</v>
      </c>
      <c r="O42" s="300" t="n">
        <v>5</v>
      </c>
      <c r="P42" s="300" t="n">
        <v>2</v>
      </c>
      <c r="Q42" s="300" t="n">
        <v>27</v>
      </c>
      <c r="R42" s="301" t="n">
        <v>5</v>
      </c>
      <c r="S42" s="29" t="s">
        <v>149</v>
      </c>
      <c r="T42" s="30" t="s">
        <v>149</v>
      </c>
      <c r="U42" s="302" t="s">
        <v>481</v>
      </c>
      <c r="V42" s="303" t="n">
        <v>34</v>
      </c>
      <c r="W42" s="303" t="n">
        <v>6</v>
      </c>
      <c r="X42" s="303" t="n">
        <v>20</v>
      </c>
      <c r="Y42" s="303" t="n">
        <v>8</v>
      </c>
      <c r="Z42" s="303" t="n">
        <v>56</v>
      </c>
      <c r="AA42" s="303" t="n">
        <v>16</v>
      </c>
      <c r="AB42" s="303" t="n">
        <v>24</v>
      </c>
      <c r="AC42" s="303" t="n">
        <v>16</v>
      </c>
      <c r="AD42" s="303" t="n">
        <v>9</v>
      </c>
      <c r="AE42" s="303" t="n">
        <v>7</v>
      </c>
      <c r="AF42" s="303" t="n">
        <v>2</v>
      </c>
      <c r="AG42" s="303" t="n">
        <v>9</v>
      </c>
      <c r="AH42" s="303" t="n">
        <v>8</v>
      </c>
      <c r="AI42" s="303" t="n">
        <v>0</v>
      </c>
      <c r="AJ42" s="303" t="n">
        <v>3</v>
      </c>
      <c r="AK42" s="303" t="n">
        <v>1</v>
      </c>
      <c r="AL42" s="64" t="s">
        <v>149</v>
      </c>
      <c r="AM42" s="36"/>
      <c r="AN42" s="137"/>
      <c r="AO42" s="137"/>
      <c r="AP42" s="137"/>
      <c r="AQ42" s="137"/>
      <c r="AR42" s="137"/>
      <c r="AS42" s="137"/>
      <c r="AT42" s="137"/>
      <c r="AU42" s="137"/>
    </row>
    <row r="43" customFormat="false" ht="12.75" hidden="false" customHeight="false" outlineLevel="0" collapsed="false">
      <c r="A43" s="30" t="n">
        <v>10</v>
      </c>
      <c r="B43" s="302" t="s">
        <v>482</v>
      </c>
      <c r="C43" s="299" t="n">
        <v>39</v>
      </c>
      <c r="D43" s="300" t="n">
        <v>37</v>
      </c>
      <c r="E43" s="300" t="n">
        <v>2</v>
      </c>
      <c r="F43" s="300" t="n">
        <v>0</v>
      </c>
      <c r="G43" s="300" t="n">
        <v>0</v>
      </c>
      <c r="H43" s="300" t="n">
        <v>0</v>
      </c>
      <c r="I43" s="300" t="n">
        <v>6</v>
      </c>
      <c r="J43" s="300" t="n">
        <v>6</v>
      </c>
      <c r="K43" s="300" t="n">
        <v>0</v>
      </c>
      <c r="L43" s="300" t="n">
        <v>0</v>
      </c>
      <c r="M43" s="300" t="n">
        <v>0</v>
      </c>
      <c r="N43" s="300" t="n">
        <v>0</v>
      </c>
      <c r="O43" s="300" t="n">
        <v>4</v>
      </c>
      <c r="P43" s="300" t="n">
        <v>0</v>
      </c>
      <c r="Q43" s="300" t="n">
        <v>9</v>
      </c>
      <c r="R43" s="301" t="n">
        <v>1</v>
      </c>
      <c r="S43" s="29" t="n">
        <v>10</v>
      </c>
      <c r="T43" s="30" t="n">
        <v>10</v>
      </c>
      <c r="U43" s="302" t="s">
        <v>482</v>
      </c>
      <c r="V43" s="303" t="n">
        <v>3</v>
      </c>
      <c r="W43" s="303" t="n">
        <v>1</v>
      </c>
      <c r="X43" s="303" t="n">
        <v>0</v>
      </c>
      <c r="Y43" s="303" t="n">
        <v>2</v>
      </c>
      <c r="Z43" s="303" t="n">
        <v>12</v>
      </c>
      <c r="AA43" s="303" t="n">
        <v>3</v>
      </c>
      <c r="AB43" s="303" t="n">
        <v>7</v>
      </c>
      <c r="AC43" s="303" t="n">
        <v>2</v>
      </c>
      <c r="AD43" s="303" t="n">
        <v>1</v>
      </c>
      <c r="AE43" s="303" t="n">
        <v>0</v>
      </c>
      <c r="AF43" s="303" t="n">
        <v>1</v>
      </c>
      <c r="AG43" s="303" t="n">
        <v>2</v>
      </c>
      <c r="AH43" s="303" t="n">
        <v>1</v>
      </c>
      <c r="AI43" s="303" t="n">
        <v>0</v>
      </c>
      <c r="AJ43" s="303" t="n">
        <v>0</v>
      </c>
      <c r="AK43" s="303" t="n">
        <v>0</v>
      </c>
      <c r="AL43" s="64" t="n">
        <v>10</v>
      </c>
      <c r="AM43" s="36"/>
      <c r="AN43" s="137"/>
      <c r="AO43" s="137"/>
      <c r="AP43" s="137"/>
      <c r="AQ43" s="137"/>
      <c r="AR43" s="137"/>
      <c r="AS43" s="137"/>
      <c r="AT43" s="137"/>
      <c r="AU43" s="137"/>
    </row>
    <row r="44" customFormat="false" ht="12.75" hidden="false" customHeight="false" outlineLevel="0" collapsed="false">
      <c r="A44" s="30" t="n">
        <v>11</v>
      </c>
      <c r="B44" s="302" t="s">
        <v>483</v>
      </c>
      <c r="C44" s="299" t="n">
        <v>88</v>
      </c>
      <c r="D44" s="300" t="n">
        <v>79</v>
      </c>
      <c r="E44" s="300" t="n">
        <v>9</v>
      </c>
      <c r="F44" s="300" t="n">
        <v>1</v>
      </c>
      <c r="G44" s="300" t="n">
        <v>1</v>
      </c>
      <c r="H44" s="300" t="n">
        <v>0</v>
      </c>
      <c r="I44" s="300" t="n">
        <v>54</v>
      </c>
      <c r="J44" s="300" t="n">
        <v>40</v>
      </c>
      <c r="K44" s="300" t="n">
        <v>11</v>
      </c>
      <c r="L44" s="300" t="n">
        <v>3</v>
      </c>
      <c r="M44" s="300" t="n">
        <v>1</v>
      </c>
      <c r="N44" s="300" t="n">
        <v>0</v>
      </c>
      <c r="O44" s="300" t="n">
        <v>4</v>
      </c>
      <c r="P44" s="300" t="n">
        <v>3</v>
      </c>
      <c r="Q44" s="300" t="n">
        <v>4</v>
      </c>
      <c r="R44" s="301" t="n">
        <v>0</v>
      </c>
      <c r="S44" s="29" t="n">
        <v>11</v>
      </c>
      <c r="T44" s="30" t="n">
        <v>11</v>
      </c>
      <c r="U44" s="302" t="s">
        <v>483</v>
      </c>
      <c r="V44" s="303" t="n">
        <v>5</v>
      </c>
      <c r="W44" s="303" t="n">
        <v>0</v>
      </c>
      <c r="X44" s="303" t="n">
        <v>5</v>
      </c>
      <c r="Y44" s="303" t="n">
        <v>0</v>
      </c>
      <c r="Z44" s="303" t="n">
        <v>4</v>
      </c>
      <c r="AA44" s="303" t="n">
        <v>0</v>
      </c>
      <c r="AB44" s="303" t="n">
        <v>2</v>
      </c>
      <c r="AC44" s="303" t="n">
        <v>2</v>
      </c>
      <c r="AD44" s="303" t="n">
        <v>3</v>
      </c>
      <c r="AE44" s="303" t="n">
        <v>2</v>
      </c>
      <c r="AF44" s="303" t="n">
        <v>1</v>
      </c>
      <c r="AG44" s="303" t="n">
        <v>0</v>
      </c>
      <c r="AH44" s="303" t="n">
        <v>9</v>
      </c>
      <c r="AI44" s="303" t="n">
        <v>0</v>
      </c>
      <c r="AJ44" s="303" t="n">
        <v>0</v>
      </c>
      <c r="AK44" s="303" t="n">
        <v>0</v>
      </c>
      <c r="AL44" s="64" t="n">
        <v>11</v>
      </c>
      <c r="AM44" s="36"/>
      <c r="AN44" s="137"/>
      <c r="AO44" s="137"/>
      <c r="AP44" s="137"/>
      <c r="AQ44" s="137"/>
      <c r="AR44" s="137"/>
      <c r="AS44" s="137"/>
      <c r="AT44" s="137"/>
      <c r="AU44" s="137"/>
    </row>
    <row r="45" customFormat="false" ht="12.75" hidden="false" customHeight="false" outlineLevel="0" collapsed="false">
      <c r="C45" s="294"/>
      <c r="D45" s="295"/>
      <c r="E45" s="295"/>
      <c r="F45" s="295"/>
      <c r="G45" s="295"/>
      <c r="H45" s="295"/>
      <c r="I45" s="295"/>
      <c r="J45" s="295"/>
      <c r="K45" s="295"/>
      <c r="L45" s="295"/>
      <c r="M45" s="295"/>
      <c r="N45" s="295"/>
      <c r="O45" s="295"/>
      <c r="P45" s="295"/>
      <c r="Q45" s="295"/>
      <c r="R45" s="296"/>
      <c r="S45" s="68"/>
      <c r="V45" s="297"/>
      <c r="W45" s="297"/>
      <c r="X45" s="297"/>
      <c r="Y45" s="297"/>
      <c r="Z45" s="297"/>
      <c r="AA45" s="297"/>
      <c r="AB45" s="297"/>
      <c r="AC45" s="297"/>
      <c r="AD45" s="297"/>
      <c r="AE45" s="297"/>
      <c r="AF45" s="297"/>
      <c r="AG45" s="297"/>
      <c r="AH45" s="297"/>
      <c r="AI45" s="297"/>
      <c r="AJ45" s="297"/>
      <c r="AK45" s="297"/>
      <c r="AL45" s="78"/>
      <c r="AN45" s="137"/>
      <c r="AO45" s="137"/>
      <c r="AP45" s="137"/>
      <c r="AQ45" s="137"/>
      <c r="AR45" s="137"/>
      <c r="AS45" s="137"/>
      <c r="AT45" s="137"/>
      <c r="AU45" s="137"/>
    </row>
    <row r="46" customFormat="false" ht="12.75" hidden="false" customHeight="false" outlineLevel="0" collapsed="false">
      <c r="C46" s="299"/>
      <c r="D46" s="300"/>
      <c r="E46" s="300"/>
      <c r="F46" s="300"/>
      <c r="G46" s="300"/>
      <c r="H46" s="300"/>
      <c r="I46" s="300"/>
      <c r="J46" s="300"/>
      <c r="K46" s="300"/>
      <c r="L46" s="300"/>
      <c r="M46" s="300"/>
      <c r="N46" s="300"/>
      <c r="O46" s="300"/>
      <c r="P46" s="300"/>
      <c r="Q46" s="300"/>
      <c r="R46" s="301"/>
      <c r="S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78"/>
      <c r="AN46" s="137"/>
      <c r="AO46" s="137"/>
      <c r="AP46" s="137"/>
      <c r="AQ46" s="137"/>
      <c r="AR46" s="137"/>
      <c r="AS46" s="137"/>
      <c r="AT46" s="137"/>
      <c r="AU46" s="137"/>
    </row>
    <row r="47" customFormat="false" ht="12.75" hidden="false" customHeight="false" outlineLevel="0" collapsed="false">
      <c r="C47" s="299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O47" s="300"/>
      <c r="P47" s="300"/>
      <c r="Q47" s="300"/>
      <c r="R47" s="301"/>
      <c r="S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78"/>
      <c r="AN47" s="137"/>
      <c r="AO47" s="137"/>
      <c r="AP47" s="137"/>
      <c r="AQ47" s="137"/>
      <c r="AR47" s="137"/>
      <c r="AS47" s="137"/>
      <c r="AT47" s="137"/>
      <c r="AU47" s="137"/>
    </row>
    <row r="48" customFormat="false" ht="12.75" hidden="false" customHeight="false" outlineLevel="0" collapsed="false">
      <c r="C48" s="299"/>
      <c r="D48" s="300"/>
      <c r="E48" s="300"/>
      <c r="F48" s="300"/>
      <c r="G48" s="300"/>
      <c r="H48" s="300"/>
      <c r="I48" s="300"/>
      <c r="J48" s="300"/>
      <c r="K48" s="300"/>
      <c r="L48" s="300"/>
      <c r="M48" s="300"/>
      <c r="N48" s="300"/>
      <c r="O48" s="300"/>
      <c r="P48" s="300"/>
      <c r="Q48" s="300"/>
      <c r="R48" s="301"/>
      <c r="S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78"/>
      <c r="AN48" s="137"/>
      <c r="AO48" s="137"/>
      <c r="AP48" s="137"/>
      <c r="AQ48" s="137"/>
      <c r="AR48" s="137"/>
      <c r="AS48" s="137"/>
      <c r="AT48" s="137"/>
      <c r="AU48" s="137"/>
    </row>
    <row r="49" customFormat="false" ht="12.75" hidden="false" customHeight="false" outlineLevel="0" collapsed="false">
      <c r="C49" s="299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N49" s="300"/>
      <c r="O49" s="300"/>
      <c r="P49" s="300"/>
      <c r="Q49" s="300"/>
      <c r="R49" s="301"/>
      <c r="S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78"/>
      <c r="AN49" s="137"/>
      <c r="AO49" s="137"/>
      <c r="AP49" s="137"/>
      <c r="AQ49" s="137"/>
      <c r="AR49" s="137"/>
      <c r="AS49" s="137"/>
      <c r="AT49" s="137"/>
      <c r="AU49" s="137"/>
    </row>
    <row r="50" customFormat="false" ht="12.75" hidden="false" customHeight="false" outlineLevel="0" collapsed="false">
      <c r="C50" s="299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N50" s="300"/>
      <c r="O50" s="300"/>
      <c r="P50" s="300"/>
      <c r="Q50" s="300"/>
      <c r="R50" s="301"/>
      <c r="S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78"/>
      <c r="AN50" s="137"/>
      <c r="AO50" s="137"/>
      <c r="AP50" s="137"/>
      <c r="AQ50" s="137"/>
      <c r="AR50" s="137"/>
      <c r="AS50" s="137"/>
      <c r="AT50" s="137"/>
      <c r="AU50" s="137"/>
    </row>
    <row r="51" customFormat="false" ht="12.75" hidden="false" customHeight="false" outlineLevel="0" collapsed="false">
      <c r="A51" s="30" t="n">
        <v>12</v>
      </c>
      <c r="B51" s="38" t="s">
        <v>484</v>
      </c>
      <c r="C51" s="299"/>
      <c r="D51" s="300"/>
      <c r="E51" s="300"/>
      <c r="F51" s="300"/>
      <c r="G51" s="300"/>
      <c r="H51" s="300"/>
      <c r="I51" s="300"/>
      <c r="J51" s="300"/>
      <c r="K51" s="300"/>
      <c r="L51" s="300"/>
      <c r="M51" s="300"/>
      <c r="N51" s="300"/>
      <c r="O51" s="300"/>
      <c r="P51" s="300"/>
      <c r="Q51" s="300"/>
      <c r="R51" s="301"/>
      <c r="S51" s="68"/>
      <c r="T51" s="30" t="n">
        <v>12</v>
      </c>
      <c r="U51" s="38" t="s">
        <v>484</v>
      </c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78"/>
      <c r="AN51" s="137"/>
      <c r="AO51" s="137"/>
      <c r="AP51" s="137"/>
      <c r="AQ51" s="137"/>
      <c r="AR51" s="137"/>
      <c r="AS51" s="137"/>
      <c r="AT51" s="137"/>
      <c r="AU51" s="137"/>
    </row>
    <row r="52" customFormat="false" ht="12.75" hidden="false" customHeight="false" outlineLevel="0" collapsed="false">
      <c r="B52" s="38" t="s">
        <v>488</v>
      </c>
      <c r="C52" s="299"/>
      <c r="D52" s="300"/>
      <c r="E52" s="300"/>
      <c r="F52" s="300"/>
      <c r="G52" s="300"/>
      <c r="H52" s="300"/>
      <c r="I52" s="300"/>
      <c r="J52" s="300"/>
      <c r="K52" s="300"/>
      <c r="L52" s="300"/>
      <c r="M52" s="300"/>
      <c r="N52" s="300"/>
      <c r="O52" s="300"/>
      <c r="P52" s="300"/>
      <c r="Q52" s="300"/>
      <c r="R52" s="301"/>
      <c r="S52" s="68"/>
      <c r="U52" s="38" t="s">
        <v>488</v>
      </c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78"/>
      <c r="AN52" s="137"/>
      <c r="AO52" s="137"/>
      <c r="AP52" s="137"/>
      <c r="AQ52" s="137"/>
      <c r="AR52" s="137"/>
      <c r="AS52" s="137"/>
      <c r="AT52" s="137"/>
      <c r="AU52" s="137"/>
    </row>
    <row r="53" customFormat="false" ht="12.75" hidden="false" customHeight="false" outlineLevel="0" collapsed="false">
      <c r="B53" s="302" t="s">
        <v>489</v>
      </c>
      <c r="C53" s="299" t="n">
        <v>20281</v>
      </c>
      <c r="D53" s="300" t="n">
        <v>18090</v>
      </c>
      <c r="E53" s="300" t="n">
        <v>2191</v>
      </c>
      <c r="F53" s="300" t="n">
        <v>1752</v>
      </c>
      <c r="G53" s="300" t="n">
        <v>749</v>
      </c>
      <c r="H53" s="300" t="n">
        <v>1003</v>
      </c>
      <c r="I53" s="300" t="n">
        <v>1849</v>
      </c>
      <c r="J53" s="300" t="n">
        <v>780</v>
      </c>
      <c r="K53" s="300" t="n">
        <v>600</v>
      </c>
      <c r="L53" s="300" t="n">
        <v>469</v>
      </c>
      <c r="M53" s="300" t="n">
        <v>717</v>
      </c>
      <c r="N53" s="300" t="n">
        <v>596</v>
      </c>
      <c r="O53" s="300" t="n">
        <v>293</v>
      </c>
      <c r="P53" s="300" t="n">
        <v>471</v>
      </c>
      <c r="Q53" s="300" t="n">
        <v>1509</v>
      </c>
      <c r="R53" s="301" t="n">
        <v>351</v>
      </c>
      <c r="S53" s="29" t="n">
        <v>12</v>
      </c>
      <c r="U53" s="302" t="s">
        <v>489</v>
      </c>
      <c r="V53" s="303" t="n">
        <v>2680</v>
      </c>
      <c r="W53" s="303" t="n">
        <v>526</v>
      </c>
      <c r="X53" s="303" t="n">
        <v>1360</v>
      </c>
      <c r="Y53" s="303" t="n">
        <v>794</v>
      </c>
      <c r="Z53" s="303" t="n">
        <v>6046</v>
      </c>
      <c r="AA53" s="303" t="n">
        <v>1834</v>
      </c>
      <c r="AB53" s="303" t="n">
        <v>2868</v>
      </c>
      <c r="AC53" s="303" t="n">
        <v>1344</v>
      </c>
      <c r="AD53" s="303" t="n">
        <v>1360</v>
      </c>
      <c r="AE53" s="303" t="n">
        <v>930</v>
      </c>
      <c r="AF53" s="303" t="n">
        <v>430</v>
      </c>
      <c r="AG53" s="303" t="n">
        <v>526</v>
      </c>
      <c r="AH53" s="303" t="n">
        <v>352</v>
      </c>
      <c r="AI53" s="303" t="n">
        <v>574</v>
      </c>
      <c r="AJ53" s="303" t="n">
        <v>887</v>
      </c>
      <c r="AK53" s="303" t="n">
        <v>318</v>
      </c>
      <c r="AL53" s="64" t="n">
        <v>12</v>
      </c>
      <c r="AM53" s="36"/>
      <c r="AN53" s="137"/>
      <c r="AO53" s="137"/>
      <c r="AP53" s="137"/>
      <c r="AQ53" s="137"/>
      <c r="AR53" s="137"/>
      <c r="AS53" s="137"/>
      <c r="AT53" s="137"/>
      <c r="AU53" s="137"/>
    </row>
    <row r="54" customFormat="false" ht="20.1" hidden="false" customHeight="true" outlineLevel="0" collapsed="false">
      <c r="B54" s="288" t="s">
        <v>486</v>
      </c>
      <c r="C54" s="299"/>
      <c r="D54" s="300"/>
      <c r="E54" s="300"/>
      <c r="F54" s="300"/>
      <c r="G54" s="300"/>
      <c r="H54" s="300"/>
      <c r="I54" s="300"/>
      <c r="J54" s="300"/>
      <c r="K54" s="300"/>
      <c r="L54" s="300"/>
      <c r="M54" s="300"/>
      <c r="N54" s="300"/>
      <c r="O54" s="300"/>
      <c r="P54" s="300"/>
      <c r="Q54" s="300"/>
      <c r="R54" s="301"/>
      <c r="S54" s="68"/>
      <c r="U54" s="288" t="s">
        <v>486</v>
      </c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78"/>
      <c r="AN54" s="137"/>
      <c r="AO54" s="137"/>
      <c r="AP54" s="137"/>
      <c r="AQ54" s="137"/>
      <c r="AR54" s="137"/>
      <c r="AS54" s="137"/>
      <c r="AT54" s="137"/>
      <c r="AU54" s="137"/>
    </row>
    <row r="55" customFormat="false" ht="15" hidden="false" customHeight="true" outlineLevel="0" collapsed="false">
      <c r="A55" s="30" t="n">
        <v>13</v>
      </c>
      <c r="B55" s="302" t="s">
        <v>487</v>
      </c>
      <c r="C55" s="299" t="n">
        <v>3097</v>
      </c>
      <c r="D55" s="300" t="n">
        <v>2784</v>
      </c>
      <c r="E55" s="300" t="n">
        <v>313</v>
      </c>
      <c r="F55" s="300" t="n">
        <v>315</v>
      </c>
      <c r="G55" s="300" t="n">
        <v>158</v>
      </c>
      <c r="H55" s="300" t="n">
        <v>157</v>
      </c>
      <c r="I55" s="300" t="n">
        <v>265</v>
      </c>
      <c r="J55" s="300" t="n">
        <v>142</v>
      </c>
      <c r="K55" s="300" t="n">
        <v>61</v>
      </c>
      <c r="L55" s="300" t="n">
        <v>62</v>
      </c>
      <c r="M55" s="300" t="n">
        <v>58</v>
      </c>
      <c r="N55" s="300" t="n">
        <v>86</v>
      </c>
      <c r="O55" s="300" t="n">
        <v>15</v>
      </c>
      <c r="P55" s="300" t="n">
        <v>61</v>
      </c>
      <c r="Q55" s="300" t="n">
        <v>262</v>
      </c>
      <c r="R55" s="301" t="n">
        <v>55</v>
      </c>
      <c r="S55" s="29" t="n">
        <v>13</v>
      </c>
      <c r="T55" s="30" t="n">
        <v>13</v>
      </c>
      <c r="U55" s="302" t="s">
        <v>487</v>
      </c>
      <c r="V55" s="303" t="n">
        <v>475</v>
      </c>
      <c r="W55" s="303" t="n">
        <v>105</v>
      </c>
      <c r="X55" s="303" t="n">
        <v>240</v>
      </c>
      <c r="Y55" s="303" t="n">
        <v>130</v>
      </c>
      <c r="Z55" s="303" t="n">
        <v>868</v>
      </c>
      <c r="AA55" s="303" t="n">
        <v>244</v>
      </c>
      <c r="AB55" s="303" t="n">
        <v>401</v>
      </c>
      <c r="AC55" s="303" t="n">
        <v>223</v>
      </c>
      <c r="AD55" s="303" t="n">
        <v>236</v>
      </c>
      <c r="AE55" s="303" t="n">
        <v>165</v>
      </c>
      <c r="AF55" s="303" t="n">
        <v>71</v>
      </c>
      <c r="AG55" s="303" t="n">
        <v>74</v>
      </c>
      <c r="AH55" s="303" t="n">
        <v>37</v>
      </c>
      <c r="AI55" s="303" t="n">
        <v>84</v>
      </c>
      <c r="AJ55" s="303" t="n">
        <v>155</v>
      </c>
      <c r="AK55" s="303" t="n">
        <v>51</v>
      </c>
      <c r="AL55" s="64" t="n">
        <v>13</v>
      </c>
      <c r="AM55" s="36"/>
      <c r="AN55" s="137"/>
      <c r="AO55" s="137"/>
      <c r="AP55" s="137"/>
      <c r="AQ55" s="137"/>
      <c r="AR55" s="137"/>
      <c r="AS55" s="137"/>
      <c r="AT55" s="137"/>
      <c r="AU55" s="137"/>
    </row>
    <row r="56" customFormat="false" ht="12.75" hidden="false" customHeight="false" outlineLevel="0" collapsed="false">
      <c r="A56" s="30" t="n">
        <v>14</v>
      </c>
      <c r="B56" s="302" t="s">
        <v>481</v>
      </c>
      <c r="C56" s="299" t="n">
        <v>9075</v>
      </c>
      <c r="D56" s="300" t="n">
        <v>8224</v>
      </c>
      <c r="E56" s="300" t="n">
        <v>851</v>
      </c>
      <c r="F56" s="300" t="n">
        <v>706</v>
      </c>
      <c r="G56" s="300" t="n">
        <v>274</v>
      </c>
      <c r="H56" s="300" t="n">
        <v>432</v>
      </c>
      <c r="I56" s="300" t="n">
        <v>862</v>
      </c>
      <c r="J56" s="300" t="n">
        <v>325</v>
      </c>
      <c r="K56" s="300" t="n">
        <v>287</v>
      </c>
      <c r="L56" s="300" t="n">
        <v>250</v>
      </c>
      <c r="M56" s="300" t="n">
        <v>410</v>
      </c>
      <c r="N56" s="300" t="n">
        <v>216</v>
      </c>
      <c r="O56" s="300" t="n">
        <v>102</v>
      </c>
      <c r="P56" s="300" t="n">
        <v>168</v>
      </c>
      <c r="Q56" s="300" t="n">
        <v>732</v>
      </c>
      <c r="R56" s="301" t="n">
        <v>130</v>
      </c>
      <c r="S56" s="29" t="n">
        <v>14</v>
      </c>
      <c r="T56" s="30" t="n">
        <v>14</v>
      </c>
      <c r="U56" s="302" t="s">
        <v>481</v>
      </c>
      <c r="V56" s="303" t="n">
        <v>1179</v>
      </c>
      <c r="W56" s="303" t="n">
        <v>220</v>
      </c>
      <c r="X56" s="303" t="n">
        <v>604</v>
      </c>
      <c r="Y56" s="303" t="n">
        <v>355</v>
      </c>
      <c r="Z56" s="303" t="n">
        <v>2778</v>
      </c>
      <c r="AA56" s="303" t="n">
        <v>871</v>
      </c>
      <c r="AB56" s="303" t="n">
        <v>1324</v>
      </c>
      <c r="AC56" s="303" t="n">
        <v>583</v>
      </c>
      <c r="AD56" s="303" t="n">
        <v>664</v>
      </c>
      <c r="AE56" s="303" t="n">
        <v>455</v>
      </c>
      <c r="AF56" s="303" t="n">
        <v>209</v>
      </c>
      <c r="AG56" s="303" t="n">
        <v>257</v>
      </c>
      <c r="AH56" s="303" t="n">
        <v>112</v>
      </c>
      <c r="AI56" s="303" t="n">
        <v>262</v>
      </c>
      <c r="AJ56" s="303" t="n">
        <v>366</v>
      </c>
      <c r="AK56" s="303" t="n">
        <v>131</v>
      </c>
      <c r="AL56" s="64" t="n">
        <v>14</v>
      </c>
      <c r="AM56" s="36"/>
      <c r="AN56" s="137"/>
      <c r="AO56" s="137"/>
      <c r="AP56" s="137"/>
      <c r="AQ56" s="137"/>
      <c r="AR56" s="137"/>
      <c r="AS56" s="137"/>
      <c r="AT56" s="137"/>
      <c r="AU56" s="137"/>
    </row>
    <row r="57" customFormat="false" ht="12.75" hidden="false" customHeight="false" outlineLevel="0" collapsed="false">
      <c r="A57" s="30" t="n">
        <v>15</v>
      </c>
      <c r="B57" s="302" t="s">
        <v>482</v>
      </c>
      <c r="C57" s="299" t="n">
        <v>3135</v>
      </c>
      <c r="D57" s="300" t="n">
        <v>2800</v>
      </c>
      <c r="E57" s="300" t="n">
        <v>335</v>
      </c>
      <c r="F57" s="300" t="n">
        <v>264</v>
      </c>
      <c r="G57" s="300" t="n">
        <v>117</v>
      </c>
      <c r="H57" s="300" t="n">
        <v>147</v>
      </c>
      <c r="I57" s="300" t="n">
        <v>245</v>
      </c>
      <c r="J57" s="300" t="n">
        <v>91</v>
      </c>
      <c r="K57" s="300" t="n">
        <v>87</v>
      </c>
      <c r="L57" s="300" t="n">
        <v>67</v>
      </c>
      <c r="M57" s="300" t="n">
        <v>117</v>
      </c>
      <c r="N57" s="300" t="n">
        <v>67</v>
      </c>
      <c r="O57" s="300" t="n">
        <v>34</v>
      </c>
      <c r="P57" s="300" t="n">
        <v>44</v>
      </c>
      <c r="Q57" s="300" t="n">
        <v>245</v>
      </c>
      <c r="R57" s="301" t="n">
        <v>63</v>
      </c>
      <c r="S57" s="29" t="n">
        <v>15</v>
      </c>
      <c r="T57" s="30" t="n">
        <v>15</v>
      </c>
      <c r="U57" s="302" t="s">
        <v>482</v>
      </c>
      <c r="V57" s="303" t="n">
        <v>443</v>
      </c>
      <c r="W57" s="303" t="n">
        <v>100</v>
      </c>
      <c r="X57" s="303" t="n">
        <v>208</v>
      </c>
      <c r="Y57" s="303" t="n">
        <v>135</v>
      </c>
      <c r="Z57" s="303" t="n">
        <v>945</v>
      </c>
      <c r="AA57" s="303" t="n">
        <v>286</v>
      </c>
      <c r="AB57" s="303" t="n">
        <v>440</v>
      </c>
      <c r="AC57" s="303" t="n">
        <v>219</v>
      </c>
      <c r="AD57" s="303" t="n">
        <v>214</v>
      </c>
      <c r="AE57" s="303" t="n">
        <v>144</v>
      </c>
      <c r="AF57" s="303" t="n">
        <v>70</v>
      </c>
      <c r="AG57" s="303" t="n">
        <v>99</v>
      </c>
      <c r="AH57" s="303" t="n">
        <v>51</v>
      </c>
      <c r="AI57" s="303" t="n">
        <v>95</v>
      </c>
      <c r="AJ57" s="303" t="n">
        <v>150</v>
      </c>
      <c r="AK57" s="303" t="n">
        <v>59</v>
      </c>
      <c r="AL57" s="64" t="n">
        <v>15</v>
      </c>
      <c r="AM57" s="36"/>
      <c r="AN57" s="137"/>
      <c r="AO57" s="137"/>
      <c r="AP57" s="137"/>
      <c r="AQ57" s="137"/>
      <c r="AR57" s="137"/>
      <c r="AS57" s="137"/>
      <c r="AT57" s="137"/>
      <c r="AU57" s="137"/>
    </row>
    <row r="58" customFormat="false" ht="12.75" hidden="false" customHeight="false" outlineLevel="0" collapsed="false">
      <c r="A58" s="30" t="n">
        <v>16</v>
      </c>
      <c r="B58" s="302" t="s">
        <v>483</v>
      </c>
      <c r="C58" s="299" t="n">
        <v>4974</v>
      </c>
      <c r="D58" s="300" t="n">
        <v>4282</v>
      </c>
      <c r="E58" s="300" t="n">
        <v>692</v>
      </c>
      <c r="F58" s="300" t="n">
        <v>467</v>
      </c>
      <c r="G58" s="300" t="n">
        <v>200</v>
      </c>
      <c r="H58" s="300" t="n">
        <v>267</v>
      </c>
      <c r="I58" s="300" t="n">
        <v>477</v>
      </c>
      <c r="J58" s="300" t="n">
        <v>222</v>
      </c>
      <c r="K58" s="300" t="n">
        <v>165</v>
      </c>
      <c r="L58" s="300" t="n">
        <v>90</v>
      </c>
      <c r="M58" s="300" t="n">
        <v>132</v>
      </c>
      <c r="N58" s="300" t="n">
        <v>227</v>
      </c>
      <c r="O58" s="300" t="n">
        <v>142</v>
      </c>
      <c r="P58" s="300" t="n">
        <v>198</v>
      </c>
      <c r="Q58" s="300" t="n">
        <v>270</v>
      </c>
      <c r="R58" s="301" t="n">
        <v>103</v>
      </c>
      <c r="S58" s="29" t="n">
        <v>16</v>
      </c>
      <c r="T58" s="30" t="n">
        <v>16</v>
      </c>
      <c r="U58" s="302" t="s">
        <v>483</v>
      </c>
      <c r="V58" s="303" t="n">
        <v>583</v>
      </c>
      <c r="W58" s="303" t="n">
        <v>101</v>
      </c>
      <c r="X58" s="303" t="n">
        <v>308</v>
      </c>
      <c r="Y58" s="303" t="n">
        <v>174</v>
      </c>
      <c r="Z58" s="303" t="n">
        <v>1455</v>
      </c>
      <c r="AA58" s="303" t="n">
        <v>433</v>
      </c>
      <c r="AB58" s="303" t="n">
        <v>703</v>
      </c>
      <c r="AC58" s="303" t="n">
        <v>319</v>
      </c>
      <c r="AD58" s="303" t="n">
        <v>246</v>
      </c>
      <c r="AE58" s="303" t="n">
        <v>166</v>
      </c>
      <c r="AF58" s="303" t="n">
        <v>80</v>
      </c>
      <c r="AG58" s="303" t="n">
        <v>96</v>
      </c>
      <c r="AH58" s="303" t="n">
        <v>152</v>
      </c>
      <c r="AI58" s="303" t="n">
        <v>133</v>
      </c>
      <c r="AJ58" s="303" t="n">
        <v>216</v>
      </c>
      <c r="AK58" s="303" t="n">
        <v>77</v>
      </c>
      <c r="AL58" s="64" t="n">
        <v>16</v>
      </c>
      <c r="AM58" s="36"/>
      <c r="AN58" s="137"/>
      <c r="AO58" s="137"/>
      <c r="AP58" s="137"/>
      <c r="AQ58" s="137"/>
      <c r="AR58" s="137"/>
      <c r="AS58" s="137"/>
      <c r="AT58" s="137"/>
      <c r="AU58" s="137"/>
    </row>
    <row r="59" customFormat="false" ht="12.75" hidden="false" customHeight="false" outlineLevel="0" collapsed="false">
      <c r="C59" s="294"/>
      <c r="D59" s="295"/>
      <c r="E59" s="295"/>
      <c r="F59" s="295"/>
      <c r="G59" s="295"/>
      <c r="H59" s="295"/>
      <c r="I59" s="295"/>
      <c r="J59" s="295"/>
      <c r="K59" s="295"/>
      <c r="L59" s="295"/>
      <c r="M59" s="295"/>
      <c r="N59" s="295"/>
      <c r="O59" s="295"/>
      <c r="P59" s="295"/>
      <c r="Q59" s="295"/>
      <c r="R59" s="296"/>
      <c r="S59" s="297"/>
      <c r="T59" s="297"/>
      <c r="V59" s="297"/>
      <c r="W59" s="297"/>
      <c r="X59" s="297"/>
      <c r="Y59" s="297"/>
      <c r="Z59" s="297"/>
      <c r="AA59" s="297"/>
      <c r="AB59" s="297"/>
      <c r="AC59" s="297"/>
      <c r="AD59" s="297"/>
      <c r="AE59" s="297"/>
      <c r="AF59" s="297"/>
      <c r="AG59" s="297"/>
      <c r="AH59" s="297"/>
      <c r="AI59" s="297"/>
      <c r="AJ59" s="297"/>
      <c r="AK59" s="297"/>
      <c r="AL59" s="78"/>
      <c r="AN59" s="137"/>
      <c r="AO59" s="137"/>
      <c r="AP59" s="137"/>
      <c r="AQ59" s="137"/>
      <c r="AR59" s="137"/>
      <c r="AS59" s="137"/>
      <c r="AT59" s="137"/>
      <c r="AU59" s="137"/>
    </row>
    <row r="60" customFormat="false" ht="12.75" hidden="false" customHeight="false" outlineLevel="0" collapsed="false">
      <c r="C60" s="299"/>
      <c r="D60" s="300"/>
      <c r="E60" s="300"/>
      <c r="F60" s="300"/>
      <c r="G60" s="300"/>
      <c r="H60" s="300"/>
      <c r="I60" s="300"/>
      <c r="J60" s="300"/>
      <c r="K60" s="300"/>
      <c r="L60" s="300"/>
      <c r="M60" s="300"/>
      <c r="N60" s="300"/>
      <c r="O60" s="300"/>
      <c r="P60" s="300"/>
      <c r="Q60" s="300"/>
      <c r="R60" s="301"/>
      <c r="S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78"/>
      <c r="AN60" s="137"/>
      <c r="AO60" s="137"/>
      <c r="AP60" s="137"/>
      <c r="AQ60" s="137"/>
      <c r="AR60" s="137"/>
      <c r="AS60" s="137"/>
      <c r="AT60" s="137"/>
      <c r="AU60" s="137"/>
    </row>
    <row r="61" customFormat="false" ht="12.75" hidden="false" customHeight="false" outlineLevel="0" collapsed="false">
      <c r="C61" s="299"/>
      <c r="D61" s="300"/>
      <c r="E61" s="300"/>
      <c r="F61" s="300"/>
      <c r="G61" s="300"/>
      <c r="H61" s="300"/>
      <c r="I61" s="300"/>
      <c r="J61" s="300"/>
      <c r="K61" s="300"/>
      <c r="L61" s="300"/>
      <c r="M61" s="300"/>
      <c r="N61" s="300"/>
      <c r="O61" s="300"/>
      <c r="P61" s="300"/>
      <c r="Q61" s="300"/>
      <c r="R61" s="301"/>
      <c r="S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78"/>
      <c r="AN61" s="137"/>
      <c r="AO61" s="137"/>
      <c r="AP61" s="137"/>
      <c r="AQ61" s="137"/>
      <c r="AR61" s="137"/>
      <c r="AS61" s="137"/>
      <c r="AT61" s="137"/>
      <c r="AU61" s="137"/>
    </row>
    <row r="62" customFormat="false" ht="12.75" hidden="false" customHeight="false" outlineLevel="0" collapsed="false">
      <c r="C62" s="299"/>
      <c r="D62" s="300"/>
      <c r="E62" s="300"/>
      <c r="F62" s="300"/>
      <c r="G62" s="300"/>
      <c r="H62" s="300"/>
      <c r="I62" s="300"/>
      <c r="J62" s="300"/>
      <c r="K62" s="300"/>
      <c r="L62" s="300"/>
      <c r="M62" s="300"/>
      <c r="N62" s="300"/>
      <c r="O62" s="300"/>
      <c r="P62" s="300"/>
      <c r="Q62" s="300"/>
      <c r="R62" s="301"/>
      <c r="S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78"/>
      <c r="AN62" s="137"/>
      <c r="AO62" s="137"/>
      <c r="AP62" s="137"/>
      <c r="AQ62" s="137"/>
      <c r="AR62" s="137"/>
      <c r="AS62" s="137"/>
      <c r="AT62" s="137"/>
      <c r="AU62" s="137"/>
    </row>
    <row r="63" customFormat="false" ht="12.75" hidden="false" customHeight="false" outlineLevel="0" collapsed="false">
      <c r="C63" s="299"/>
      <c r="D63" s="300"/>
      <c r="E63" s="300"/>
      <c r="F63" s="300"/>
      <c r="G63" s="300"/>
      <c r="H63" s="300"/>
      <c r="I63" s="300"/>
      <c r="J63" s="300"/>
      <c r="K63" s="300"/>
      <c r="L63" s="300"/>
      <c r="M63" s="300"/>
      <c r="N63" s="300"/>
      <c r="O63" s="300"/>
      <c r="P63" s="300"/>
      <c r="Q63" s="300"/>
      <c r="R63" s="301"/>
      <c r="S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78"/>
      <c r="AN63" s="137"/>
      <c r="AO63" s="137"/>
      <c r="AP63" s="137"/>
      <c r="AQ63" s="137"/>
      <c r="AR63" s="137"/>
      <c r="AS63" s="137"/>
      <c r="AT63" s="137"/>
      <c r="AU63" s="137"/>
    </row>
    <row r="64" customFormat="false" ht="12.75" hidden="false" customHeight="false" outlineLevel="0" collapsed="false">
      <c r="A64" s="30" t="n">
        <v>17</v>
      </c>
      <c r="B64" s="38" t="s">
        <v>484</v>
      </c>
      <c r="C64" s="299"/>
      <c r="D64" s="300"/>
      <c r="E64" s="300"/>
      <c r="F64" s="300"/>
      <c r="G64" s="300"/>
      <c r="H64" s="300"/>
      <c r="I64" s="300"/>
      <c r="J64" s="300"/>
      <c r="K64" s="300"/>
      <c r="L64" s="300"/>
      <c r="M64" s="300"/>
      <c r="N64" s="300"/>
      <c r="O64" s="300"/>
      <c r="P64" s="300"/>
      <c r="Q64" s="300"/>
      <c r="R64" s="301"/>
      <c r="S64" s="68"/>
      <c r="T64" s="30" t="n">
        <v>17</v>
      </c>
      <c r="U64" s="38" t="s">
        <v>484</v>
      </c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78"/>
      <c r="AN64" s="137"/>
      <c r="AO64" s="137"/>
      <c r="AP64" s="137"/>
      <c r="AQ64" s="137"/>
      <c r="AR64" s="137"/>
      <c r="AS64" s="137"/>
      <c r="AT64" s="137"/>
      <c r="AU64" s="137"/>
    </row>
    <row r="65" customFormat="false" ht="12.75" hidden="false" customHeight="false" outlineLevel="0" collapsed="false">
      <c r="B65" s="38" t="s">
        <v>490</v>
      </c>
      <c r="C65" s="299"/>
      <c r="D65" s="300"/>
      <c r="E65" s="300"/>
      <c r="F65" s="300"/>
      <c r="G65" s="300"/>
      <c r="H65" s="300"/>
      <c r="I65" s="300"/>
      <c r="J65" s="300"/>
      <c r="K65" s="300"/>
      <c r="L65" s="300"/>
      <c r="M65" s="300"/>
      <c r="N65" s="300"/>
      <c r="O65" s="300"/>
      <c r="P65" s="300"/>
      <c r="Q65" s="300"/>
      <c r="R65" s="301"/>
      <c r="S65" s="68"/>
      <c r="U65" s="38" t="s">
        <v>490</v>
      </c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78"/>
      <c r="AN65" s="137"/>
      <c r="AO65" s="137"/>
      <c r="AP65" s="137"/>
      <c r="AQ65" s="137"/>
      <c r="AR65" s="137"/>
      <c r="AS65" s="137"/>
      <c r="AT65" s="137"/>
      <c r="AU65" s="137"/>
    </row>
    <row r="66" customFormat="false" ht="12.75" hidden="false" customHeight="false" outlineLevel="0" collapsed="false">
      <c r="B66" s="302" t="s">
        <v>491</v>
      </c>
      <c r="C66" s="299" t="n">
        <v>11383</v>
      </c>
      <c r="D66" s="300" t="n">
        <v>9574</v>
      </c>
      <c r="E66" s="300" t="n">
        <v>1809</v>
      </c>
      <c r="F66" s="300" t="n">
        <v>1187</v>
      </c>
      <c r="G66" s="300" t="n">
        <v>562</v>
      </c>
      <c r="H66" s="300" t="n">
        <v>625</v>
      </c>
      <c r="I66" s="300" t="n">
        <v>2829</v>
      </c>
      <c r="J66" s="300" t="n">
        <v>1612</v>
      </c>
      <c r="K66" s="300" t="n">
        <v>715</v>
      </c>
      <c r="L66" s="300" t="n">
        <v>502</v>
      </c>
      <c r="M66" s="300" t="n">
        <v>471</v>
      </c>
      <c r="N66" s="300" t="n">
        <v>299</v>
      </c>
      <c r="O66" s="300" t="n">
        <v>55</v>
      </c>
      <c r="P66" s="300" t="n">
        <v>673</v>
      </c>
      <c r="Q66" s="300" t="n">
        <v>730</v>
      </c>
      <c r="R66" s="301" t="n">
        <v>150</v>
      </c>
      <c r="S66" s="29" t="n">
        <v>17</v>
      </c>
      <c r="U66" s="302" t="s">
        <v>491</v>
      </c>
      <c r="V66" s="303" t="n">
        <v>1100</v>
      </c>
      <c r="W66" s="303" t="n">
        <v>214</v>
      </c>
      <c r="X66" s="303" t="n">
        <v>592</v>
      </c>
      <c r="Y66" s="303" t="n">
        <v>294</v>
      </c>
      <c r="Z66" s="303" t="n">
        <v>1782</v>
      </c>
      <c r="AA66" s="303" t="n">
        <v>521</v>
      </c>
      <c r="AB66" s="303" t="n">
        <v>840</v>
      </c>
      <c r="AC66" s="303" t="n">
        <v>421</v>
      </c>
      <c r="AD66" s="303" t="n">
        <v>312</v>
      </c>
      <c r="AE66" s="303" t="n">
        <v>180</v>
      </c>
      <c r="AF66" s="303" t="n">
        <v>132</v>
      </c>
      <c r="AG66" s="303" t="n">
        <v>99</v>
      </c>
      <c r="AH66" s="303" t="n">
        <v>880</v>
      </c>
      <c r="AI66" s="303" t="n">
        <v>253</v>
      </c>
      <c r="AJ66" s="303" t="n">
        <v>336</v>
      </c>
      <c r="AK66" s="303" t="n">
        <v>227</v>
      </c>
      <c r="AL66" s="64" t="n">
        <v>17</v>
      </c>
      <c r="AM66" s="36"/>
      <c r="AN66" s="137"/>
      <c r="AO66" s="137"/>
      <c r="AP66" s="137"/>
      <c r="AQ66" s="137"/>
      <c r="AR66" s="137"/>
      <c r="AS66" s="137"/>
      <c r="AT66" s="137"/>
      <c r="AU66" s="137"/>
    </row>
    <row r="67" customFormat="false" ht="20.1" hidden="false" customHeight="true" outlineLevel="0" collapsed="false">
      <c r="B67" s="38" t="s">
        <v>486</v>
      </c>
      <c r="C67" s="299"/>
      <c r="D67" s="300"/>
      <c r="E67" s="300"/>
      <c r="F67" s="300"/>
      <c r="G67" s="300"/>
      <c r="H67" s="300"/>
      <c r="I67" s="300"/>
      <c r="J67" s="300"/>
      <c r="K67" s="300"/>
      <c r="L67" s="300"/>
      <c r="M67" s="300"/>
      <c r="N67" s="300"/>
      <c r="O67" s="300"/>
      <c r="P67" s="300"/>
      <c r="Q67" s="300"/>
      <c r="R67" s="301"/>
      <c r="S67" s="68"/>
      <c r="U67" s="38" t="s">
        <v>486</v>
      </c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78"/>
      <c r="AN67" s="137"/>
      <c r="AO67" s="137"/>
      <c r="AP67" s="137"/>
      <c r="AQ67" s="137"/>
      <c r="AR67" s="137"/>
      <c r="AS67" s="137"/>
      <c r="AT67" s="137"/>
      <c r="AU67" s="137"/>
    </row>
    <row r="68" customFormat="false" ht="15" hidden="false" customHeight="true" outlineLevel="0" collapsed="false">
      <c r="A68" s="30" t="n">
        <v>18</v>
      </c>
      <c r="B68" s="302" t="s">
        <v>487</v>
      </c>
      <c r="C68" s="299" t="n">
        <v>1585</v>
      </c>
      <c r="D68" s="300" t="n">
        <v>1334</v>
      </c>
      <c r="E68" s="300" t="n">
        <v>251</v>
      </c>
      <c r="F68" s="300" t="n">
        <v>194</v>
      </c>
      <c r="G68" s="300" t="n">
        <v>109</v>
      </c>
      <c r="H68" s="300" t="n">
        <v>85</v>
      </c>
      <c r="I68" s="300" t="n">
        <v>378</v>
      </c>
      <c r="J68" s="300" t="n">
        <v>239</v>
      </c>
      <c r="K68" s="300" t="n">
        <v>82</v>
      </c>
      <c r="L68" s="300" t="n">
        <v>57</v>
      </c>
      <c r="M68" s="300" t="n">
        <v>35</v>
      </c>
      <c r="N68" s="300" t="n">
        <v>46</v>
      </c>
      <c r="O68" s="300" t="n">
        <v>6</v>
      </c>
      <c r="P68" s="300" t="n">
        <v>134</v>
      </c>
      <c r="Q68" s="300" t="n">
        <v>133</v>
      </c>
      <c r="R68" s="301" t="n">
        <v>29</v>
      </c>
      <c r="S68" s="29" t="n">
        <v>18</v>
      </c>
      <c r="T68" s="30" t="n">
        <v>18</v>
      </c>
      <c r="U68" s="302" t="s">
        <v>487</v>
      </c>
      <c r="V68" s="303" t="n">
        <v>141</v>
      </c>
      <c r="W68" s="303" t="n">
        <v>25</v>
      </c>
      <c r="X68" s="303" t="n">
        <v>90</v>
      </c>
      <c r="Y68" s="303" t="n">
        <v>26</v>
      </c>
      <c r="Z68" s="303" t="n">
        <v>206</v>
      </c>
      <c r="AA68" s="303" t="n">
        <v>58</v>
      </c>
      <c r="AB68" s="303" t="n">
        <v>92</v>
      </c>
      <c r="AC68" s="303" t="n">
        <v>56</v>
      </c>
      <c r="AD68" s="303" t="n">
        <v>32</v>
      </c>
      <c r="AE68" s="303" t="n">
        <v>14</v>
      </c>
      <c r="AF68" s="303" t="n">
        <v>18</v>
      </c>
      <c r="AG68" s="303" t="n">
        <v>11</v>
      </c>
      <c r="AH68" s="303" t="n">
        <v>115</v>
      </c>
      <c r="AI68" s="303" t="n">
        <v>28</v>
      </c>
      <c r="AJ68" s="303" t="n">
        <v>64</v>
      </c>
      <c r="AK68" s="303" t="n">
        <v>33</v>
      </c>
      <c r="AL68" s="64" t="n">
        <v>18</v>
      </c>
      <c r="AM68" s="36"/>
      <c r="AN68" s="137"/>
      <c r="AO68" s="137"/>
      <c r="AP68" s="137"/>
      <c r="AQ68" s="137"/>
      <c r="AR68" s="137"/>
      <c r="AS68" s="137"/>
      <c r="AT68" s="137"/>
      <c r="AU68" s="137"/>
    </row>
    <row r="69" customFormat="false" ht="12.75" hidden="false" customHeight="false" outlineLevel="0" collapsed="false">
      <c r="A69" s="30" t="n">
        <v>19</v>
      </c>
      <c r="B69" s="302" t="s">
        <v>481</v>
      </c>
      <c r="C69" s="299" t="n">
        <v>4782</v>
      </c>
      <c r="D69" s="300" t="n">
        <v>4026</v>
      </c>
      <c r="E69" s="300" t="n">
        <v>756</v>
      </c>
      <c r="F69" s="300" t="n">
        <v>486</v>
      </c>
      <c r="G69" s="300" t="n">
        <v>212</v>
      </c>
      <c r="H69" s="300" t="n">
        <v>274</v>
      </c>
      <c r="I69" s="300" t="n">
        <v>1228</v>
      </c>
      <c r="J69" s="300" t="n">
        <v>662</v>
      </c>
      <c r="K69" s="300" t="n">
        <v>332</v>
      </c>
      <c r="L69" s="300" t="n">
        <v>234</v>
      </c>
      <c r="M69" s="300" t="n">
        <v>249</v>
      </c>
      <c r="N69" s="300" t="n">
        <v>101</v>
      </c>
      <c r="O69" s="300" t="n">
        <v>23</v>
      </c>
      <c r="P69" s="300" t="n">
        <v>245</v>
      </c>
      <c r="Q69" s="300" t="n">
        <v>318</v>
      </c>
      <c r="R69" s="301" t="n">
        <v>72</v>
      </c>
      <c r="S69" s="29" t="n">
        <v>19</v>
      </c>
      <c r="T69" s="30" t="n">
        <v>19</v>
      </c>
      <c r="U69" s="302" t="s">
        <v>481</v>
      </c>
      <c r="V69" s="303" t="n">
        <v>442</v>
      </c>
      <c r="W69" s="303" t="n">
        <v>81</v>
      </c>
      <c r="X69" s="303" t="n">
        <v>236</v>
      </c>
      <c r="Y69" s="303" t="n">
        <v>125</v>
      </c>
      <c r="Z69" s="303" t="n">
        <v>735</v>
      </c>
      <c r="AA69" s="303" t="n">
        <v>201</v>
      </c>
      <c r="AB69" s="303" t="n">
        <v>346</v>
      </c>
      <c r="AC69" s="303" t="n">
        <v>188</v>
      </c>
      <c r="AD69" s="303" t="n">
        <v>141</v>
      </c>
      <c r="AE69" s="303" t="n">
        <v>82</v>
      </c>
      <c r="AF69" s="303" t="n">
        <v>59</v>
      </c>
      <c r="AG69" s="303" t="n">
        <v>35</v>
      </c>
      <c r="AH69" s="303" t="n">
        <v>380</v>
      </c>
      <c r="AI69" s="303" t="n">
        <v>107</v>
      </c>
      <c r="AJ69" s="303" t="n">
        <v>124</v>
      </c>
      <c r="AK69" s="303" t="n">
        <v>96</v>
      </c>
      <c r="AL69" s="64" t="n">
        <v>19</v>
      </c>
      <c r="AM69" s="36"/>
      <c r="AN69" s="137"/>
      <c r="AO69" s="137"/>
      <c r="AP69" s="137"/>
      <c r="AQ69" s="137"/>
      <c r="AR69" s="137"/>
      <c r="AS69" s="137"/>
      <c r="AT69" s="137"/>
      <c r="AU69" s="137"/>
    </row>
    <row r="70" customFormat="false" ht="12.75" hidden="false" customHeight="false" outlineLevel="0" collapsed="false">
      <c r="A70" s="30" t="n">
        <v>20</v>
      </c>
      <c r="B70" s="302" t="s">
        <v>482</v>
      </c>
      <c r="C70" s="299" t="n">
        <v>1905</v>
      </c>
      <c r="D70" s="300" t="n">
        <v>1556</v>
      </c>
      <c r="E70" s="300" t="n">
        <v>349</v>
      </c>
      <c r="F70" s="300" t="n">
        <v>203</v>
      </c>
      <c r="G70" s="300" t="n">
        <v>87</v>
      </c>
      <c r="H70" s="300" t="n">
        <v>116</v>
      </c>
      <c r="I70" s="300" t="n">
        <v>488</v>
      </c>
      <c r="J70" s="300" t="n">
        <v>259</v>
      </c>
      <c r="K70" s="300" t="n">
        <v>133</v>
      </c>
      <c r="L70" s="300" t="n">
        <v>96</v>
      </c>
      <c r="M70" s="300" t="n">
        <v>85</v>
      </c>
      <c r="N70" s="300" t="n">
        <v>54</v>
      </c>
      <c r="O70" s="300" t="n">
        <v>7</v>
      </c>
      <c r="P70" s="300" t="n">
        <v>66</v>
      </c>
      <c r="Q70" s="300" t="n">
        <v>109</v>
      </c>
      <c r="R70" s="301" t="n">
        <v>26</v>
      </c>
      <c r="S70" s="29" t="n">
        <v>20</v>
      </c>
      <c r="T70" s="30" t="n">
        <v>20</v>
      </c>
      <c r="U70" s="302" t="s">
        <v>482</v>
      </c>
      <c r="V70" s="303" t="n">
        <v>164</v>
      </c>
      <c r="W70" s="303" t="n">
        <v>37</v>
      </c>
      <c r="X70" s="303" t="n">
        <v>92</v>
      </c>
      <c r="Y70" s="303" t="n">
        <v>35</v>
      </c>
      <c r="Z70" s="303" t="n">
        <v>291</v>
      </c>
      <c r="AA70" s="303" t="n">
        <v>82</v>
      </c>
      <c r="AB70" s="303" t="n">
        <v>150</v>
      </c>
      <c r="AC70" s="303" t="n">
        <v>59</v>
      </c>
      <c r="AD70" s="303" t="n">
        <v>46</v>
      </c>
      <c r="AE70" s="303" t="n">
        <v>30</v>
      </c>
      <c r="AF70" s="303" t="n">
        <v>16</v>
      </c>
      <c r="AG70" s="303" t="n">
        <v>19</v>
      </c>
      <c r="AH70" s="303" t="n">
        <v>169</v>
      </c>
      <c r="AI70" s="303" t="n">
        <v>50</v>
      </c>
      <c r="AJ70" s="303" t="n">
        <v>78</v>
      </c>
      <c r="AK70" s="303" t="n">
        <v>50</v>
      </c>
      <c r="AL70" s="64" t="n">
        <v>20</v>
      </c>
      <c r="AM70" s="36"/>
      <c r="AN70" s="137"/>
      <c r="AO70" s="137"/>
      <c r="AP70" s="137"/>
      <c r="AQ70" s="137"/>
      <c r="AR70" s="137"/>
      <c r="AS70" s="137"/>
      <c r="AT70" s="137"/>
      <c r="AU70" s="137"/>
    </row>
    <row r="71" customFormat="false" ht="12.75" hidden="false" customHeight="false" outlineLevel="0" collapsed="false">
      <c r="A71" s="30" t="n">
        <v>21</v>
      </c>
      <c r="B71" s="302" t="s">
        <v>483</v>
      </c>
      <c r="C71" s="299" t="n">
        <v>3111</v>
      </c>
      <c r="D71" s="300" t="n">
        <v>2658</v>
      </c>
      <c r="E71" s="300" t="n">
        <v>453</v>
      </c>
      <c r="F71" s="300" t="n">
        <v>304</v>
      </c>
      <c r="G71" s="300" t="n">
        <v>154</v>
      </c>
      <c r="H71" s="300" t="n">
        <v>150</v>
      </c>
      <c r="I71" s="300" t="n">
        <v>735</v>
      </c>
      <c r="J71" s="300" t="n">
        <v>452</v>
      </c>
      <c r="K71" s="300" t="n">
        <v>168</v>
      </c>
      <c r="L71" s="300" t="n">
        <v>115</v>
      </c>
      <c r="M71" s="300" t="n">
        <v>102</v>
      </c>
      <c r="N71" s="300" t="n">
        <v>98</v>
      </c>
      <c r="O71" s="300" t="n">
        <v>19</v>
      </c>
      <c r="P71" s="300" t="n">
        <v>228</v>
      </c>
      <c r="Q71" s="300" t="n">
        <v>170</v>
      </c>
      <c r="R71" s="301" t="n">
        <v>23</v>
      </c>
      <c r="S71" s="29" t="n">
        <v>21</v>
      </c>
      <c r="T71" s="30" t="n">
        <v>21</v>
      </c>
      <c r="U71" s="302" t="s">
        <v>483</v>
      </c>
      <c r="V71" s="303" t="n">
        <v>353</v>
      </c>
      <c r="W71" s="303" t="n">
        <v>71</v>
      </c>
      <c r="X71" s="303" t="n">
        <v>174</v>
      </c>
      <c r="Y71" s="303" t="n">
        <v>108</v>
      </c>
      <c r="Z71" s="303" t="n">
        <v>550</v>
      </c>
      <c r="AA71" s="303" t="n">
        <v>180</v>
      </c>
      <c r="AB71" s="303" t="n">
        <v>252</v>
      </c>
      <c r="AC71" s="303" t="n">
        <v>118</v>
      </c>
      <c r="AD71" s="303" t="n">
        <v>93</v>
      </c>
      <c r="AE71" s="303" t="n">
        <v>54</v>
      </c>
      <c r="AF71" s="303" t="n">
        <v>39</v>
      </c>
      <c r="AG71" s="303" t="n">
        <v>34</v>
      </c>
      <c r="AH71" s="303" t="n">
        <v>216</v>
      </c>
      <c r="AI71" s="303" t="n">
        <v>68</v>
      </c>
      <c r="AJ71" s="303" t="n">
        <v>70</v>
      </c>
      <c r="AK71" s="303" t="n">
        <v>48</v>
      </c>
      <c r="AL71" s="64" t="n">
        <v>21</v>
      </c>
      <c r="AM71" s="36"/>
      <c r="AN71" s="137"/>
      <c r="AO71" s="137"/>
      <c r="AP71" s="137"/>
      <c r="AQ71" s="137"/>
      <c r="AR71" s="137"/>
      <c r="AS71" s="137"/>
      <c r="AT71" s="137"/>
      <c r="AU71" s="137"/>
    </row>
    <row r="72" customFormat="false" ht="12.75" hidden="false" customHeight="false" outlineLevel="0" collapsed="false">
      <c r="B72" s="68"/>
      <c r="C72" s="297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</row>
    <row r="73" customFormat="false" ht="12.75" hidden="false" customHeight="false" outlineLevel="0" collapsed="false"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</row>
    <row r="74" customFormat="false" ht="12.75" hidden="false" customHeight="false" outlineLevel="0" collapsed="false"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</row>
    <row r="75" customFormat="false" ht="12.75" hidden="false" customHeight="false" outlineLevel="0" collapsed="false"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</row>
    <row r="76" customFormat="false" ht="12.75" hidden="false" customHeight="false" outlineLevel="0" collapsed="false"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</row>
    <row r="77" customFormat="false" ht="12.75" hidden="false" customHeight="false" outlineLevel="0" collapsed="false"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</row>
    <row r="78" customFormat="false" ht="12.75" hidden="false" customHeight="false" outlineLevel="0" collapsed="false"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</row>
    <row r="79" customFormat="false" ht="12.75" hidden="false" customHeight="false" outlineLevel="0" collapsed="false"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</row>
    <row r="83" s="144" customFormat="true" ht="20.1" hidden="false" customHeight="true" outlineLevel="0" collapsed="false">
      <c r="E83" s="94" t="s">
        <v>59</v>
      </c>
      <c r="F83" s="94"/>
      <c r="G83" s="94"/>
      <c r="H83" s="94"/>
      <c r="I83" s="94" t="s">
        <v>59</v>
      </c>
      <c r="J83" s="94"/>
      <c r="K83" s="94"/>
      <c r="L83" s="94"/>
      <c r="X83" s="304" t="s">
        <v>492</v>
      </c>
      <c r="Y83" s="305"/>
      <c r="Z83" s="305"/>
      <c r="AA83" s="108"/>
      <c r="AB83" s="306" t="s">
        <v>493</v>
      </c>
      <c r="AC83" s="305"/>
      <c r="AD83" s="305"/>
      <c r="AE83" s="108"/>
      <c r="AM83" s="202"/>
      <c r="AN83" s="202"/>
      <c r="AO83" s="202"/>
      <c r="AP83" s="202"/>
      <c r="AQ83" s="202"/>
      <c r="AR83" s="202"/>
      <c r="AS83" s="202"/>
      <c r="AT83" s="202"/>
      <c r="AU83" s="202"/>
    </row>
    <row r="85" s="33" customFormat="true" ht="12.75" hidden="false" customHeight="false" outlineLevel="0" collapsed="false"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5"/>
      <c r="Q85" s="165"/>
      <c r="R85" s="165"/>
      <c r="V85" s="165"/>
      <c r="W85" s="165"/>
      <c r="X85" s="165"/>
      <c r="Y85" s="165"/>
      <c r="Z85" s="165"/>
      <c r="AA85" s="165"/>
      <c r="AB85" s="165"/>
      <c r="AC85" s="165"/>
      <c r="AD85" s="165"/>
      <c r="AE85" s="165"/>
      <c r="AF85" s="165"/>
      <c r="AG85" s="165"/>
      <c r="AH85" s="165"/>
      <c r="AI85" s="165"/>
      <c r="AJ85" s="165"/>
      <c r="AK85" s="165"/>
      <c r="AM85" s="101"/>
      <c r="AN85" s="101"/>
      <c r="AO85" s="101"/>
      <c r="AP85" s="101"/>
      <c r="AQ85" s="101"/>
      <c r="AR85" s="101"/>
      <c r="AS85" s="101"/>
      <c r="AT85" s="101"/>
      <c r="AU85" s="101"/>
    </row>
    <row r="86" s="33" customFormat="true" ht="12.75" hidden="false" customHeight="false" outlineLevel="0" collapsed="false">
      <c r="C86" s="145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V86" s="145"/>
      <c r="W86" s="145"/>
      <c r="X86" s="145"/>
      <c r="Y86" s="145"/>
      <c r="Z86" s="145"/>
      <c r="AA86" s="145"/>
      <c r="AB86" s="145"/>
      <c r="AC86" s="145"/>
      <c r="AD86" s="145"/>
      <c r="AE86" s="145"/>
      <c r="AF86" s="145"/>
      <c r="AG86" s="145"/>
      <c r="AH86" s="145"/>
      <c r="AI86" s="145"/>
      <c r="AJ86" s="145"/>
      <c r="AK86" s="145"/>
      <c r="AM86" s="101"/>
      <c r="AN86" s="101"/>
      <c r="AO86" s="101"/>
      <c r="AP86" s="101"/>
      <c r="AQ86" s="101"/>
      <c r="AR86" s="101"/>
      <c r="AS86" s="101"/>
      <c r="AT86" s="101"/>
      <c r="AU86" s="101"/>
    </row>
    <row r="87" s="33" customFormat="true" ht="12.75" hidden="false" customHeight="false" outlineLevel="0" collapsed="false">
      <c r="C87" s="145"/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5"/>
      <c r="V87" s="145"/>
      <c r="W87" s="145"/>
      <c r="X87" s="145"/>
      <c r="Y87" s="145"/>
      <c r="Z87" s="145"/>
      <c r="AA87" s="145"/>
      <c r="AB87" s="145"/>
      <c r="AC87" s="145"/>
      <c r="AD87" s="145"/>
      <c r="AE87" s="145"/>
      <c r="AF87" s="145"/>
      <c r="AG87" s="145"/>
      <c r="AH87" s="145"/>
      <c r="AI87" s="145"/>
      <c r="AJ87" s="145"/>
      <c r="AK87" s="145"/>
      <c r="AM87" s="101"/>
      <c r="AN87" s="101"/>
      <c r="AO87" s="101"/>
      <c r="AP87" s="101"/>
      <c r="AQ87" s="101"/>
      <c r="AR87" s="101"/>
      <c r="AS87" s="101"/>
      <c r="AT87" s="101"/>
      <c r="AU87" s="101"/>
    </row>
    <row r="88" s="33" customFormat="true" ht="12.75" hidden="false" customHeight="false" outlineLevel="0" collapsed="false">
      <c r="C88" s="145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5"/>
      <c r="R88" s="145"/>
      <c r="V88" s="145"/>
      <c r="W88" s="145"/>
      <c r="X88" s="145"/>
      <c r="Y88" s="145"/>
      <c r="Z88" s="145"/>
      <c r="AA88" s="145"/>
      <c r="AB88" s="145"/>
      <c r="AC88" s="145"/>
      <c r="AD88" s="145"/>
      <c r="AE88" s="145"/>
      <c r="AF88" s="145"/>
      <c r="AG88" s="145"/>
      <c r="AH88" s="145"/>
      <c r="AI88" s="145"/>
      <c r="AJ88" s="145"/>
      <c r="AK88" s="145"/>
      <c r="AM88" s="101"/>
      <c r="AN88" s="101"/>
      <c r="AO88" s="101"/>
      <c r="AP88" s="101"/>
      <c r="AQ88" s="101"/>
      <c r="AR88" s="101"/>
      <c r="AS88" s="101"/>
      <c r="AT88" s="101"/>
      <c r="AU88" s="101"/>
    </row>
    <row r="89" s="33" customFormat="true" ht="12.75" hidden="false" customHeight="false" outlineLevel="0" collapsed="false">
      <c r="C89" s="145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5"/>
      <c r="R89" s="145"/>
      <c r="V89" s="145"/>
      <c r="W89" s="145"/>
      <c r="X89" s="145"/>
      <c r="Y89" s="145"/>
      <c r="Z89" s="145"/>
      <c r="AA89" s="145"/>
      <c r="AB89" s="145"/>
      <c r="AC89" s="145"/>
      <c r="AD89" s="145"/>
      <c r="AE89" s="145"/>
      <c r="AF89" s="145"/>
      <c r="AG89" s="145"/>
      <c r="AH89" s="145"/>
      <c r="AI89" s="145"/>
      <c r="AJ89" s="145"/>
      <c r="AK89" s="145"/>
      <c r="AM89" s="101"/>
      <c r="AN89" s="101"/>
      <c r="AO89" s="101"/>
      <c r="AP89" s="101"/>
      <c r="AQ89" s="101"/>
      <c r="AR89" s="101"/>
      <c r="AS89" s="101"/>
      <c r="AT89" s="101"/>
      <c r="AU89" s="101"/>
    </row>
    <row r="90" customFormat="false" ht="12.75" hidden="false" customHeight="false" outlineLevel="0" collapsed="false">
      <c r="F90" s="29"/>
      <c r="G90" s="29"/>
      <c r="H90" s="29"/>
      <c r="I90" s="29"/>
      <c r="J90" s="29"/>
      <c r="K90" s="29"/>
      <c r="Y90" s="29"/>
      <c r="Z90" s="29"/>
      <c r="AA90" s="29"/>
      <c r="AB90" s="29"/>
      <c r="AC90" s="29"/>
      <c r="AD90" s="29"/>
    </row>
    <row r="91" s="33" customFormat="true" ht="12.75" hidden="false" customHeight="false" outlineLevel="0" collapsed="false">
      <c r="AM91" s="101"/>
      <c r="AN91" s="101"/>
      <c r="AO91" s="101"/>
      <c r="AP91" s="101"/>
      <c r="AQ91" s="101"/>
      <c r="AR91" s="101"/>
      <c r="AS91" s="101"/>
      <c r="AT91" s="101"/>
      <c r="AU91" s="101"/>
    </row>
    <row r="92" s="33" customFormat="true" ht="12.75" hidden="false" customHeight="false" outlineLevel="0" collapsed="false">
      <c r="B92" s="307"/>
      <c r="C92" s="308"/>
      <c r="D92" s="308"/>
      <c r="E92" s="308"/>
      <c r="F92" s="308"/>
      <c r="G92" s="308"/>
      <c r="H92" s="308"/>
      <c r="I92" s="308"/>
      <c r="J92" s="308"/>
      <c r="K92" s="308"/>
      <c r="L92" s="308"/>
      <c r="M92" s="308"/>
      <c r="N92" s="308"/>
      <c r="O92" s="308"/>
      <c r="P92" s="308"/>
      <c r="Q92" s="308"/>
      <c r="R92" s="308"/>
      <c r="S92" s="308"/>
      <c r="V92" s="308"/>
      <c r="W92" s="308"/>
      <c r="X92" s="308"/>
      <c r="Y92" s="308"/>
      <c r="Z92" s="308"/>
      <c r="AA92" s="308"/>
      <c r="AB92" s="308"/>
      <c r="AC92" s="308"/>
      <c r="AD92" s="308"/>
      <c r="AE92" s="308"/>
      <c r="AF92" s="308"/>
      <c r="AG92" s="308"/>
      <c r="AH92" s="308"/>
      <c r="AI92" s="308"/>
      <c r="AJ92" s="308"/>
      <c r="AK92" s="308"/>
      <c r="AM92" s="101"/>
      <c r="AN92" s="101"/>
      <c r="AO92" s="101"/>
      <c r="AP92" s="101"/>
      <c r="AQ92" s="101"/>
      <c r="AR92" s="101"/>
      <c r="AS92" s="101"/>
      <c r="AT92" s="101"/>
      <c r="AU92" s="101"/>
    </row>
    <row r="93" s="33" customFormat="true" ht="12.75" hidden="false" customHeight="false" outlineLevel="0" collapsed="false">
      <c r="B93" s="307"/>
      <c r="C93" s="308"/>
      <c r="D93" s="308"/>
      <c r="E93" s="308"/>
      <c r="F93" s="308"/>
      <c r="G93" s="308"/>
      <c r="H93" s="308"/>
      <c r="I93" s="308"/>
      <c r="J93" s="308"/>
      <c r="K93" s="308"/>
      <c r="L93" s="308"/>
      <c r="M93" s="308"/>
      <c r="N93" s="308"/>
      <c r="O93" s="308"/>
      <c r="P93" s="308"/>
      <c r="Q93" s="308"/>
      <c r="R93" s="308"/>
      <c r="S93" s="308"/>
      <c r="V93" s="308"/>
      <c r="W93" s="308"/>
      <c r="X93" s="308"/>
      <c r="Y93" s="308"/>
      <c r="Z93" s="308"/>
      <c r="AA93" s="308"/>
      <c r="AB93" s="308"/>
      <c r="AC93" s="308"/>
      <c r="AD93" s="308"/>
      <c r="AE93" s="308"/>
      <c r="AF93" s="308"/>
      <c r="AG93" s="308"/>
      <c r="AH93" s="308"/>
      <c r="AI93" s="308"/>
      <c r="AJ93" s="308"/>
      <c r="AK93" s="308"/>
      <c r="AM93" s="101"/>
      <c r="AN93" s="101"/>
      <c r="AO93" s="101"/>
      <c r="AP93" s="101"/>
      <c r="AQ93" s="101"/>
      <c r="AR93" s="101"/>
      <c r="AS93" s="101"/>
      <c r="AT93" s="101"/>
      <c r="AU93" s="101"/>
    </row>
    <row r="94" s="33" customFormat="true" ht="12.75" hidden="false" customHeight="false" outlineLevel="0" collapsed="false">
      <c r="B94" s="307"/>
      <c r="C94" s="308"/>
      <c r="D94" s="308"/>
      <c r="E94" s="308"/>
      <c r="F94" s="308"/>
      <c r="G94" s="308"/>
      <c r="H94" s="308"/>
      <c r="I94" s="308"/>
      <c r="J94" s="308"/>
      <c r="K94" s="308"/>
      <c r="L94" s="308"/>
      <c r="M94" s="308"/>
      <c r="N94" s="308"/>
      <c r="O94" s="308"/>
      <c r="P94" s="308"/>
      <c r="Q94" s="308"/>
      <c r="R94" s="308"/>
      <c r="S94" s="308"/>
      <c r="V94" s="308"/>
      <c r="W94" s="308"/>
      <c r="X94" s="308"/>
      <c r="Y94" s="308"/>
      <c r="Z94" s="308"/>
      <c r="AA94" s="308"/>
      <c r="AB94" s="308"/>
      <c r="AC94" s="308"/>
      <c r="AD94" s="308"/>
      <c r="AE94" s="308"/>
      <c r="AF94" s="308"/>
      <c r="AG94" s="308"/>
      <c r="AH94" s="308"/>
      <c r="AI94" s="308"/>
      <c r="AJ94" s="308"/>
      <c r="AK94" s="308"/>
      <c r="AM94" s="101"/>
      <c r="AN94" s="101"/>
      <c r="AO94" s="101"/>
      <c r="AP94" s="101"/>
      <c r="AQ94" s="101"/>
      <c r="AR94" s="101"/>
      <c r="AS94" s="101"/>
      <c r="AT94" s="101"/>
      <c r="AU94" s="101"/>
    </row>
    <row r="95" s="33" customFormat="true" ht="12.75" hidden="false" customHeight="false" outlineLevel="0" collapsed="false">
      <c r="B95" s="307"/>
      <c r="C95" s="308"/>
      <c r="D95" s="308"/>
      <c r="E95" s="308"/>
      <c r="F95" s="308"/>
      <c r="G95" s="308"/>
      <c r="H95" s="308"/>
      <c r="I95" s="308"/>
      <c r="J95" s="308"/>
      <c r="K95" s="308"/>
      <c r="L95" s="308"/>
      <c r="M95" s="308"/>
      <c r="N95" s="308"/>
      <c r="O95" s="308"/>
      <c r="P95" s="308"/>
      <c r="Q95" s="308"/>
      <c r="R95" s="308"/>
      <c r="S95" s="308"/>
      <c r="V95" s="308"/>
      <c r="W95" s="308"/>
      <c r="X95" s="308"/>
      <c r="Y95" s="308"/>
      <c r="Z95" s="308"/>
      <c r="AA95" s="308"/>
      <c r="AB95" s="308"/>
      <c r="AC95" s="308"/>
      <c r="AD95" s="308"/>
      <c r="AE95" s="308"/>
      <c r="AF95" s="308"/>
      <c r="AG95" s="308"/>
      <c r="AH95" s="308"/>
      <c r="AI95" s="308"/>
      <c r="AJ95" s="308"/>
      <c r="AK95" s="308"/>
      <c r="AM95" s="101"/>
      <c r="AN95" s="101"/>
      <c r="AO95" s="101"/>
      <c r="AP95" s="101"/>
      <c r="AQ95" s="101"/>
      <c r="AR95" s="101"/>
      <c r="AS95" s="101"/>
      <c r="AT95" s="101"/>
      <c r="AU95" s="101"/>
    </row>
    <row r="96" s="33" customFormat="true" ht="12.75" hidden="false" customHeight="false" outlineLevel="0" collapsed="false">
      <c r="AM96" s="101"/>
      <c r="AN96" s="101"/>
      <c r="AO96" s="101"/>
      <c r="AP96" s="101"/>
      <c r="AQ96" s="101"/>
      <c r="AR96" s="101"/>
      <c r="AS96" s="101"/>
      <c r="AT96" s="101"/>
      <c r="AU96" s="101"/>
    </row>
    <row r="97" s="33" customFormat="true" ht="12.75" hidden="false" customHeight="false" outlineLevel="0" collapsed="false">
      <c r="B97" s="307"/>
      <c r="C97" s="308"/>
      <c r="D97" s="308"/>
      <c r="E97" s="308"/>
      <c r="F97" s="308"/>
      <c r="G97" s="308"/>
      <c r="H97" s="308"/>
      <c r="I97" s="308"/>
      <c r="J97" s="308"/>
      <c r="K97" s="308"/>
      <c r="L97" s="308"/>
      <c r="M97" s="308"/>
      <c r="N97" s="308"/>
      <c r="O97" s="308"/>
      <c r="P97" s="308"/>
      <c r="Q97" s="308"/>
      <c r="R97" s="308"/>
      <c r="S97" s="308"/>
      <c r="V97" s="308"/>
      <c r="W97" s="308"/>
      <c r="X97" s="308"/>
      <c r="Y97" s="308"/>
      <c r="Z97" s="308"/>
      <c r="AA97" s="308"/>
      <c r="AB97" s="308"/>
      <c r="AC97" s="308"/>
      <c r="AD97" s="308"/>
      <c r="AE97" s="308"/>
      <c r="AF97" s="308"/>
      <c r="AG97" s="308"/>
      <c r="AH97" s="308"/>
      <c r="AI97" s="308"/>
      <c r="AJ97" s="308"/>
      <c r="AK97" s="308"/>
      <c r="AM97" s="101"/>
      <c r="AN97" s="101"/>
      <c r="AO97" s="101"/>
      <c r="AP97" s="101"/>
      <c r="AQ97" s="101"/>
      <c r="AR97" s="101"/>
      <c r="AS97" s="101"/>
      <c r="AT97" s="101"/>
      <c r="AU97" s="101"/>
    </row>
    <row r="98" s="33" customFormat="true" ht="12.75" hidden="false" customHeight="false" outlineLevel="0" collapsed="false">
      <c r="B98" s="307"/>
      <c r="C98" s="308"/>
      <c r="D98" s="308"/>
      <c r="E98" s="308"/>
      <c r="F98" s="308"/>
      <c r="G98" s="308"/>
      <c r="H98" s="308"/>
      <c r="I98" s="308"/>
      <c r="J98" s="308"/>
      <c r="K98" s="308"/>
      <c r="L98" s="308"/>
      <c r="M98" s="308"/>
      <c r="N98" s="308"/>
      <c r="O98" s="308"/>
      <c r="P98" s="308"/>
      <c r="Q98" s="308"/>
      <c r="R98" s="308"/>
      <c r="S98" s="308"/>
      <c r="V98" s="308"/>
      <c r="W98" s="308"/>
      <c r="X98" s="308"/>
      <c r="Y98" s="308"/>
      <c r="Z98" s="308"/>
      <c r="AA98" s="308"/>
      <c r="AB98" s="308"/>
      <c r="AC98" s="308"/>
      <c r="AD98" s="308"/>
      <c r="AE98" s="308"/>
      <c r="AF98" s="308"/>
      <c r="AG98" s="308"/>
      <c r="AH98" s="308"/>
      <c r="AI98" s="308"/>
      <c r="AJ98" s="308"/>
      <c r="AK98" s="308"/>
      <c r="AM98" s="101"/>
      <c r="AN98" s="101"/>
      <c r="AO98" s="101"/>
      <c r="AP98" s="101"/>
      <c r="AQ98" s="101"/>
      <c r="AR98" s="101"/>
      <c r="AS98" s="101"/>
      <c r="AT98" s="101"/>
      <c r="AU98" s="101"/>
    </row>
    <row r="99" s="33" customFormat="true" ht="12.75" hidden="false" customHeight="false" outlineLevel="0" collapsed="false">
      <c r="B99" s="307"/>
      <c r="C99" s="308"/>
      <c r="D99" s="308"/>
      <c r="E99" s="308"/>
      <c r="F99" s="308"/>
      <c r="G99" s="308"/>
      <c r="H99" s="308"/>
      <c r="I99" s="308"/>
      <c r="J99" s="308"/>
      <c r="K99" s="308"/>
      <c r="L99" s="308"/>
      <c r="M99" s="308"/>
      <c r="N99" s="308"/>
      <c r="O99" s="308"/>
      <c r="P99" s="308"/>
      <c r="Q99" s="308"/>
      <c r="R99" s="308"/>
      <c r="S99" s="308"/>
      <c r="V99" s="308"/>
      <c r="W99" s="308"/>
      <c r="X99" s="308"/>
      <c r="Y99" s="308"/>
      <c r="Z99" s="308"/>
      <c r="AA99" s="308"/>
      <c r="AB99" s="308"/>
      <c r="AC99" s="308"/>
      <c r="AD99" s="308"/>
      <c r="AE99" s="308"/>
      <c r="AF99" s="308"/>
      <c r="AG99" s="308"/>
      <c r="AH99" s="308"/>
      <c r="AI99" s="308"/>
      <c r="AJ99" s="308"/>
      <c r="AK99" s="308"/>
      <c r="AM99" s="101"/>
      <c r="AN99" s="101"/>
      <c r="AO99" s="101"/>
      <c r="AP99" s="101"/>
      <c r="AQ99" s="101"/>
      <c r="AR99" s="101"/>
      <c r="AS99" s="101"/>
      <c r="AT99" s="101"/>
      <c r="AU99" s="101"/>
    </row>
    <row r="100" s="33" customFormat="true" ht="12.75" hidden="false" customHeight="false" outlineLevel="0" collapsed="false">
      <c r="B100" s="307"/>
      <c r="C100" s="308"/>
      <c r="D100" s="308"/>
      <c r="E100" s="308"/>
      <c r="F100" s="308"/>
      <c r="G100" s="308"/>
      <c r="H100" s="308"/>
      <c r="I100" s="308"/>
      <c r="J100" s="308"/>
      <c r="K100" s="308"/>
      <c r="L100" s="308"/>
      <c r="M100" s="308"/>
      <c r="N100" s="308"/>
      <c r="O100" s="308"/>
      <c r="P100" s="308"/>
      <c r="Q100" s="308"/>
      <c r="R100" s="308"/>
      <c r="S100" s="308"/>
      <c r="V100" s="308"/>
      <c r="W100" s="308"/>
      <c r="X100" s="308"/>
      <c r="Y100" s="308"/>
      <c r="Z100" s="308"/>
      <c r="AA100" s="308"/>
      <c r="AB100" s="308"/>
      <c r="AC100" s="308"/>
      <c r="AD100" s="308"/>
      <c r="AE100" s="308"/>
      <c r="AF100" s="308"/>
      <c r="AG100" s="308"/>
      <c r="AH100" s="308"/>
      <c r="AI100" s="308"/>
      <c r="AJ100" s="308"/>
      <c r="AK100" s="308"/>
      <c r="AM100" s="101"/>
      <c r="AN100" s="101"/>
      <c r="AO100" s="101"/>
      <c r="AP100" s="101"/>
      <c r="AQ100" s="101"/>
      <c r="AR100" s="101"/>
      <c r="AS100" s="101"/>
      <c r="AT100" s="101"/>
      <c r="AU100" s="101"/>
    </row>
    <row r="101" s="33" customFormat="true" ht="12.75" hidden="false" customHeight="false" outlineLevel="0" collapsed="false">
      <c r="AM101" s="101"/>
      <c r="AN101" s="101"/>
      <c r="AO101" s="101"/>
      <c r="AP101" s="101"/>
      <c r="AQ101" s="101"/>
      <c r="AR101" s="101"/>
      <c r="AS101" s="101"/>
      <c r="AT101" s="101"/>
      <c r="AU101" s="101"/>
    </row>
    <row r="102" s="33" customFormat="true" ht="12.75" hidden="false" customHeight="false" outlineLevel="0" collapsed="false">
      <c r="B102" s="307"/>
      <c r="C102" s="308"/>
      <c r="D102" s="308"/>
      <c r="E102" s="308"/>
      <c r="F102" s="308"/>
      <c r="G102" s="308"/>
      <c r="H102" s="308"/>
      <c r="I102" s="308"/>
      <c r="J102" s="308"/>
      <c r="K102" s="308"/>
      <c r="L102" s="308"/>
      <c r="M102" s="308"/>
      <c r="N102" s="308"/>
      <c r="O102" s="308"/>
      <c r="P102" s="308"/>
      <c r="Q102" s="308"/>
      <c r="R102" s="308"/>
      <c r="S102" s="308"/>
      <c r="V102" s="308"/>
      <c r="W102" s="308"/>
      <c r="X102" s="308"/>
      <c r="Y102" s="308"/>
      <c r="Z102" s="308"/>
      <c r="AA102" s="308"/>
      <c r="AB102" s="308"/>
      <c r="AC102" s="308"/>
      <c r="AD102" s="308"/>
      <c r="AE102" s="308"/>
      <c r="AF102" s="308"/>
      <c r="AG102" s="308"/>
      <c r="AH102" s="308"/>
      <c r="AI102" s="308"/>
      <c r="AJ102" s="308"/>
      <c r="AK102" s="308"/>
      <c r="AM102" s="101"/>
      <c r="AN102" s="101"/>
      <c r="AO102" s="101"/>
      <c r="AP102" s="101"/>
      <c r="AQ102" s="101"/>
      <c r="AR102" s="101"/>
      <c r="AS102" s="101"/>
      <c r="AT102" s="101"/>
      <c r="AU102" s="101"/>
    </row>
    <row r="103" s="33" customFormat="true" ht="12.75" hidden="false" customHeight="false" outlineLevel="0" collapsed="false">
      <c r="B103" s="307"/>
      <c r="C103" s="308"/>
      <c r="D103" s="308"/>
      <c r="E103" s="308"/>
      <c r="F103" s="308"/>
      <c r="G103" s="308"/>
      <c r="H103" s="308"/>
      <c r="I103" s="308"/>
      <c r="J103" s="308"/>
      <c r="K103" s="308"/>
      <c r="L103" s="308"/>
      <c r="M103" s="308"/>
      <c r="N103" s="308"/>
      <c r="O103" s="308"/>
      <c r="P103" s="308"/>
      <c r="Q103" s="308"/>
      <c r="R103" s="308"/>
      <c r="S103" s="308"/>
      <c r="V103" s="308"/>
      <c r="W103" s="308"/>
      <c r="X103" s="308"/>
      <c r="Y103" s="308"/>
      <c r="Z103" s="308"/>
      <c r="AA103" s="308"/>
      <c r="AB103" s="308"/>
      <c r="AC103" s="308"/>
      <c r="AD103" s="308"/>
      <c r="AE103" s="308"/>
      <c r="AF103" s="308"/>
      <c r="AG103" s="308"/>
      <c r="AH103" s="308"/>
      <c r="AI103" s="308"/>
      <c r="AJ103" s="308"/>
      <c r="AK103" s="308"/>
      <c r="AM103" s="101"/>
      <c r="AN103" s="101"/>
      <c r="AO103" s="101"/>
      <c r="AP103" s="101"/>
      <c r="AQ103" s="101"/>
      <c r="AR103" s="101"/>
      <c r="AS103" s="101"/>
      <c r="AT103" s="101"/>
      <c r="AU103" s="101"/>
    </row>
    <row r="104" s="33" customFormat="true" ht="12.75" hidden="false" customHeight="false" outlineLevel="0" collapsed="false">
      <c r="B104" s="307"/>
      <c r="C104" s="308"/>
      <c r="D104" s="308"/>
      <c r="E104" s="308"/>
      <c r="F104" s="308"/>
      <c r="G104" s="308"/>
      <c r="H104" s="308"/>
      <c r="I104" s="308"/>
      <c r="J104" s="308"/>
      <c r="K104" s="308"/>
      <c r="L104" s="308"/>
      <c r="M104" s="308"/>
      <c r="N104" s="308"/>
      <c r="O104" s="308"/>
      <c r="P104" s="308"/>
      <c r="Q104" s="308"/>
      <c r="R104" s="308"/>
      <c r="S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308"/>
      <c r="AH104" s="308"/>
      <c r="AI104" s="308"/>
      <c r="AJ104" s="308"/>
      <c r="AK104" s="308"/>
      <c r="AM104" s="101"/>
      <c r="AN104" s="101"/>
      <c r="AO104" s="101"/>
      <c r="AP104" s="101"/>
      <c r="AQ104" s="101"/>
      <c r="AR104" s="101"/>
      <c r="AS104" s="101"/>
      <c r="AT104" s="101"/>
      <c r="AU104" s="101"/>
    </row>
    <row r="105" s="33" customFormat="true" ht="12.75" hidden="false" customHeight="false" outlineLevel="0" collapsed="false">
      <c r="B105" s="307"/>
      <c r="C105" s="308"/>
      <c r="D105" s="308"/>
      <c r="E105" s="308"/>
      <c r="F105" s="308"/>
      <c r="G105" s="308"/>
      <c r="H105" s="308"/>
      <c r="I105" s="308"/>
      <c r="J105" s="308"/>
      <c r="K105" s="308"/>
      <c r="L105" s="308"/>
      <c r="M105" s="308"/>
      <c r="N105" s="308"/>
      <c r="O105" s="308"/>
      <c r="P105" s="308"/>
      <c r="Q105" s="308"/>
      <c r="R105" s="308"/>
      <c r="S105" s="308"/>
      <c r="V105" s="308"/>
      <c r="W105" s="308"/>
      <c r="X105" s="308"/>
      <c r="Y105" s="308"/>
      <c r="Z105" s="308"/>
      <c r="AA105" s="308"/>
      <c r="AB105" s="308"/>
      <c r="AC105" s="308"/>
      <c r="AD105" s="308"/>
      <c r="AE105" s="308"/>
      <c r="AF105" s="308"/>
      <c r="AG105" s="308"/>
      <c r="AH105" s="308"/>
      <c r="AI105" s="308"/>
      <c r="AJ105" s="308"/>
      <c r="AK105" s="308"/>
      <c r="AM105" s="101"/>
      <c r="AN105" s="101"/>
      <c r="AO105" s="101"/>
      <c r="AP105" s="101"/>
      <c r="AQ105" s="101"/>
      <c r="AR105" s="101"/>
      <c r="AS105" s="101"/>
      <c r="AT105" s="101"/>
      <c r="AU105" s="101"/>
    </row>
    <row r="106" s="33" customFormat="true" ht="12.75" hidden="false" customHeight="false" outlineLevel="0" collapsed="false">
      <c r="AM106" s="101"/>
      <c r="AN106" s="101"/>
      <c r="AO106" s="101"/>
      <c r="AP106" s="101"/>
      <c r="AQ106" s="101"/>
      <c r="AR106" s="101"/>
      <c r="AS106" s="101"/>
      <c r="AT106" s="101"/>
      <c r="AU106" s="101"/>
    </row>
    <row r="107" s="33" customFormat="true" ht="12.75" hidden="false" customHeight="false" outlineLevel="0" collapsed="false">
      <c r="B107" s="307"/>
      <c r="C107" s="308"/>
      <c r="D107" s="308"/>
      <c r="E107" s="308"/>
      <c r="F107" s="308"/>
      <c r="G107" s="308"/>
      <c r="H107" s="308"/>
      <c r="I107" s="308"/>
      <c r="J107" s="308"/>
      <c r="K107" s="308"/>
      <c r="L107" s="308"/>
      <c r="M107" s="308"/>
      <c r="N107" s="308"/>
      <c r="O107" s="308"/>
      <c r="P107" s="308"/>
      <c r="Q107" s="308"/>
      <c r="R107" s="308"/>
      <c r="S107" s="308"/>
      <c r="V107" s="308"/>
      <c r="W107" s="308"/>
      <c r="X107" s="308"/>
      <c r="Y107" s="308"/>
      <c r="Z107" s="308"/>
      <c r="AA107" s="308"/>
      <c r="AB107" s="308"/>
      <c r="AC107" s="308"/>
      <c r="AD107" s="308"/>
      <c r="AE107" s="308"/>
      <c r="AF107" s="308"/>
      <c r="AG107" s="308"/>
      <c r="AH107" s="308"/>
      <c r="AI107" s="308"/>
      <c r="AJ107" s="308"/>
      <c r="AK107" s="308"/>
      <c r="AM107" s="101"/>
      <c r="AN107" s="101"/>
      <c r="AO107" s="101"/>
      <c r="AP107" s="101"/>
      <c r="AQ107" s="101"/>
      <c r="AR107" s="101"/>
      <c r="AS107" s="101"/>
      <c r="AT107" s="101"/>
      <c r="AU107" s="101"/>
    </row>
    <row r="108" s="33" customFormat="true" ht="12.75" hidden="false" customHeight="false" outlineLevel="0" collapsed="false">
      <c r="B108" s="307"/>
      <c r="C108" s="308"/>
      <c r="D108" s="308"/>
      <c r="E108" s="308"/>
      <c r="F108" s="308"/>
      <c r="G108" s="308"/>
      <c r="H108" s="308"/>
      <c r="I108" s="308"/>
      <c r="J108" s="308"/>
      <c r="K108" s="308"/>
      <c r="L108" s="308"/>
      <c r="M108" s="308"/>
      <c r="N108" s="308"/>
      <c r="O108" s="308"/>
      <c r="P108" s="308"/>
      <c r="Q108" s="308"/>
      <c r="R108" s="308"/>
      <c r="S108" s="308"/>
      <c r="V108" s="308"/>
      <c r="W108" s="308"/>
      <c r="X108" s="308"/>
      <c r="Y108" s="308"/>
      <c r="Z108" s="308"/>
      <c r="AA108" s="308"/>
      <c r="AB108" s="308"/>
      <c r="AC108" s="308"/>
      <c r="AD108" s="308"/>
      <c r="AE108" s="308"/>
      <c r="AF108" s="308"/>
      <c r="AG108" s="308"/>
      <c r="AH108" s="308"/>
      <c r="AI108" s="308"/>
      <c r="AJ108" s="308"/>
      <c r="AK108" s="308"/>
      <c r="AM108" s="101"/>
      <c r="AN108" s="101"/>
      <c r="AO108" s="101"/>
      <c r="AP108" s="101"/>
      <c r="AQ108" s="101"/>
      <c r="AR108" s="101"/>
      <c r="AS108" s="101"/>
      <c r="AT108" s="101"/>
      <c r="AU108" s="101"/>
    </row>
    <row r="109" s="33" customFormat="true" ht="12.75" hidden="false" customHeight="false" outlineLevel="0" collapsed="false">
      <c r="B109" s="307"/>
      <c r="C109" s="308"/>
      <c r="D109" s="308"/>
      <c r="E109" s="308"/>
      <c r="F109" s="308"/>
      <c r="G109" s="308"/>
      <c r="H109" s="308"/>
      <c r="I109" s="308"/>
      <c r="J109" s="308"/>
      <c r="K109" s="308"/>
      <c r="L109" s="308"/>
      <c r="M109" s="308"/>
      <c r="N109" s="308"/>
      <c r="O109" s="308"/>
      <c r="P109" s="308"/>
      <c r="Q109" s="308"/>
      <c r="R109" s="308"/>
      <c r="S109" s="308"/>
      <c r="V109" s="308"/>
      <c r="W109" s="308"/>
      <c r="X109" s="308"/>
      <c r="Y109" s="308"/>
      <c r="Z109" s="308"/>
      <c r="AA109" s="308"/>
      <c r="AB109" s="308"/>
      <c r="AC109" s="308"/>
      <c r="AD109" s="308"/>
      <c r="AE109" s="308"/>
      <c r="AF109" s="308"/>
      <c r="AG109" s="308"/>
      <c r="AH109" s="308"/>
      <c r="AI109" s="308"/>
      <c r="AJ109" s="308"/>
      <c r="AK109" s="308"/>
      <c r="AM109" s="101"/>
      <c r="AN109" s="101"/>
      <c r="AO109" s="101"/>
      <c r="AP109" s="101"/>
      <c r="AQ109" s="101"/>
      <c r="AR109" s="101"/>
      <c r="AS109" s="101"/>
      <c r="AT109" s="101"/>
      <c r="AU109" s="101"/>
    </row>
    <row r="110" s="33" customFormat="true" ht="12.75" hidden="false" customHeight="false" outlineLevel="0" collapsed="false">
      <c r="B110" s="307"/>
      <c r="C110" s="308"/>
      <c r="D110" s="308"/>
      <c r="E110" s="308"/>
      <c r="F110" s="308"/>
      <c r="G110" s="308"/>
      <c r="H110" s="308"/>
      <c r="I110" s="308"/>
      <c r="J110" s="308"/>
      <c r="K110" s="308"/>
      <c r="L110" s="308"/>
      <c r="M110" s="308"/>
      <c r="N110" s="308"/>
      <c r="O110" s="308"/>
      <c r="P110" s="308"/>
      <c r="Q110" s="308"/>
      <c r="R110" s="308"/>
      <c r="S110" s="308"/>
      <c r="V110" s="308"/>
      <c r="W110" s="308"/>
      <c r="X110" s="308"/>
      <c r="Y110" s="308"/>
      <c r="Z110" s="308"/>
      <c r="AA110" s="308"/>
      <c r="AB110" s="308"/>
      <c r="AC110" s="308"/>
      <c r="AD110" s="308"/>
      <c r="AE110" s="308"/>
      <c r="AF110" s="308"/>
      <c r="AG110" s="308"/>
      <c r="AH110" s="308"/>
      <c r="AI110" s="308"/>
      <c r="AJ110" s="308"/>
      <c r="AK110" s="308"/>
      <c r="AM110" s="101"/>
      <c r="AN110" s="101"/>
      <c r="AO110" s="101"/>
      <c r="AP110" s="101"/>
      <c r="AQ110" s="101"/>
      <c r="AR110" s="101"/>
      <c r="AS110" s="101"/>
      <c r="AT110" s="101"/>
      <c r="AU110" s="101"/>
    </row>
    <row r="111" s="33" customFormat="true" ht="12.75" hidden="false" customHeight="false" outlineLevel="0" collapsed="false">
      <c r="AM111" s="101"/>
      <c r="AN111" s="101"/>
      <c r="AO111" s="101"/>
      <c r="AP111" s="101"/>
      <c r="AQ111" s="101"/>
      <c r="AR111" s="101"/>
      <c r="AS111" s="101"/>
      <c r="AT111" s="101"/>
      <c r="AU111" s="101"/>
    </row>
    <row r="112" s="33" customFormat="true" ht="12.75" hidden="false" customHeight="false" outlineLevel="0" collapsed="false">
      <c r="AM112" s="101"/>
      <c r="AN112" s="101"/>
      <c r="AO112" s="101"/>
      <c r="AP112" s="101"/>
      <c r="AQ112" s="101"/>
      <c r="AR112" s="101"/>
      <c r="AS112" s="101"/>
      <c r="AT112" s="101"/>
      <c r="AU112" s="101"/>
    </row>
    <row r="113" s="33" customFormat="true" ht="12.75" hidden="false" customHeight="false" outlineLevel="0" collapsed="false">
      <c r="B113" s="307"/>
      <c r="C113" s="308"/>
      <c r="D113" s="308"/>
      <c r="E113" s="308"/>
      <c r="F113" s="308"/>
      <c r="G113" s="308"/>
      <c r="H113" s="308"/>
      <c r="I113" s="308"/>
      <c r="J113" s="308"/>
      <c r="K113" s="308"/>
      <c r="L113" s="308"/>
      <c r="M113" s="308"/>
      <c r="N113" s="308"/>
      <c r="O113" s="308"/>
      <c r="P113" s="308"/>
      <c r="Q113" s="308"/>
      <c r="R113" s="308"/>
      <c r="S113" s="308"/>
      <c r="V113" s="308"/>
      <c r="W113" s="308"/>
      <c r="X113" s="308"/>
      <c r="Y113" s="308"/>
      <c r="Z113" s="308"/>
      <c r="AA113" s="308"/>
      <c r="AB113" s="308"/>
      <c r="AC113" s="308"/>
      <c r="AD113" s="308"/>
      <c r="AE113" s="308"/>
      <c r="AF113" s="308"/>
      <c r="AG113" s="308"/>
      <c r="AH113" s="308"/>
      <c r="AI113" s="308"/>
      <c r="AJ113" s="308"/>
      <c r="AK113" s="308"/>
      <c r="AM113" s="101"/>
      <c r="AN113" s="101"/>
      <c r="AO113" s="101"/>
      <c r="AP113" s="101"/>
      <c r="AQ113" s="101"/>
      <c r="AR113" s="101"/>
      <c r="AS113" s="101"/>
      <c r="AT113" s="101"/>
      <c r="AU113" s="101"/>
    </row>
    <row r="114" s="33" customFormat="true" ht="12.75" hidden="false" customHeight="false" outlineLevel="0" collapsed="false">
      <c r="B114" s="307"/>
      <c r="C114" s="308"/>
      <c r="D114" s="308"/>
      <c r="E114" s="308"/>
      <c r="F114" s="308"/>
      <c r="G114" s="308"/>
      <c r="H114" s="308"/>
      <c r="I114" s="308"/>
      <c r="J114" s="308"/>
      <c r="K114" s="308"/>
      <c r="L114" s="308"/>
      <c r="M114" s="308"/>
      <c r="N114" s="308"/>
      <c r="O114" s="308"/>
      <c r="P114" s="308"/>
      <c r="Q114" s="308"/>
      <c r="R114" s="308"/>
      <c r="S114" s="308"/>
      <c r="V114" s="308"/>
      <c r="W114" s="308"/>
      <c r="X114" s="308"/>
      <c r="Y114" s="308"/>
      <c r="Z114" s="308"/>
      <c r="AA114" s="308"/>
      <c r="AB114" s="308"/>
      <c r="AC114" s="308"/>
      <c r="AD114" s="308"/>
      <c r="AE114" s="308"/>
      <c r="AF114" s="308"/>
      <c r="AG114" s="308"/>
      <c r="AH114" s="308"/>
      <c r="AI114" s="308"/>
      <c r="AJ114" s="308"/>
      <c r="AK114" s="308"/>
      <c r="AM114" s="101"/>
      <c r="AN114" s="101"/>
      <c r="AO114" s="101"/>
      <c r="AP114" s="101"/>
      <c r="AQ114" s="101"/>
      <c r="AR114" s="101"/>
      <c r="AS114" s="101"/>
      <c r="AT114" s="101"/>
      <c r="AU114" s="101"/>
    </row>
    <row r="115" s="33" customFormat="true" ht="12.75" hidden="false" customHeight="false" outlineLevel="0" collapsed="false">
      <c r="B115" s="307"/>
      <c r="C115" s="308"/>
      <c r="D115" s="308"/>
      <c r="E115" s="308"/>
      <c r="F115" s="308"/>
      <c r="G115" s="308"/>
      <c r="H115" s="308"/>
      <c r="I115" s="308"/>
      <c r="J115" s="308"/>
      <c r="K115" s="308"/>
      <c r="L115" s="308"/>
      <c r="M115" s="308"/>
      <c r="N115" s="308"/>
      <c r="O115" s="308"/>
      <c r="P115" s="308"/>
      <c r="Q115" s="308"/>
      <c r="R115" s="308"/>
      <c r="S115" s="308"/>
      <c r="V115" s="308"/>
      <c r="W115" s="308"/>
      <c r="X115" s="308"/>
      <c r="Y115" s="308"/>
      <c r="Z115" s="308"/>
      <c r="AA115" s="308"/>
      <c r="AB115" s="308"/>
      <c r="AC115" s="308"/>
      <c r="AD115" s="308"/>
      <c r="AE115" s="308"/>
      <c r="AF115" s="308"/>
      <c r="AG115" s="308"/>
      <c r="AH115" s="308"/>
      <c r="AI115" s="308"/>
      <c r="AJ115" s="308"/>
      <c r="AK115" s="308"/>
      <c r="AM115" s="101"/>
      <c r="AN115" s="101"/>
      <c r="AO115" s="101"/>
      <c r="AP115" s="101"/>
      <c r="AQ115" s="101"/>
      <c r="AR115" s="101"/>
      <c r="AS115" s="101"/>
      <c r="AT115" s="101"/>
      <c r="AU115" s="101"/>
    </row>
    <row r="116" s="33" customFormat="true" ht="12.75" hidden="false" customHeight="false" outlineLevel="0" collapsed="false">
      <c r="B116" s="307"/>
      <c r="C116" s="308"/>
      <c r="D116" s="308"/>
      <c r="E116" s="308"/>
      <c r="F116" s="308"/>
      <c r="G116" s="308"/>
      <c r="H116" s="308"/>
      <c r="I116" s="308"/>
      <c r="J116" s="308"/>
      <c r="K116" s="308"/>
      <c r="L116" s="308"/>
      <c r="M116" s="308"/>
      <c r="N116" s="308"/>
      <c r="O116" s="308"/>
      <c r="P116" s="308"/>
      <c r="Q116" s="308"/>
      <c r="R116" s="308"/>
      <c r="S116" s="308"/>
      <c r="V116" s="308"/>
      <c r="W116" s="308"/>
      <c r="X116" s="308"/>
      <c r="Y116" s="308"/>
      <c r="Z116" s="308"/>
      <c r="AA116" s="308"/>
      <c r="AB116" s="308"/>
      <c r="AC116" s="308"/>
      <c r="AD116" s="308"/>
      <c r="AE116" s="308"/>
      <c r="AF116" s="308"/>
      <c r="AG116" s="308"/>
      <c r="AH116" s="308"/>
      <c r="AI116" s="308"/>
      <c r="AJ116" s="308"/>
      <c r="AK116" s="308"/>
      <c r="AM116" s="101"/>
      <c r="AN116" s="101"/>
      <c r="AO116" s="101"/>
      <c r="AP116" s="101"/>
      <c r="AQ116" s="101"/>
      <c r="AR116" s="101"/>
      <c r="AS116" s="101"/>
      <c r="AT116" s="101"/>
      <c r="AU116" s="101"/>
    </row>
    <row r="117" s="33" customFormat="true" ht="12.75" hidden="false" customHeight="false" outlineLevel="0" collapsed="false">
      <c r="AM117" s="101"/>
      <c r="AN117" s="101"/>
      <c r="AO117" s="101"/>
      <c r="AP117" s="101"/>
      <c r="AQ117" s="101"/>
      <c r="AR117" s="101"/>
      <c r="AS117" s="101"/>
      <c r="AT117" s="101"/>
      <c r="AU117" s="101"/>
    </row>
    <row r="118" s="33" customFormat="true" ht="12.75" hidden="false" customHeight="false" outlineLevel="0" collapsed="false">
      <c r="B118" s="307"/>
      <c r="C118" s="308"/>
      <c r="D118" s="308"/>
      <c r="E118" s="308"/>
      <c r="F118" s="308"/>
      <c r="G118" s="308"/>
      <c r="H118" s="308"/>
      <c r="I118" s="308"/>
      <c r="J118" s="308"/>
      <c r="K118" s="308"/>
      <c r="L118" s="308"/>
      <c r="M118" s="308"/>
      <c r="N118" s="308"/>
      <c r="O118" s="308"/>
      <c r="P118" s="308"/>
      <c r="Q118" s="308"/>
      <c r="R118" s="308"/>
      <c r="S118" s="308"/>
      <c r="V118" s="308"/>
      <c r="W118" s="308"/>
      <c r="X118" s="308"/>
      <c r="Y118" s="308"/>
      <c r="Z118" s="308"/>
      <c r="AA118" s="308"/>
      <c r="AB118" s="308"/>
      <c r="AC118" s="308"/>
      <c r="AD118" s="308"/>
      <c r="AE118" s="308"/>
      <c r="AF118" s="308"/>
      <c r="AG118" s="308"/>
      <c r="AH118" s="308"/>
      <c r="AI118" s="308"/>
      <c r="AJ118" s="308"/>
      <c r="AK118" s="308"/>
      <c r="AM118" s="101"/>
      <c r="AN118" s="101"/>
      <c r="AO118" s="101"/>
      <c r="AP118" s="101"/>
      <c r="AQ118" s="101"/>
      <c r="AR118" s="101"/>
      <c r="AS118" s="101"/>
      <c r="AT118" s="101"/>
      <c r="AU118" s="101"/>
    </row>
    <row r="119" s="33" customFormat="true" ht="12.75" hidden="false" customHeight="false" outlineLevel="0" collapsed="false">
      <c r="B119" s="307"/>
      <c r="C119" s="308"/>
      <c r="D119" s="308"/>
      <c r="E119" s="308"/>
      <c r="F119" s="308"/>
      <c r="G119" s="308"/>
      <c r="H119" s="308"/>
      <c r="I119" s="308"/>
      <c r="J119" s="308"/>
      <c r="K119" s="308"/>
      <c r="L119" s="308"/>
      <c r="M119" s="308"/>
      <c r="N119" s="308"/>
      <c r="O119" s="308"/>
      <c r="P119" s="308"/>
      <c r="Q119" s="308"/>
      <c r="R119" s="308"/>
      <c r="S119" s="308"/>
      <c r="V119" s="308"/>
      <c r="W119" s="308"/>
      <c r="X119" s="308"/>
      <c r="Y119" s="308"/>
      <c r="Z119" s="308"/>
      <c r="AA119" s="308"/>
      <c r="AB119" s="308"/>
      <c r="AC119" s="308"/>
      <c r="AD119" s="308"/>
      <c r="AE119" s="308"/>
      <c r="AF119" s="308"/>
      <c r="AG119" s="308"/>
      <c r="AH119" s="308"/>
      <c r="AI119" s="308"/>
      <c r="AJ119" s="308"/>
      <c r="AK119" s="308"/>
      <c r="AM119" s="101"/>
      <c r="AN119" s="101"/>
      <c r="AO119" s="101"/>
      <c r="AP119" s="101"/>
      <c r="AQ119" s="101"/>
      <c r="AR119" s="101"/>
      <c r="AS119" s="101"/>
      <c r="AT119" s="101"/>
      <c r="AU119" s="101"/>
    </row>
    <row r="120" s="33" customFormat="true" ht="12.75" hidden="false" customHeight="false" outlineLevel="0" collapsed="false">
      <c r="B120" s="307"/>
      <c r="C120" s="308"/>
      <c r="D120" s="308"/>
      <c r="E120" s="308"/>
      <c r="F120" s="308"/>
      <c r="G120" s="308"/>
      <c r="H120" s="308"/>
      <c r="I120" s="308"/>
      <c r="J120" s="308"/>
      <c r="K120" s="308"/>
      <c r="L120" s="308"/>
      <c r="M120" s="308"/>
      <c r="N120" s="308"/>
      <c r="O120" s="308"/>
      <c r="P120" s="308"/>
      <c r="Q120" s="308"/>
      <c r="R120" s="308"/>
      <c r="S120" s="308"/>
      <c r="V120" s="308"/>
      <c r="W120" s="308"/>
      <c r="X120" s="308"/>
      <c r="Y120" s="308"/>
      <c r="Z120" s="308"/>
      <c r="AA120" s="308"/>
      <c r="AB120" s="308"/>
      <c r="AC120" s="308"/>
      <c r="AD120" s="308"/>
      <c r="AE120" s="308"/>
      <c r="AF120" s="308"/>
      <c r="AG120" s="308"/>
      <c r="AH120" s="308"/>
      <c r="AI120" s="308"/>
      <c r="AJ120" s="308"/>
      <c r="AK120" s="308"/>
      <c r="AM120" s="101"/>
      <c r="AN120" s="101"/>
      <c r="AO120" s="101"/>
      <c r="AP120" s="101"/>
      <c r="AQ120" s="101"/>
      <c r="AR120" s="101"/>
      <c r="AS120" s="101"/>
      <c r="AT120" s="101"/>
      <c r="AU120" s="101"/>
    </row>
    <row r="121" s="33" customFormat="true" ht="12.75" hidden="false" customHeight="false" outlineLevel="0" collapsed="false">
      <c r="B121" s="307"/>
      <c r="C121" s="308"/>
      <c r="D121" s="308"/>
      <c r="E121" s="308"/>
      <c r="F121" s="308"/>
      <c r="G121" s="308"/>
      <c r="H121" s="308"/>
      <c r="I121" s="308"/>
      <c r="J121" s="308"/>
      <c r="K121" s="308"/>
      <c r="L121" s="308"/>
      <c r="M121" s="308"/>
      <c r="N121" s="308"/>
      <c r="O121" s="308"/>
      <c r="P121" s="308"/>
      <c r="Q121" s="308"/>
      <c r="R121" s="308"/>
      <c r="S121" s="308"/>
      <c r="V121" s="308"/>
      <c r="W121" s="308"/>
      <c r="X121" s="308"/>
      <c r="Y121" s="308"/>
      <c r="Z121" s="308"/>
      <c r="AA121" s="308"/>
      <c r="AB121" s="308"/>
      <c r="AC121" s="308"/>
      <c r="AD121" s="308"/>
      <c r="AE121" s="308"/>
      <c r="AF121" s="308"/>
      <c r="AG121" s="308"/>
      <c r="AH121" s="308"/>
      <c r="AI121" s="308"/>
      <c r="AJ121" s="308"/>
      <c r="AK121" s="308"/>
      <c r="AM121" s="101"/>
      <c r="AN121" s="101"/>
      <c r="AO121" s="101"/>
      <c r="AP121" s="101"/>
      <c r="AQ121" s="101"/>
      <c r="AR121" s="101"/>
      <c r="AS121" s="101"/>
      <c r="AT121" s="101"/>
      <c r="AU121" s="101"/>
    </row>
    <row r="122" s="33" customFormat="true" ht="12.75" hidden="false" customHeight="false" outlineLevel="0" collapsed="false">
      <c r="AM122" s="101"/>
      <c r="AN122" s="101"/>
      <c r="AO122" s="101"/>
      <c r="AP122" s="101"/>
      <c r="AQ122" s="101"/>
      <c r="AR122" s="101"/>
      <c r="AS122" s="101"/>
      <c r="AT122" s="101"/>
      <c r="AU122" s="101"/>
    </row>
    <row r="123" s="33" customFormat="true" ht="12.75" hidden="false" customHeight="false" outlineLevel="0" collapsed="false">
      <c r="B123" s="307"/>
      <c r="C123" s="308"/>
      <c r="D123" s="308"/>
      <c r="E123" s="308"/>
      <c r="F123" s="308"/>
      <c r="G123" s="308"/>
      <c r="H123" s="308"/>
      <c r="I123" s="308"/>
      <c r="J123" s="308"/>
      <c r="K123" s="308"/>
      <c r="L123" s="308"/>
      <c r="M123" s="308"/>
      <c r="N123" s="308"/>
      <c r="O123" s="308"/>
      <c r="P123" s="308"/>
      <c r="Q123" s="308"/>
      <c r="R123" s="308"/>
      <c r="S123" s="308"/>
      <c r="V123" s="308"/>
      <c r="W123" s="308"/>
      <c r="X123" s="308"/>
      <c r="Y123" s="308"/>
      <c r="Z123" s="308"/>
      <c r="AA123" s="308"/>
      <c r="AB123" s="308"/>
      <c r="AC123" s="308"/>
      <c r="AD123" s="308"/>
      <c r="AE123" s="308"/>
      <c r="AF123" s="308"/>
      <c r="AG123" s="308"/>
      <c r="AH123" s="308"/>
      <c r="AI123" s="308"/>
      <c r="AJ123" s="308"/>
      <c r="AK123" s="308"/>
      <c r="AM123" s="101"/>
      <c r="AN123" s="101"/>
      <c r="AO123" s="101"/>
      <c r="AP123" s="101"/>
      <c r="AQ123" s="101"/>
      <c r="AR123" s="101"/>
      <c r="AS123" s="101"/>
      <c r="AT123" s="101"/>
      <c r="AU123" s="101"/>
    </row>
    <row r="124" s="33" customFormat="true" ht="12.75" hidden="false" customHeight="false" outlineLevel="0" collapsed="false">
      <c r="B124" s="307"/>
      <c r="C124" s="308"/>
      <c r="D124" s="308"/>
      <c r="E124" s="308"/>
      <c r="F124" s="308"/>
      <c r="G124" s="308"/>
      <c r="H124" s="308"/>
      <c r="I124" s="308"/>
      <c r="J124" s="308"/>
      <c r="K124" s="308"/>
      <c r="L124" s="308"/>
      <c r="M124" s="308"/>
      <c r="N124" s="308"/>
      <c r="O124" s="308"/>
      <c r="P124" s="308"/>
      <c r="Q124" s="308"/>
      <c r="R124" s="308"/>
      <c r="S124" s="308"/>
      <c r="V124" s="308"/>
      <c r="W124" s="308"/>
      <c r="X124" s="308"/>
      <c r="Y124" s="308"/>
      <c r="Z124" s="308"/>
      <c r="AA124" s="308"/>
      <c r="AB124" s="308"/>
      <c r="AC124" s="308"/>
      <c r="AD124" s="308"/>
      <c r="AE124" s="308"/>
      <c r="AF124" s="308"/>
      <c r="AG124" s="308"/>
      <c r="AH124" s="308"/>
      <c r="AI124" s="308"/>
      <c r="AJ124" s="308"/>
      <c r="AK124" s="308"/>
      <c r="AM124" s="101"/>
      <c r="AN124" s="101"/>
      <c r="AO124" s="101"/>
      <c r="AP124" s="101"/>
      <c r="AQ124" s="101"/>
      <c r="AR124" s="101"/>
      <c r="AS124" s="101"/>
      <c r="AT124" s="101"/>
      <c r="AU124" s="101"/>
    </row>
    <row r="125" s="33" customFormat="true" ht="12.75" hidden="false" customHeight="false" outlineLevel="0" collapsed="false">
      <c r="B125" s="307"/>
      <c r="C125" s="308"/>
      <c r="D125" s="308"/>
      <c r="E125" s="308"/>
      <c r="F125" s="308"/>
      <c r="G125" s="308"/>
      <c r="H125" s="308"/>
      <c r="I125" s="308"/>
      <c r="J125" s="308"/>
      <c r="K125" s="308"/>
      <c r="L125" s="308"/>
      <c r="M125" s="308"/>
      <c r="N125" s="308"/>
      <c r="O125" s="308"/>
      <c r="P125" s="308"/>
      <c r="Q125" s="308"/>
      <c r="R125" s="308"/>
      <c r="S125" s="308"/>
      <c r="V125" s="308"/>
      <c r="W125" s="308"/>
      <c r="X125" s="308"/>
      <c r="Y125" s="308"/>
      <c r="Z125" s="308"/>
      <c r="AA125" s="308"/>
      <c r="AB125" s="308"/>
      <c r="AC125" s="308"/>
      <c r="AD125" s="308"/>
      <c r="AE125" s="308"/>
      <c r="AF125" s="308"/>
      <c r="AG125" s="308"/>
      <c r="AH125" s="308"/>
      <c r="AI125" s="308"/>
      <c r="AJ125" s="308"/>
      <c r="AK125" s="308"/>
      <c r="AM125" s="101"/>
      <c r="AN125" s="101"/>
      <c r="AO125" s="101"/>
      <c r="AP125" s="101"/>
      <c r="AQ125" s="101"/>
      <c r="AR125" s="101"/>
      <c r="AS125" s="101"/>
      <c r="AT125" s="101"/>
      <c r="AU125" s="101"/>
    </row>
    <row r="126" s="33" customFormat="true" ht="12.75" hidden="false" customHeight="false" outlineLevel="0" collapsed="false">
      <c r="B126" s="307"/>
      <c r="C126" s="308"/>
      <c r="D126" s="308"/>
      <c r="E126" s="308"/>
      <c r="F126" s="308"/>
      <c r="G126" s="308"/>
      <c r="H126" s="308"/>
      <c r="I126" s="308"/>
      <c r="J126" s="308"/>
      <c r="K126" s="308"/>
      <c r="L126" s="308"/>
      <c r="M126" s="308"/>
      <c r="N126" s="308"/>
      <c r="O126" s="308"/>
      <c r="P126" s="308"/>
      <c r="Q126" s="308"/>
      <c r="R126" s="308"/>
      <c r="S126" s="308"/>
      <c r="V126" s="308"/>
      <c r="W126" s="308"/>
      <c r="X126" s="308"/>
      <c r="Y126" s="308"/>
      <c r="Z126" s="308"/>
      <c r="AA126" s="308"/>
      <c r="AB126" s="308"/>
      <c r="AC126" s="308"/>
      <c r="AD126" s="308"/>
      <c r="AE126" s="308"/>
      <c r="AF126" s="308"/>
      <c r="AG126" s="308"/>
      <c r="AH126" s="308"/>
      <c r="AI126" s="308"/>
      <c r="AJ126" s="308"/>
      <c r="AK126" s="308"/>
      <c r="AM126" s="101"/>
      <c r="AN126" s="101"/>
      <c r="AO126" s="101"/>
      <c r="AP126" s="101"/>
      <c r="AQ126" s="101"/>
      <c r="AR126" s="101"/>
      <c r="AS126" s="101"/>
      <c r="AT126" s="101"/>
      <c r="AU126" s="101"/>
    </row>
    <row r="127" s="33" customFormat="true" ht="12.75" hidden="false" customHeight="false" outlineLevel="0" collapsed="false">
      <c r="AM127" s="101"/>
      <c r="AN127" s="101"/>
      <c r="AO127" s="101"/>
      <c r="AP127" s="101"/>
      <c r="AQ127" s="101"/>
      <c r="AR127" s="101"/>
      <c r="AS127" s="101"/>
      <c r="AT127" s="101"/>
      <c r="AU127" s="101"/>
    </row>
    <row r="128" s="33" customFormat="true" ht="12.75" hidden="false" customHeight="false" outlineLevel="0" collapsed="false">
      <c r="B128" s="307"/>
      <c r="C128" s="308"/>
      <c r="D128" s="308"/>
      <c r="E128" s="308"/>
      <c r="F128" s="308"/>
      <c r="G128" s="308"/>
      <c r="H128" s="308"/>
      <c r="I128" s="308"/>
      <c r="J128" s="308"/>
      <c r="K128" s="308"/>
      <c r="L128" s="308"/>
      <c r="M128" s="308"/>
      <c r="N128" s="308"/>
      <c r="O128" s="308"/>
      <c r="P128" s="308"/>
      <c r="Q128" s="308"/>
      <c r="R128" s="308"/>
      <c r="S128" s="308"/>
      <c r="V128" s="308"/>
      <c r="W128" s="308"/>
      <c r="X128" s="308"/>
      <c r="Y128" s="308"/>
      <c r="Z128" s="308"/>
      <c r="AA128" s="308"/>
      <c r="AB128" s="308"/>
      <c r="AC128" s="308"/>
      <c r="AD128" s="308"/>
      <c r="AE128" s="308"/>
      <c r="AF128" s="308"/>
      <c r="AG128" s="308"/>
      <c r="AH128" s="308"/>
      <c r="AI128" s="308"/>
      <c r="AJ128" s="308"/>
      <c r="AK128" s="308"/>
      <c r="AM128" s="101"/>
      <c r="AN128" s="101"/>
      <c r="AO128" s="101"/>
      <c r="AP128" s="101"/>
      <c r="AQ128" s="101"/>
      <c r="AR128" s="101"/>
      <c r="AS128" s="101"/>
      <c r="AT128" s="101"/>
      <c r="AU128" s="101"/>
    </row>
    <row r="129" s="33" customFormat="true" ht="12.75" hidden="false" customHeight="false" outlineLevel="0" collapsed="false">
      <c r="B129" s="307"/>
      <c r="C129" s="308"/>
      <c r="D129" s="308"/>
      <c r="E129" s="308"/>
      <c r="F129" s="308"/>
      <c r="G129" s="308"/>
      <c r="H129" s="308"/>
      <c r="I129" s="308"/>
      <c r="J129" s="308"/>
      <c r="K129" s="308"/>
      <c r="L129" s="308"/>
      <c r="M129" s="308"/>
      <c r="N129" s="308"/>
      <c r="O129" s="308"/>
      <c r="P129" s="308"/>
      <c r="Q129" s="308"/>
      <c r="R129" s="308"/>
      <c r="S129" s="308"/>
      <c r="V129" s="308"/>
      <c r="W129" s="308"/>
      <c r="X129" s="308"/>
      <c r="Y129" s="308"/>
      <c r="Z129" s="308"/>
      <c r="AA129" s="308"/>
      <c r="AB129" s="308"/>
      <c r="AC129" s="308"/>
      <c r="AD129" s="308"/>
      <c r="AE129" s="308"/>
      <c r="AF129" s="308"/>
      <c r="AG129" s="308"/>
      <c r="AH129" s="308"/>
      <c r="AI129" s="308"/>
      <c r="AJ129" s="308"/>
      <c r="AK129" s="308"/>
      <c r="AM129" s="101"/>
      <c r="AN129" s="101"/>
      <c r="AO129" s="101"/>
      <c r="AP129" s="101"/>
      <c r="AQ129" s="101"/>
      <c r="AR129" s="101"/>
      <c r="AS129" s="101"/>
      <c r="AT129" s="101"/>
      <c r="AU129" s="101"/>
    </row>
    <row r="130" s="33" customFormat="true" ht="12.75" hidden="false" customHeight="false" outlineLevel="0" collapsed="false">
      <c r="B130" s="307"/>
      <c r="C130" s="308"/>
      <c r="D130" s="308"/>
      <c r="E130" s="308"/>
      <c r="F130" s="308"/>
      <c r="G130" s="308"/>
      <c r="H130" s="308"/>
      <c r="I130" s="308"/>
      <c r="J130" s="308"/>
      <c r="K130" s="308"/>
      <c r="L130" s="308"/>
      <c r="M130" s="308"/>
      <c r="N130" s="308"/>
      <c r="O130" s="308"/>
      <c r="P130" s="308"/>
      <c r="Q130" s="308"/>
      <c r="R130" s="308"/>
      <c r="S130" s="308"/>
      <c r="V130" s="308"/>
      <c r="W130" s="308"/>
      <c r="X130" s="308"/>
      <c r="Y130" s="308"/>
      <c r="Z130" s="308"/>
      <c r="AA130" s="308"/>
      <c r="AB130" s="308"/>
      <c r="AC130" s="308"/>
      <c r="AD130" s="308"/>
      <c r="AE130" s="308"/>
      <c r="AF130" s="308"/>
      <c r="AG130" s="308"/>
      <c r="AH130" s="308"/>
      <c r="AI130" s="308"/>
      <c r="AJ130" s="308"/>
      <c r="AK130" s="308"/>
      <c r="AM130" s="101"/>
      <c r="AN130" s="101"/>
      <c r="AO130" s="101"/>
      <c r="AP130" s="101"/>
      <c r="AQ130" s="101"/>
      <c r="AR130" s="101"/>
      <c r="AS130" s="101"/>
      <c r="AT130" s="101"/>
      <c r="AU130" s="101"/>
    </row>
    <row r="131" s="33" customFormat="true" ht="12.75" hidden="false" customHeight="false" outlineLevel="0" collapsed="false">
      <c r="B131" s="307"/>
      <c r="C131" s="308"/>
      <c r="D131" s="308"/>
      <c r="E131" s="308"/>
      <c r="F131" s="308"/>
      <c r="G131" s="308"/>
      <c r="H131" s="308"/>
      <c r="I131" s="308"/>
      <c r="J131" s="308"/>
      <c r="K131" s="308"/>
      <c r="L131" s="308"/>
      <c r="M131" s="308"/>
      <c r="N131" s="308"/>
      <c r="O131" s="308"/>
      <c r="P131" s="308"/>
      <c r="Q131" s="308"/>
      <c r="R131" s="308"/>
      <c r="S131" s="308"/>
      <c r="V131" s="308"/>
      <c r="W131" s="308"/>
      <c r="X131" s="308"/>
      <c r="Y131" s="308"/>
      <c r="Z131" s="308"/>
      <c r="AA131" s="308"/>
      <c r="AB131" s="308"/>
      <c r="AC131" s="308"/>
      <c r="AD131" s="308"/>
      <c r="AE131" s="308"/>
      <c r="AF131" s="308"/>
      <c r="AG131" s="308"/>
      <c r="AH131" s="308"/>
      <c r="AI131" s="308"/>
      <c r="AJ131" s="308"/>
      <c r="AK131" s="308"/>
      <c r="AM131" s="101"/>
      <c r="AN131" s="101"/>
      <c r="AO131" s="101"/>
      <c r="AP131" s="101"/>
      <c r="AQ131" s="101"/>
      <c r="AR131" s="101"/>
      <c r="AS131" s="101"/>
      <c r="AT131" s="101"/>
      <c r="AU131" s="101"/>
    </row>
  </sheetData>
  <mergeCells count="45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3:H83"/>
    <mergeCell ref="I83:L83"/>
    <mergeCell ref="F90:H90"/>
    <mergeCell ref="I90:K90"/>
    <mergeCell ref="Y90:AA90"/>
    <mergeCell ref="AB90:AD90"/>
  </mergeCells>
  <conditionalFormatting sqref="V45:AK45 C45:R45 C72 C17:AK17 C59:T59 V59:AK59">
    <cfRule type="cellIs" priority="2" operator="equal" aboveAverage="0" equalAverage="0" bottom="0" percent="0" rank="0" text="" dxfId="7">
      <formula>0</formula>
    </cfRule>
  </conditionalFormatting>
  <conditionalFormatting sqref="D113:R116 D123:R126 D128:R131 V113:AK116 V123:AK126 V128:AK131">
    <cfRule type="cellIs" priority="3" operator="notBetween" aboveAverage="0" equalAverage="0" bottom="0" percent="0" rank="0" text="" dxfId="8">
      <formula>-5</formula>
      <formula>5</formula>
    </cfRule>
  </conditionalFormatting>
  <conditionalFormatting sqref="D118:R121 V118:AK121">
    <cfRule type="cellIs" priority="4" operator="notBetween" aboveAverage="0" equalAverage="0" bottom="0" percent="0" rank="0" text="" dxfId="9">
      <formula>-20</formula>
      <formula>2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3.99"/>
    <col collapsed="false" customWidth="true" hidden="false" outlineLevel="0" max="2" min="2" style="38" width="50.42"/>
    <col collapsed="false" customWidth="true" hidden="false" outlineLevel="0" max="7" min="3" style="38" width="15.56"/>
    <col collapsed="false" customWidth="true" hidden="false" outlineLevel="0" max="16" min="8" style="38" width="14.28"/>
    <col collapsed="false" customWidth="true" hidden="false" outlineLevel="0" max="17" min="17" style="30" width="4.14"/>
    <col collapsed="false" customWidth="false" hidden="false" outlineLevel="0" max="257" min="18" style="38" width="11.42"/>
  </cols>
  <sheetData>
    <row r="1" customFormat="false" ht="18" hidden="false" customHeight="false" outlineLevel="0" collapsed="false">
      <c r="B1" s="309"/>
      <c r="C1" s="40"/>
      <c r="D1" s="40"/>
      <c r="E1" s="40"/>
      <c r="F1" s="40"/>
      <c r="G1" s="41" t="s">
        <v>494</v>
      </c>
      <c r="H1" s="40" t="s">
        <v>495</v>
      </c>
      <c r="I1" s="40"/>
      <c r="J1" s="40"/>
      <c r="K1" s="40"/>
      <c r="L1" s="40"/>
      <c r="M1" s="40"/>
      <c r="N1" s="40"/>
      <c r="O1" s="40"/>
      <c r="P1" s="40"/>
    </row>
    <row r="2" customFormat="false" ht="15" hidden="false" customHeight="true" outlineLevel="0" collapsed="false">
      <c r="B2" s="310"/>
      <c r="C2" s="42"/>
      <c r="D2" s="42"/>
      <c r="E2" s="42"/>
      <c r="F2" s="42"/>
      <c r="G2" s="43" t="s">
        <v>496</v>
      </c>
      <c r="H2" s="42" t="s">
        <v>64</v>
      </c>
      <c r="I2" s="42"/>
      <c r="J2" s="42"/>
      <c r="K2" s="42"/>
      <c r="L2" s="42"/>
      <c r="M2" s="42"/>
      <c r="N2" s="42"/>
      <c r="O2" s="42"/>
      <c r="P2" s="42"/>
      <c r="Q2" s="29"/>
      <c r="R2" s="68"/>
    </row>
    <row r="3" customFormat="false" ht="12.75" hidden="false" customHeight="true" outlineLevel="0" collapsed="false">
      <c r="B3" s="44"/>
      <c r="C3" s="44"/>
      <c r="D3" s="44"/>
      <c r="E3" s="44"/>
      <c r="F3" s="44"/>
      <c r="G3" s="68"/>
      <c r="H3" s="68"/>
      <c r="I3" s="68"/>
      <c r="J3" s="68"/>
      <c r="K3" s="68"/>
      <c r="L3" s="68"/>
      <c r="M3" s="68"/>
      <c r="N3" s="68"/>
      <c r="O3" s="68"/>
      <c r="P3" s="68"/>
      <c r="Q3" s="29"/>
      <c r="R3" s="68"/>
    </row>
    <row r="4" customFormat="false" ht="12.75" hidden="false" customHeight="true" outlineLevel="0" collapsed="false">
      <c r="A4" s="47"/>
      <c r="B4" s="57"/>
      <c r="C4" s="111" t="s">
        <v>497</v>
      </c>
      <c r="D4" s="111"/>
      <c r="E4" s="111"/>
      <c r="F4" s="111"/>
      <c r="G4" s="94" t="s">
        <v>66</v>
      </c>
      <c r="H4" s="94"/>
      <c r="I4" s="94"/>
      <c r="J4" s="94"/>
      <c r="K4" s="94"/>
      <c r="L4" s="94"/>
      <c r="M4" s="94"/>
      <c r="N4" s="94"/>
      <c r="O4" s="94"/>
      <c r="P4" s="94"/>
      <c r="Q4" s="58"/>
      <c r="R4" s="68"/>
    </row>
    <row r="5" customFormat="false" ht="12.75" hidden="false" customHeight="false" outlineLevel="0" collapsed="false">
      <c r="A5" s="53"/>
      <c r="B5" s="109"/>
      <c r="C5" s="111"/>
      <c r="D5" s="111"/>
      <c r="E5" s="111"/>
      <c r="F5" s="111"/>
      <c r="G5" s="94"/>
      <c r="H5" s="94"/>
      <c r="I5" s="94"/>
      <c r="J5" s="94"/>
      <c r="K5" s="94"/>
      <c r="L5" s="94"/>
      <c r="M5" s="94"/>
      <c r="N5" s="94"/>
      <c r="O5" s="94"/>
      <c r="P5" s="94"/>
      <c r="Q5" s="64"/>
      <c r="R5" s="68"/>
    </row>
    <row r="6" customFormat="false" ht="12.75" hidden="false" customHeight="false" outlineLevel="0" collapsed="false">
      <c r="A6" s="53" t="s">
        <v>67</v>
      </c>
      <c r="B6" s="67" t="s">
        <v>68</v>
      </c>
      <c r="C6" s="109"/>
      <c r="D6" s="109"/>
      <c r="E6" s="109"/>
      <c r="F6" s="78"/>
      <c r="G6" s="78"/>
      <c r="H6" s="68"/>
      <c r="I6" s="57"/>
      <c r="J6" s="109"/>
      <c r="K6" s="109"/>
      <c r="L6" s="311"/>
      <c r="M6" s="67"/>
      <c r="N6" s="109"/>
      <c r="O6" s="109"/>
      <c r="P6" s="78"/>
      <c r="Q6" s="64" t="s">
        <v>67</v>
      </c>
      <c r="R6" s="68"/>
    </row>
    <row r="7" customFormat="false" ht="12.75" hidden="false" customHeight="false" outlineLevel="0" collapsed="false">
      <c r="A7" s="53" t="s">
        <v>69</v>
      </c>
      <c r="B7" s="67" t="s">
        <v>70</v>
      </c>
      <c r="C7" s="67" t="n">
        <v>1991</v>
      </c>
      <c r="D7" s="67" t="n">
        <v>1992</v>
      </c>
      <c r="E7" s="67" t="n">
        <v>1993</v>
      </c>
      <c r="F7" s="64" t="n">
        <v>1994</v>
      </c>
      <c r="G7" s="64" t="n">
        <v>1995</v>
      </c>
      <c r="H7" s="29" t="n">
        <v>1996</v>
      </c>
      <c r="I7" s="67" t="n">
        <v>1997</v>
      </c>
      <c r="J7" s="67" t="n">
        <v>1998</v>
      </c>
      <c r="K7" s="67" t="n">
        <v>1999</v>
      </c>
      <c r="L7" s="67" t="n">
        <v>2000</v>
      </c>
      <c r="M7" s="67" t="n">
        <v>2001</v>
      </c>
      <c r="N7" s="67" t="n">
        <v>2002</v>
      </c>
      <c r="O7" s="67" t="n">
        <v>2003</v>
      </c>
      <c r="P7" s="64" t="n">
        <v>2004</v>
      </c>
      <c r="Q7" s="64" t="s">
        <v>69</v>
      </c>
      <c r="R7" s="68"/>
    </row>
    <row r="8" customFormat="false" ht="12.75" hidden="false" customHeight="false" outlineLevel="0" collapsed="false">
      <c r="A8" s="69"/>
      <c r="B8" s="70"/>
      <c r="C8" s="70"/>
      <c r="D8" s="70"/>
      <c r="E8" s="70"/>
      <c r="F8" s="117"/>
      <c r="G8" s="117"/>
      <c r="H8" s="44"/>
      <c r="I8" s="70"/>
      <c r="J8" s="70"/>
      <c r="K8" s="70"/>
      <c r="L8" s="54"/>
      <c r="M8" s="72"/>
      <c r="N8" s="70"/>
      <c r="O8" s="70"/>
      <c r="P8" s="117"/>
      <c r="Q8" s="71"/>
      <c r="R8" s="68"/>
    </row>
    <row r="9" customFormat="false" ht="12" hidden="false" customHeight="true" outlineLevel="0" collapsed="false"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Q9" s="58"/>
    </row>
    <row r="10" customFormat="false" ht="12.75" hidden="false" customHeight="false" outlineLevel="0" collapsed="false"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Q10" s="64"/>
    </row>
    <row r="11" customFormat="false" ht="12.75" hidden="false" customHeight="false" outlineLevel="0" collapsed="false"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Q11" s="64"/>
    </row>
    <row r="12" customFormat="false" ht="12.75" hidden="false" customHeight="false" outlineLevel="0" collapsed="false"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Q12" s="64"/>
    </row>
    <row r="13" customFormat="false" ht="12.75" hidden="false" customHeight="false" outlineLevel="0" collapsed="false">
      <c r="A13" s="312"/>
      <c r="B13" s="28"/>
      <c r="C13" s="28"/>
      <c r="D13" s="28"/>
      <c r="E13" s="28"/>
      <c r="F13" s="313"/>
      <c r="G13" s="313" t="s">
        <v>498</v>
      </c>
      <c r="H13" s="314" t="s">
        <v>499</v>
      </c>
      <c r="I13" s="314"/>
      <c r="J13" s="28"/>
      <c r="K13" s="28"/>
      <c r="L13" s="28"/>
      <c r="M13" s="28"/>
      <c r="N13" s="28"/>
      <c r="O13" s="28"/>
      <c r="P13" s="28"/>
      <c r="Q13" s="315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Q14" s="64"/>
    </row>
    <row r="15" customFormat="false" ht="15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Q15" s="64"/>
    </row>
    <row r="16" customFormat="false" ht="12.75" hidden="false" customHeight="fals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Q16" s="64"/>
    </row>
    <row r="17" s="86" customFormat="true" ht="12.75" hidden="false" customHeight="true" outlineLevel="0" collapsed="false">
      <c r="A17" s="17" t="n">
        <v>1</v>
      </c>
      <c r="B17" s="82" t="s">
        <v>71</v>
      </c>
      <c r="C17" s="118" t="n">
        <v>10942</v>
      </c>
      <c r="D17" s="118" t="n">
        <v>9770</v>
      </c>
      <c r="E17" s="118" t="n">
        <v>9725</v>
      </c>
      <c r="F17" s="118" t="n">
        <v>9971</v>
      </c>
      <c r="G17" s="118" t="n">
        <v>10503</v>
      </c>
      <c r="H17" s="118" t="n">
        <v>10726</v>
      </c>
      <c r="I17" s="118" t="n">
        <v>10902</v>
      </c>
      <c r="J17" s="118" t="n">
        <v>11724</v>
      </c>
      <c r="K17" s="118" t="n">
        <v>12531</v>
      </c>
      <c r="L17" s="118" t="n">
        <v>12849</v>
      </c>
      <c r="M17" s="118" t="n">
        <v>12519</v>
      </c>
      <c r="N17" s="118" t="n">
        <v>13012</v>
      </c>
      <c r="O17" s="118" t="n">
        <v>12394</v>
      </c>
      <c r="P17" s="118" t="n">
        <v>12440</v>
      </c>
      <c r="Q17" s="316" t="n">
        <v>1</v>
      </c>
    </row>
    <row r="18" customFormat="false" ht="12.75" hidden="false" customHeight="true" outlineLevel="0" collapsed="false">
      <c r="B18" s="79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18"/>
      <c r="Q18" s="258"/>
    </row>
    <row r="19" s="86" customFormat="true" ht="12.75" hidden="false" customHeight="true" outlineLevel="0" collapsed="false">
      <c r="A19" s="17" t="n">
        <v>2</v>
      </c>
      <c r="B19" s="82" t="s">
        <v>72</v>
      </c>
      <c r="C19" s="118" t="n">
        <v>20430</v>
      </c>
      <c r="D19" s="118" t="n">
        <v>20020</v>
      </c>
      <c r="E19" s="118" t="n">
        <v>21018</v>
      </c>
      <c r="F19" s="118" t="n">
        <v>21424</v>
      </c>
      <c r="G19" s="118" t="n">
        <v>22704</v>
      </c>
      <c r="H19" s="118" t="n">
        <v>23510</v>
      </c>
      <c r="I19" s="118" t="n">
        <v>24526</v>
      </c>
      <c r="J19" s="118" t="n">
        <v>26056</v>
      </c>
      <c r="K19" s="118" t="n">
        <v>27257</v>
      </c>
      <c r="L19" s="118" t="n">
        <v>26373</v>
      </c>
      <c r="M19" s="118" t="n">
        <v>27411</v>
      </c>
      <c r="N19" s="118" t="n">
        <v>26942</v>
      </c>
      <c r="O19" s="118" t="n">
        <v>27582</v>
      </c>
      <c r="P19" s="118" t="n">
        <v>29195</v>
      </c>
      <c r="Q19" s="316" t="n">
        <v>2</v>
      </c>
    </row>
    <row r="20" customFormat="false" ht="12.75" hidden="false" customHeight="true" outlineLevel="0" collapsed="false">
      <c r="B20" s="79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18"/>
      <c r="Q20" s="64"/>
    </row>
    <row r="21" customFormat="false" ht="12.75" hidden="false" customHeight="true" outlineLevel="0" collapsed="false">
      <c r="A21" s="30" t="n">
        <v>3</v>
      </c>
      <c r="B21" s="90" t="s">
        <v>73</v>
      </c>
      <c r="C21" s="122" t="n">
        <v>437</v>
      </c>
      <c r="D21" s="122" t="n">
        <v>369</v>
      </c>
      <c r="E21" s="122" t="n">
        <v>319</v>
      </c>
      <c r="F21" s="122" t="n">
        <v>372</v>
      </c>
      <c r="G21" s="122" t="n">
        <v>543</v>
      </c>
      <c r="H21" s="122" t="n">
        <v>329</v>
      </c>
      <c r="I21" s="122" t="n">
        <v>470</v>
      </c>
      <c r="J21" s="122" t="n">
        <v>470</v>
      </c>
      <c r="K21" s="122" t="n">
        <v>477</v>
      </c>
      <c r="L21" s="122" t="n">
        <v>506</v>
      </c>
      <c r="M21" s="122" t="n">
        <v>374</v>
      </c>
      <c r="N21" s="122" t="n">
        <v>561</v>
      </c>
      <c r="O21" s="122" t="n">
        <v>403</v>
      </c>
      <c r="P21" s="122" t="n">
        <v>558</v>
      </c>
      <c r="Q21" s="64" t="n">
        <v>3</v>
      </c>
    </row>
    <row r="22" customFormat="false" ht="12.75" hidden="false" customHeight="true" outlineLevel="0" collapsed="false">
      <c r="B22" s="79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64"/>
    </row>
    <row r="23" s="86" customFormat="true" ht="12.75" hidden="false" customHeight="true" outlineLevel="0" collapsed="false">
      <c r="A23" s="17" t="n">
        <v>4</v>
      </c>
      <c r="B23" s="82" t="s">
        <v>74</v>
      </c>
      <c r="C23" s="118" t="n">
        <v>21602</v>
      </c>
      <c r="D23" s="118" t="n">
        <v>20065</v>
      </c>
      <c r="E23" s="118" t="n">
        <v>20772</v>
      </c>
      <c r="F23" s="118" t="n">
        <v>21364</v>
      </c>
      <c r="G23" s="118" t="n">
        <v>22481</v>
      </c>
      <c r="H23" s="118" t="n">
        <v>23334</v>
      </c>
      <c r="I23" s="118" t="n">
        <v>23704</v>
      </c>
      <c r="J23" s="118" t="n">
        <v>25249</v>
      </c>
      <c r="K23" s="118" t="n">
        <v>26939</v>
      </c>
      <c r="L23" s="118" t="n">
        <v>26703</v>
      </c>
      <c r="M23" s="118" t="n">
        <v>26918</v>
      </c>
      <c r="N23" s="118" t="n">
        <v>27560</v>
      </c>
      <c r="O23" s="118" t="n">
        <v>27536</v>
      </c>
      <c r="P23" s="118" t="n">
        <v>29357</v>
      </c>
      <c r="Q23" s="85" t="n">
        <v>4</v>
      </c>
    </row>
    <row r="24" customFormat="false" ht="20.1" hidden="false" customHeight="true" outlineLevel="0" collapsed="false">
      <c r="B24" s="79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64"/>
    </row>
    <row r="25" customFormat="false" ht="20.1" hidden="false" customHeight="true" outlineLevel="0" collapsed="false">
      <c r="B25" s="79" t="s">
        <v>500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64"/>
    </row>
    <row r="26" customFormat="false" ht="12.75" hidden="false" customHeight="false" outlineLevel="0" collapsed="false">
      <c r="B26" s="79" t="s">
        <v>501</v>
      </c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64"/>
    </row>
    <row r="27" customFormat="false" ht="12.95" hidden="false" customHeight="true" outlineLevel="0" collapsed="false">
      <c r="B27" s="79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64"/>
    </row>
    <row r="28" customFormat="false" ht="12.75" hidden="false" customHeight="false" outlineLevel="0" collapsed="false">
      <c r="A28" s="30" t="n">
        <v>5</v>
      </c>
      <c r="B28" s="90" t="s">
        <v>502</v>
      </c>
      <c r="C28" s="122" t="n">
        <v>3828</v>
      </c>
      <c r="D28" s="122" t="n">
        <v>3542</v>
      </c>
      <c r="E28" s="122" t="n">
        <v>3758</v>
      </c>
      <c r="F28" s="122" t="n">
        <v>4178</v>
      </c>
      <c r="G28" s="122" t="n">
        <v>4434</v>
      </c>
      <c r="H28" s="122" t="n">
        <v>4322</v>
      </c>
      <c r="I28" s="122" t="n">
        <v>4344</v>
      </c>
      <c r="J28" s="122" t="n">
        <v>5361</v>
      </c>
      <c r="K28" s="122" t="n">
        <v>5370</v>
      </c>
      <c r="L28" s="122" t="n">
        <v>4978</v>
      </c>
      <c r="M28" s="122" t="n">
        <v>4600</v>
      </c>
      <c r="N28" s="122" t="n">
        <v>4400</v>
      </c>
      <c r="O28" s="122" t="n">
        <v>4304</v>
      </c>
      <c r="P28" s="122" t="n">
        <v>4602</v>
      </c>
      <c r="Q28" s="64" t="n">
        <v>5</v>
      </c>
    </row>
    <row r="29" customFormat="false" ht="15" hidden="false" customHeight="true" outlineLevel="0" collapsed="false">
      <c r="B29" s="79" t="s">
        <v>503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64"/>
    </row>
    <row r="30" customFormat="false" ht="15" hidden="false" customHeight="true" outlineLevel="0" collapsed="false">
      <c r="A30" s="30" t="n">
        <v>6</v>
      </c>
      <c r="B30" s="90" t="s">
        <v>504</v>
      </c>
      <c r="C30" s="122" t="n">
        <v>233</v>
      </c>
      <c r="D30" s="122" t="n">
        <v>239</v>
      </c>
      <c r="E30" s="122" t="n">
        <v>266</v>
      </c>
      <c r="F30" s="122" t="n">
        <v>279</v>
      </c>
      <c r="G30" s="122" t="n">
        <v>225</v>
      </c>
      <c r="H30" s="122" t="n">
        <v>243</v>
      </c>
      <c r="I30" s="122" t="n">
        <v>197</v>
      </c>
      <c r="J30" s="122" t="n">
        <v>251</v>
      </c>
      <c r="K30" s="122" t="n">
        <v>258</v>
      </c>
      <c r="L30" s="122" t="n">
        <v>210</v>
      </c>
      <c r="M30" s="122" t="n">
        <v>269</v>
      </c>
      <c r="N30" s="122" t="n">
        <v>208</v>
      </c>
      <c r="O30" s="122" t="n">
        <v>139</v>
      </c>
      <c r="P30" s="122" t="n">
        <v>111</v>
      </c>
      <c r="Q30" s="64" t="n">
        <v>6</v>
      </c>
    </row>
    <row r="31" customFormat="false" ht="12" hidden="false" customHeight="true" outlineLevel="0" collapsed="false">
      <c r="A31" s="30" t="n">
        <v>7</v>
      </c>
      <c r="B31" s="90" t="s">
        <v>505</v>
      </c>
      <c r="C31" s="122" t="n">
        <v>643</v>
      </c>
      <c r="D31" s="122" t="n">
        <v>597</v>
      </c>
      <c r="E31" s="122" t="n">
        <v>658</v>
      </c>
      <c r="F31" s="122" t="n">
        <v>663</v>
      </c>
      <c r="G31" s="122" t="n">
        <v>674</v>
      </c>
      <c r="H31" s="122" t="n">
        <v>675</v>
      </c>
      <c r="I31" s="122" t="n">
        <v>688</v>
      </c>
      <c r="J31" s="122" t="n">
        <v>742</v>
      </c>
      <c r="K31" s="122" t="n">
        <v>816</v>
      </c>
      <c r="L31" s="122" t="n">
        <v>716</v>
      </c>
      <c r="M31" s="122" t="n">
        <v>711</v>
      </c>
      <c r="N31" s="122" t="n">
        <v>701</v>
      </c>
      <c r="O31" s="122" t="n">
        <v>683</v>
      </c>
      <c r="P31" s="122" t="n">
        <v>758</v>
      </c>
      <c r="Q31" s="64" t="n">
        <v>7</v>
      </c>
    </row>
    <row r="32" customFormat="false" ht="12.75" hidden="false" customHeight="false" outlineLevel="0" collapsed="false">
      <c r="A32" s="30" t="n">
        <v>8</v>
      </c>
      <c r="B32" s="90" t="s">
        <v>506</v>
      </c>
      <c r="C32" s="122" t="n">
        <v>2952</v>
      </c>
      <c r="D32" s="122" t="n">
        <v>2706</v>
      </c>
      <c r="E32" s="122" t="n">
        <v>2834</v>
      </c>
      <c r="F32" s="122" t="n">
        <v>3236</v>
      </c>
      <c r="G32" s="122" t="n">
        <v>3535</v>
      </c>
      <c r="H32" s="122" t="n">
        <v>3404</v>
      </c>
      <c r="I32" s="122" t="n">
        <v>3459</v>
      </c>
      <c r="J32" s="122" t="n">
        <v>4368</v>
      </c>
      <c r="K32" s="122" t="n">
        <v>4296</v>
      </c>
      <c r="L32" s="122" t="n">
        <v>4052</v>
      </c>
      <c r="M32" s="122" t="n">
        <v>3620</v>
      </c>
      <c r="N32" s="122" t="n">
        <v>3491</v>
      </c>
      <c r="O32" s="122" t="n">
        <v>3482</v>
      </c>
      <c r="P32" s="122" t="n">
        <v>3733</v>
      </c>
      <c r="Q32" s="64" t="n">
        <v>8</v>
      </c>
    </row>
    <row r="33" customFormat="false" ht="12.75" hidden="false" customHeight="false" outlineLevel="0" collapsed="false">
      <c r="B33" s="79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64"/>
    </row>
    <row r="34" customFormat="false" ht="15" hidden="false" customHeight="true" outlineLevel="0" collapsed="false">
      <c r="A34" s="30" t="n">
        <v>9</v>
      </c>
      <c r="B34" s="90" t="s">
        <v>507</v>
      </c>
      <c r="C34" s="122" t="n">
        <v>17517</v>
      </c>
      <c r="D34" s="122" t="n">
        <v>16321</v>
      </c>
      <c r="E34" s="122" t="n">
        <v>16794</v>
      </c>
      <c r="F34" s="122" t="n">
        <v>16946</v>
      </c>
      <c r="G34" s="122" t="n">
        <v>17793</v>
      </c>
      <c r="H34" s="122" t="n">
        <v>18785</v>
      </c>
      <c r="I34" s="122" t="n">
        <v>19077</v>
      </c>
      <c r="J34" s="122" t="n">
        <v>19582</v>
      </c>
      <c r="K34" s="141" t="n">
        <v>21237</v>
      </c>
      <c r="L34" s="122" t="n">
        <v>21434</v>
      </c>
      <c r="M34" s="122" t="n">
        <v>22015</v>
      </c>
      <c r="N34" s="122" t="n">
        <v>22811</v>
      </c>
      <c r="O34" s="122" t="n">
        <v>22859</v>
      </c>
      <c r="P34" s="122" t="n">
        <v>24180</v>
      </c>
      <c r="Q34" s="64" t="n">
        <v>9</v>
      </c>
    </row>
    <row r="35" customFormat="false" ht="15" hidden="false" customHeight="true" outlineLevel="0" collapsed="false">
      <c r="B35" s="79" t="s">
        <v>503</v>
      </c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64"/>
    </row>
    <row r="36" customFormat="false" ht="15" hidden="false" customHeight="true" outlineLevel="0" collapsed="false">
      <c r="B36" s="79" t="s">
        <v>508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64"/>
    </row>
    <row r="37" customFormat="false" ht="12.75" hidden="false" customHeight="false" outlineLevel="0" collapsed="false">
      <c r="A37" s="30" t="n">
        <v>10</v>
      </c>
      <c r="B37" s="90" t="s">
        <v>509</v>
      </c>
      <c r="C37" s="122" t="n">
        <v>52</v>
      </c>
      <c r="D37" s="122" t="n">
        <v>59</v>
      </c>
      <c r="E37" s="122" t="n">
        <v>34</v>
      </c>
      <c r="F37" s="122" t="n">
        <v>50</v>
      </c>
      <c r="G37" s="122" t="n">
        <v>71</v>
      </c>
      <c r="H37" s="122" t="n">
        <v>52</v>
      </c>
      <c r="I37" s="122" t="n">
        <v>72</v>
      </c>
      <c r="J37" s="122" t="n">
        <v>57</v>
      </c>
      <c r="K37" s="122" t="n">
        <v>24</v>
      </c>
      <c r="L37" s="122" t="n">
        <v>31</v>
      </c>
      <c r="M37" s="122" t="n">
        <v>51</v>
      </c>
      <c r="N37" s="122" t="n">
        <v>61</v>
      </c>
      <c r="O37" s="122" t="n">
        <v>97</v>
      </c>
      <c r="P37" s="122" t="n">
        <v>93</v>
      </c>
      <c r="Q37" s="64" t="n">
        <v>10</v>
      </c>
    </row>
    <row r="38" customFormat="false" ht="12.75" hidden="false" customHeight="false" outlineLevel="0" collapsed="false">
      <c r="A38" s="30" t="n">
        <v>11</v>
      </c>
      <c r="B38" s="90" t="s">
        <v>510</v>
      </c>
      <c r="C38" s="122" t="n">
        <v>69</v>
      </c>
      <c r="D38" s="122" t="n">
        <v>89</v>
      </c>
      <c r="E38" s="122" t="n">
        <v>99</v>
      </c>
      <c r="F38" s="122" t="n">
        <v>94</v>
      </c>
      <c r="G38" s="122" t="n">
        <v>113</v>
      </c>
      <c r="H38" s="122" t="n">
        <v>105</v>
      </c>
      <c r="I38" s="122" t="n">
        <v>110</v>
      </c>
      <c r="J38" s="122" t="n">
        <v>115</v>
      </c>
      <c r="K38" s="122" t="n">
        <v>161</v>
      </c>
      <c r="L38" s="122" t="n">
        <v>132</v>
      </c>
      <c r="M38" s="122" t="n">
        <v>111</v>
      </c>
      <c r="N38" s="122" t="n">
        <v>111</v>
      </c>
      <c r="O38" s="122" t="n">
        <v>177</v>
      </c>
      <c r="P38" s="122" t="n">
        <v>176</v>
      </c>
      <c r="Q38" s="64" t="n">
        <v>11</v>
      </c>
    </row>
    <row r="39" customFormat="false" ht="12.75" hidden="false" customHeight="false" outlineLevel="0" collapsed="false">
      <c r="B39" s="79" t="s">
        <v>511</v>
      </c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64"/>
    </row>
    <row r="40" customFormat="false" ht="12.75" hidden="false" customHeight="false" outlineLevel="0" collapsed="false">
      <c r="A40" s="30" t="n">
        <v>12</v>
      </c>
      <c r="B40" s="90" t="s">
        <v>512</v>
      </c>
      <c r="C40" s="122" t="n">
        <v>17396</v>
      </c>
      <c r="D40" s="122" t="n">
        <v>16173</v>
      </c>
      <c r="E40" s="122" t="n">
        <v>16661</v>
      </c>
      <c r="F40" s="122" t="n">
        <v>16802</v>
      </c>
      <c r="G40" s="122" t="n">
        <v>17609</v>
      </c>
      <c r="H40" s="122" t="n">
        <v>18628</v>
      </c>
      <c r="I40" s="122" t="n">
        <v>18895</v>
      </c>
      <c r="J40" s="122" t="n">
        <v>19410</v>
      </c>
      <c r="K40" s="122" t="n">
        <v>21052</v>
      </c>
      <c r="L40" s="122" t="n">
        <v>21271</v>
      </c>
      <c r="M40" s="122" t="n">
        <v>21853</v>
      </c>
      <c r="N40" s="122" t="n">
        <v>22639</v>
      </c>
      <c r="O40" s="122" t="n">
        <v>22585</v>
      </c>
      <c r="P40" s="122" t="n">
        <v>23911</v>
      </c>
      <c r="Q40" s="64" t="n">
        <v>12</v>
      </c>
    </row>
    <row r="41" customFormat="false" ht="12.75" hidden="false" customHeight="false" outlineLevel="0" collapsed="false">
      <c r="B41" s="79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64"/>
    </row>
    <row r="42" customFormat="false" ht="12.75" hidden="false" customHeight="false" outlineLevel="0" collapsed="false">
      <c r="A42" s="30" t="n">
        <v>13</v>
      </c>
      <c r="B42" s="90" t="s">
        <v>84</v>
      </c>
      <c r="C42" s="122" t="n">
        <v>257</v>
      </c>
      <c r="D42" s="122" t="n">
        <v>202</v>
      </c>
      <c r="E42" s="122" t="n">
        <v>220</v>
      </c>
      <c r="F42" s="122" t="n">
        <v>240</v>
      </c>
      <c r="G42" s="122" t="n">
        <v>254</v>
      </c>
      <c r="H42" s="122" t="n">
        <v>227</v>
      </c>
      <c r="I42" s="122" t="n">
        <v>283</v>
      </c>
      <c r="J42" s="122" t="n">
        <v>306</v>
      </c>
      <c r="K42" s="122" t="n">
        <v>332</v>
      </c>
      <c r="L42" s="122" t="n">
        <v>291</v>
      </c>
      <c r="M42" s="122" t="n">
        <v>301</v>
      </c>
      <c r="N42" s="122" t="n">
        <v>349</v>
      </c>
      <c r="O42" s="122" t="n">
        <v>373</v>
      </c>
      <c r="P42" s="122" t="n">
        <v>575</v>
      </c>
      <c r="Q42" s="64" t="n">
        <v>13</v>
      </c>
    </row>
    <row r="43" customFormat="false" ht="15" hidden="false" customHeight="true" outlineLevel="0" collapsed="false">
      <c r="B43" s="90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64"/>
    </row>
    <row r="44" customFormat="false" ht="15" hidden="false" customHeight="true" outlineLevel="0" collapsed="false">
      <c r="B44" s="79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64"/>
    </row>
    <row r="45" customFormat="false" ht="12.75" hidden="false" customHeight="false" outlineLevel="0" collapsed="false">
      <c r="B45" s="79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64"/>
    </row>
    <row r="46" s="86" customFormat="true" ht="12.75" hidden="false" customHeight="false" outlineLevel="0" collapsed="false">
      <c r="A46" s="17" t="n">
        <v>14</v>
      </c>
      <c r="B46" s="82" t="s">
        <v>85</v>
      </c>
      <c r="C46" s="118" t="n">
        <v>9770</v>
      </c>
      <c r="D46" s="118" t="n">
        <v>9725</v>
      </c>
      <c r="E46" s="118" t="n">
        <v>9971</v>
      </c>
      <c r="F46" s="118" t="n">
        <v>10031</v>
      </c>
      <c r="G46" s="118" t="n">
        <v>10726</v>
      </c>
      <c r="H46" s="118" t="n">
        <v>10902</v>
      </c>
      <c r="I46" s="118" t="n">
        <v>11724</v>
      </c>
      <c r="J46" s="118" t="n">
        <v>12531</v>
      </c>
      <c r="K46" s="118" t="n">
        <v>12849</v>
      </c>
      <c r="L46" s="118" t="n">
        <v>12519</v>
      </c>
      <c r="M46" s="118" t="n">
        <v>13012</v>
      </c>
      <c r="N46" s="118" t="n">
        <v>12394</v>
      </c>
      <c r="O46" s="118" t="n">
        <v>12440</v>
      </c>
      <c r="P46" s="118" t="n">
        <v>12278</v>
      </c>
      <c r="Q46" s="85" t="n">
        <v>14</v>
      </c>
    </row>
    <row r="47" customFormat="false" ht="12.95" hidden="false" customHeight="true" outlineLevel="0" collapsed="false">
      <c r="B47" s="79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64"/>
    </row>
    <row r="48" customFormat="false" ht="12.95" hidden="false" customHeight="true" outlineLevel="0" collapsed="false">
      <c r="B48" s="79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64"/>
    </row>
    <row r="49" customFormat="false" ht="12.75" hidden="false" customHeight="false" outlineLevel="0" collapsed="false">
      <c r="B49" s="79" t="s">
        <v>513</v>
      </c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64"/>
    </row>
    <row r="50" customFormat="false" ht="12.75" hidden="false" customHeight="false" outlineLevel="0" collapsed="false">
      <c r="A50" s="30" t="n">
        <v>15</v>
      </c>
      <c r="B50" s="90" t="s">
        <v>514</v>
      </c>
      <c r="C50" s="122" t="n">
        <v>70</v>
      </c>
      <c r="D50" s="122" t="n">
        <v>94</v>
      </c>
      <c r="E50" s="122" t="n">
        <v>137</v>
      </c>
      <c r="F50" s="122" t="n">
        <v>139</v>
      </c>
      <c r="G50" s="122" t="n">
        <v>121</v>
      </c>
      <c r="H50" s="122" t="n">
        <v>138</v>
      </c>
      <c r="I50" s="122" t="n">
        <v>131</v>
      </c>
      <c r="J50" s="122" t="n">
        <v>163</v>
      </c>
      <c r="K50" s="122" t="n">
        <v>86</v>
      </c>
      <c r="L50" s="122" t="n">
        <v>102</v>
      </c>
      <c r="M50" s="122" t="n">
        <v>171</v>
      </c>
      <c r="N50" s="122" t="n">
        <v>106</v>
      </c>
      <c r="O50" s="122" t="n">
        <v>112</v>
      </c>
      <c r="P50" s="122" t="n">
        <v>211</v>
      </c>
      <c r="Q50" s="64" t="n">
        <v>15</v>
      </c>
    </row>
    <row r="51" customFormat="false" ht="12.75" hidden="false" customHeight="false" outlineLevel="0" collapsed="false"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Q51" s="64"/>
    </row>
    <row r="52" customFormat="false" ht="12.75" hidden="false" customHeight="false" outlineLevel="0" collapsed="false">
      <c r="B52" s="68"/>
      <c r="C52" s="68"/>
      <c r="D52" s="68"/>
      <c r="E52" s="68"/>
      <c r="F52" s="68"/>
      <c r="G52" s="68"/>
      <c r="H52" s="68"/>
      <c r="I52" s="68"/>
      <c r="J52" s="68"/>
      <c r="K52" s="68"/>
      <c r="Q52" s="64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  <c r="Q53" s="64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313" t="s">
        <v>515</v>
      </c>
      <c r="H54" s="314" t="s">
        <v>516</v>
      </c>
      <c r="I54" s="28"/>
      <c r="J54" s="28"/>
      <c r="K54" s="28"/>
      <c r="L54" s="28"/>
      <c r="M54" s="28"/>
      <c r="N54" s="28"/>
      <c r="O54" s="28"/>
      <c r="P54" s="28"/>
      <c r="Q54" s="317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  <c r="L55" s="28"/>
      <c r="Q55" s="64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  <c r="Q56" s="64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  <c r="Q57" s="64"/>
    </row>
    <row r="58" s="86" customFormat="true" ht="12.75" hidden="false" customHeight="true" outlineLevel="0" collapsed="false">
      <c r="A58" s="17" t="n">
        <v>16</v>
      </c>
      <c r="B58" s="82" t="s">
        <v>71</v>
      </c>
      <c r="C58" s="118" t="n">
        <v>2095</v>
      </c>
      <c r="D58" s="118" t="n">
        <v>2025</v>
      </c>
      <c r="E58" s="118" t="n">
        <v>1966</v>
      </c>
      <c r="F58" s="118" t="n">
        <v>1808</v>
      </c>
      <c r="G58" s="118" t="n">
        <v>2145</v>
      </c>
      <c r="H58" s="118" t="n">
        <v>2267</v>
      </c>
      <c r="I58" s="118" t="n">
        <v>2390</v>
      </c>
      <c r="J58" s="118" t="n">
        <v>2434</v>
      </c>
      <c r="K58" s="118" t="n">
        <v>2952</v>
      </c>
      <c r="L58" s="118" t="n">
        <v>3466</v>
      </c>
      <c r="M58" s="118" t="n">
        <v>3381</v>
      </c>
      <c r="N58" s="118" t="n">
        <v>3490</v>
      </c>
      <c r="O58" s="118" t="n">
        <v>3617</v>
      </c>
      <c r="P58" s="118" t="n">
        <v>3839</v>
      </c>
      <c r="Q58" s="85" t="n">
        <v>16</v>
      </c>
    </row>
    <row r="59" customFormat="false" ht="12.75" hidden="false" customHeight="true" outlineLevel="0" collapsed="false">
      <c r="B59" s="79"/>
      <c r="C59" s="122"/>
      <c r="D59" s="122"/>
      <c r="E59" s="122"/>
      <c r="F59" s="122"/>
      <c r="G59" s="122"/>
      <c r="H59" s="122"/>
      <c r="I59" s="122"/>
      <c r="J59" s="122"/>
      <c r="K59" s="122"/>
      <c r="L59" s="87"/>
      <c r="M59" s="122"/>
      <c r="N59" s="122"/>
      <c r="O59" s="122"/>
      <c r="P59" s="122"/>
      <c r="Q59" s="64"/>
    </row>
    <row r="60" s="86" customFormat="true" ht="12.75" hidden="false" customHeight="false" outlineLevel="0" collapsed="false">
      <c r="A60" s="17" t="n">
        <v>17</v>
      </c>
      <c r="B60" s="82" t="s">
        <v>72</v>
      </c>
      <c r="C60" s="118" t="n">
        <v>18044</v>
      </c>
      <c r="D60" s="118" t="n">
        <v>16980</v>
      </c>
      <c r="E60" s="118" t="n">
        <v>16935</v>
      </c>
      <c r="F60" s="118" t="n">
        <v>16710</v>
      </c>
      <c r="G60" s="118" t="n">
        <v>17678</v>
      </c>
      <c r="H60" s="118" t="n">
        <v>18912</v>
      </c>
      <c r="I60" s="118" t="n">
        <v>20028</v>
      </c>
      <c r="J60" s="118" t="n">
        <v>21179</v>
      </c>
      <c r="K60" s="118" t="n">
        <v>23379</v>
      </c>
      <c r="L60" s="118" t="n">
        <v>23496</v>
      </c>
      <c r="M60" s="118" t="n">
        <v>24194</v>
      </c>
      <c r="N60" s="118" t="n">
        <v>25654</v>
      </c>
      <c r="O60" s="118" t="n">
        <v>28257</v>
      </c>
      <c r="P60" s="118" t="n">
        <v>31040</v>
      </c>
      <c r="Q60" s="85" t="n">
        <v>17</v>
      </c>
    </row>
    <row r="61" customFormat="false" ht="12.75" hidden="false" customHeight="false" outlineLevel="0" collapsed="false">
      <c r="B61" s="79"/>
      <c r="C61" s="122"/>
      <c r="D61" s="122"/>
      <c r="E61" s="122"/>
      <c r="F61" s="122"/>
      <c r="G61" s="122"/>
      <c r="H61" s="122"/>
      <c r="I61" s="122"/>
      <c r="J61" s="122"/>
      <c r="K61" s="122"/>
      <c r="L61" s="87"/>
      <c r="M61" s="122"/>
      <c r="N61" s="122"/>
      <c r="O61" s="122"/>
      <c r="P61" s="118"/>
      <c r="Q61" s="64"/>
    </row>
    <row r="62" customFormat="false" ht="12.75" hidden="false" customHeight="false" outlineLevel="0" collapsed="false">
      <c r="A62" s="30" t="n">
        <v>18</v>
      </c>
      <c r="B62" s="90" t="s">
        <v>73</v>
      </c>
      <c r="C62" s="122" t="n">
        <v>164</v>
      </c>
      <c r="D62" s="122" t="n">
        <v>183</v>
      </c>
      <c r="E62" s="122" t="n">
        <v>159</v>
      </c>
      <c r="F62" s="122" t="n">
        <v>143</v>
      </c>
      <c r="G62" s="122" t="n">
        <v>214</v>
      </c>
      <c r="H62" s="122" t="n">
        <v>182</v>
      </c>
      <c r="I62" s="122" t="n">
        <v>178</v>
      </c>
      <c r="J62" s="122" t="n">
        <v>281</v>
      </c>
      <c r="K62" s="122" t="n">
        <v>351</v>
      </c>
      <c r="L62" s="122" t="n">
        <v>386</v>
      </c>
      <c r="M62" s="122" t="n">
        <v>291</v>
      </c>
      <c r="N62" s="122" t="n">
        <v>355</v>
      </c>
      <c r="O62" s="122" t="n">
        <v>269</v>
      </c>
      <c r="P62" s="122" t="n">
        <v>430</v>
      </c>
      <c r="Q62" s="64" t="n">
        <v>18</v>
      </c>
    </row>
    <row r="63" customFormat="false" ht="12.75" hidden="false" customHeight="false" outlineLevel="0" collapsed="false">
      <c r="B63" s="79"/>
      <c r="C63" s="122"/>
      <c r="D63" s="122"/>
      <c r="E63" s="122"/>
      <c r="F63" s="122"/>
      <c r="G63" s="122"/>
      <c r="H63" s="122"/>
      <c r="I63" s="122"/>
      <c r="J63" s="122"/>
      <c r="K63" s="122"/>
      <c r="L63" s="87"/>
      <c r="M63" s="122"/>
      <c r="N63" s="122"/>
      <c r="O63" s="122"/>
      <c r="P63" s="118"/>
      <c r="Q63" s="64"/>
    </row>
    <row r="64" s="86" customFormat="true" ht="12.75" hidden="false" customHeight="false" outlineLevel="0" collapsed="false">
      <c r="A64" s="17" t="n">
        <v>19</v>
      </c>
      <c r="B64" s="82" t="s">
        <v>74</v>
      </c>
      <c r="C64" s="118" t="n">
        <v>18114</v>
      </c>
      <c r="D64" s="118" t="n">
        <v>17039</v>
      </c>
      <c r="E64" s="118" t="n">
        <v>17093</v>
      </c>
      <c r="F64" s="118" t="n">
        <v>16568</v>
      </c>
      <c r="G64" s="118" t="n">
        <v>17556</v>
      </c>
      <c r="H64" s="118" t="n">
        <v>18789</v>
      </c>
      <c r="I64" s="118" t="n">
        <v>19984</v>
      </c>
      <c r="J64" s="118" t="n">
        <v>20661</v>
      </c>
      <c r="K64" s="118" t="n">
        <v>22865</v>
      </c>
      <c r="L64" s="118" t="n">
        <v>23581</v>
      </c>
      <c r="M64" s="118" t="n">
        <v>24085</v>
      </c>
      <c r="N64" s="118" t="n">
        <v>25527</v>
      </c>
      <c r="O64" s="118" t="n">
        <v>28035</v>
      </c>
      <c r="P64" s="118" t="n">
        <v>30900</v>
      </c>
      <c r="Q64" s="85" t="n">
        <v>19</v>
      </c>
    </row>
    <row r="65" customFormat="false" ht="12.75" hidden="false" customHeight="false" outlineLevel="0" collapsed="false">
      <c r="B65" s="82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118"/>
      <c r="Q65" s="64"/>
    </row>
    <row r="66" s="93" customFormat="true" ht="12.75" hidden="false" customHeight="false" outlineLevel="0" collapsed="false">
      <c r="A66" s="91" t="n">
        <v>20</v>
      </c>
      <c r="B66" s="82" t="s">
        <v>85</v>
      </c>
      <c r="C66" s="118" t="n">
        <v>2025</v>
      </c>
      <c r="D66" s="118" t="n">
        <v>1966</v>
      </c>
      <c r="E66" s="118" t="n">
        <v>1808</v>
      </c>
      <c r="F66" s="118" t="n">
        <v>1950</v>
      </c>
      <c r="G66" s="118" t="n">
        <v>2267</v>
      </c>
      <c r="H66" s="118" t="n">
        <v>2390</v>
      </c>
      <c r="I66" s="118" t="n">
        <v>2434</v>
      </c>
      <c r="J66" s="118" t="n">
        <v>2952</v>
      </c>
      <c r="K66" s="118" t="n">
        <v>3466</v>
      </c>
      <c r="L66" s="118" t="n">
        <v>3381</v>
      </c>
      <c r="M66" s="118" t="n">
        <v>3490</v>
      </c>
      <c r="N66" s="118" t="n">
        <v>3617</v>
      </c>
      <c r="O66" s="118" t="n">
        <v>3839</v>
      </c>
      <c r="P66" s="118" t="n">
        <v>3979</v>
      </c>
      <c r="Q66" s="92" t="n">
        <v>20</v>
      </c>
    </row>
    <row r="67" customFormat="false" ht="12.75" hidden="false" customHeight="false" outlineLevel="0" collapsed="false">
      <c r="B67" s="68"/>
    </row>
    <row r="68" customFormat="false" ht="12.95" hidden="false" customHeight="true" outlineLevel="0" collapsed="false">
      <c r="A68" s="38" t="s">
        <v>88</v>
      </c>
    </row>
    <row r="69" customFormat="false" ht="12.75" hidden="false" customHeight="false" outlineLevel="0" collapsed="false">
      <c r="A69" s="38" t="s">
        <v>89</v>
      </c>
    </row>
    <row r="70" customFormat="false" ht="12.75" hidden="false" customHeight="false" outlineLevel="0" collapsed="false">
      <c r="A70" s="38" t="s">
        <v>90</v>
      </c>
    </row>
    <row r="78" customFormat="false" ht="18" hidden="false" customHeight="true" outlineLevel="0" collapsed="false">
      <c r="C78" s="68"/>
      <c r="E78" s="94" t="s">
        <v>59</v>
      </c>
      <c r="F78" s="94"/>
      <c r="G78" s="94"/>
      <c r="H78" s="306" t="s">
        <v>59</v>
      </c>
      <c r="I78" s="111"/>
      <c r="J78" s="49"/>
      <c r="K78" s="32"/>
      <c r="L78" s="32"/>
      <c r="M78" s="32"/>
      <c r="N78" s="32"/>
      <c r="O78" s="32"/>
    </row>
    <row r="79" s="33" customFormat="true" ht="12.75" hidden="false" customHeight="false" outlineLevel="0" collapsed="false"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5"/>
      <c r="Q79" s="162"/>
    </row>
    <row r="80" s="33" customFormat="true" ht="12.75" hidden="false" customHeight="false" outlineLevel="0" collapsed="false">
      <c r="C80" s="160"/>
      <c r="D80" s="160"/>
      <c r="E80" s="160"/>
      <c r="F80" s="160"/>
      <c r="G80" s="160"/>
      <c r="H80" s="160"/>
      <c r="I80" s="160"/>
      <c r="J80" s="160"/>
      <c r="K80" s="160"/>
      <c r="L80" s="160"/>
      <c r="M80" s="160"/>
      <c r="N80" s="160"/>
      <c r="O80" s="160"/>
      <c r="P80" s="160"/>
      <c r="Q80" s="162"/>
    </row>
    <row r="81" s="33" customFormat="true" ht="12.75" hidden="false" customHeight="false" outlineLevel="0" collapsed="false">
      <c r="A81" s="318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160"/>
      <c r="N81" s="160"/>
      <c r="O81" s="160"/>
      <c r="P81" s="160"/>
      <c r="Q81" s="162"/>
    </row>
    <row r="82" s="33" customFormat="true" ht="12.75" hidden="false" customHeight="false" outlineLevel="0" collapsed="false">
      <c r="A82" s="132"/>
      <c r="B82" s="132"/>
      <c r="C82" s="160"/>
      <c r="D82" s="160"/>
      <c r="E82" s="160"/>
      <c r="F82" s="160"/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2"/>
    </row>
    <row r="83" s="33" customFormat="true" ht="12.75" hidden="false" customHeight="false" outlineLevel="0" collapsed="false">
      <c r="C83" s="160"/>
      <c r="D83" s="160"/>
      <c r="E83" s="160"/>
      <c r="F83" s="160"/>
      <c r="G83" s="160"/>
      <c r="H83" s="160"/>
      <c r="I83" s="160"/>
      <c r="J83" s="160"/>
      <c r="K83" s="160"/>
      <c r="L83" s="160"/>
      <c r="M83" s="160"/>
      <c r="N83" s="160"/>
      <c r="O83" s="160"/>
      <c r="P83" s="160"/>
      <c r="Q83" s="162"/>
    </row>
    <row r="84" s="33" customFormat="true" ht="12.75" hidden="false" customHeight="false" outlineLevel="0" collapsed="false">
      <c r="C84" s="160"/>
      <c r="D84" s="160"/>
      <c r="E84" s="160"/>
      <c r="F84" s="160"/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Q84" s="162"/>
    </row>
    <row r="85" s="33" customFormat="true" ht="12.75" hidden="false" customHeight="false" outlineLevel="0" collapsed="false"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2"/>
    </row>
    <row r="86" s="33" customFormat="true" ht="12.75" hidden="false" customHeight="false" outlineLevel="0" collapsed="false">
      <c r="A86" s="318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2"/>
    </row>
  </sheetData>
  <mergeCells count="3">
    <mergeCell ref="C4:F5"/>
    <mergeCell ref="G4:P5"/>
    <mergeCell ref="E78:G78"/>
  </mergeCells>
  <conditionalFormatting sqref="C80:P86">
    <cfRule type="cellIs" priority="2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49.7"/>
    <col collapsed="false" customWidth="true" hidden="false" outlineLevel="0" max="8" min="3" style="33" width="12.99"/>
    <col collapsed="false" customWidth="true" hidden="false" outlineLevel="0" max="18" min="9" style="33" width="12.7"/>
    <col collapsed="false" customWidth="true" hidden="false" outlineLevel="0" max="20" min="19" style="33" width="4.7"/>
    <col collapsed="false" customWidth="true" hidden="false" outlineLevel="0" max="21" min="21" style="33" width="49.7"/>
    <col collapsed="false" customWidth="true" hidden="false" outlineLevel="0" max="37" min="22" style="33" width="12.7"/>
    <col collapsed="false" customWidth="true" hidden="false" outlineLevel="0" max="38" min="38" style="33" width="4.7"/>
    <col collapsed="false" customWidth="true" hidden="false" outlineLevel="0" max="39" min="39" style="33" width="2.7"/>
    <col collapsed="false" customWidth="false" hidden="false" outlineLevel="0" max="257" min="40" style="33" width="11.42"/>
  </cols>
  <sheetData>
    <row r="1" customFormat="false" ht="18" hidden="false" customHeight="false" outlineLevel="0" collapsed="false">
      <c r="H1" s="168" t="s">
        <v>517</v>
      </c>
      <c r="I1" s="169" t="s">
        <v>518</v>
      </c>
      <c r="AA1" s="168" t="s">
        <v>517</v>
      </c>
      <c r="AB1" s="169" t="s">
        <v>518</v>
      </c>
    </row>
    <row r="2" customFormat="false" ht="15.75" hidden="false" customHeight="false" outlineLevel="0" collapsed="false">
      <c r="H2" s="170" t="s">
        <v>519</v>
      </c>
      <c r="I2" s="171" t="s">
        <v>520</v>
      </c>
      <c r="AA2" s="170" t="s">
        <v>521</v>
      </c>
      <c r="AB2" s="171" t="s">
        <v>520</v>
      </c>
    </row>
    <row r="3" s="101" customFormat="true" ht="12.75" hidden="false" customHeight="false" outlineLevel="0" collapsed="false">
      <c r="A3" s="172"/>
      <c r="B3" s="172"/>
      <c r="O3" s="172"/>
      <c r="S3" s="172"/>
      <c r="T3" s="172"/>
      <c r="U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N3" s="172"/>
      <c r="AO3" s="172"/>
      <c r="AP3" s="172"/>
      <c r="AQ3" s="172"/>
      <c r="AR3" s="172"/>
      <c r="AS3" s="172"/>
      <c r="AT3" s="172"/>
      <c r="AU3" s="172"/>
    </row>
    <row r="4" s="101" customFormat="true" ht="12.75" hidden="false" customHeight="false" outlineLevel="0" collapsed="false">
      <c r="A4" s="174"/>
      <c r="B4" s="319"/>
      <c r="C4" s="176" t="s">
        <v>66</v>
      </c>
      <c r="D4" s="177"/>
      <c r="E4" s="175"/>
      <c r="F4" s="178" t="s">
        <v>96</v>
      </c>
      <c r="G4" s="178"/>
      <c r="H4" s="178"/>
      <c r="I4" s="179" t="s">
        <v>97</v>
      </c>
      <c r="J4" s="179"/>
      <c r="K4" s="179"/>
      <c r="L4" s="179"/>
      <c r="M4" s="176" t="s">
        <v>98</v>
      </c>
      <c r="N4" s="176" t="s">
        <v>99</v>
      </c>
      <c r="O4" s="176" t="s">
        <v>100</v>
      </c>
      <c r="P4" s="176" t="s">
        <v>101</v>
      </c>
      <c r="Q4" s="176" t="s">
        <v>102</v>
      </c>
      <c r="R4" s="177"/>
      <c r="S4" s="184"/>
      <c r="T4" s="33"/>
      <c r="U4" s="181"/>
      <c r="V4" s="176" t="s">
        <v>103</v>
      </c>
      <c r="W4" s="176"/>
      <c r="X4" s="176"/>
      <c r="Y4" s="176"/>
      <c r="Z4" s="182" t="s">
        <v>104</v>
      </c>
      <c r="AA4" s="182"/>
      <c r="AB4" s="183" t="s">
        <v>105</v>
      </c>
      <c r="AC4" s="183"/>
      <c r="AD4" s="176" t="s">
        <v>106</v>
      </c>
      <c r="AE4" s="176"/>
      <c r="AF4" s="176"/>
      <c r="AG4" s="176" t="s">
        <v>107</v>
      </c>
      <c r="AH4" s="176" t="s">
        <v>108</v>
      </c>
      <c r="AI4" s="177"/>
      <c r="AJ4" s="177"/>
      <c r="AK4" s="176" t="s">
        <v>109</v>
      </c>
      <c r="AL4" s="184"/>
      <c r="AN4" s="174"/>
      <c r="AO4" s="174"/>
      <c r="AP4" s="174"/>
      <c r="AQ4" s="181"/>
      <c r="AR4" s="175"/>
      <c r="AS4" s="181"/>
      <c r="AT4" s="175"/>
    </row>
    <row r="5" s="101" customFormat="true" ht="12.75" hidden="false" customHeight="false" outlineLevel="0" collapsed="false">
      <c r="A5" s="185"/>
      <c r="B5" s="36"/>
      <c r="C5" s="176"/>
      <c r="D5" s="153" t="s">
        <v>110</v>
      </c>
      <c r="E5" s="187"/>
      <c r="F5" s="178"/>
      <c r="G5" s="178"/>
      <c r="H5" s="178"/>
      <c r="I5" s="179"/>
      <c r="J5" s="179"/>
      <c r="K5" s="179"/>
      <c r="L5" s="179"/>
      <c r="M5" s="176"/>
      <c r="N5" s="176"/>
      <c r="O5" s="176"/>
      <c r="P5" s="176"/>
      <c r="Q5" s="176"/>
      <c r="R5" s="184"/>
      <c r="S5" s="184"/>
      <c r="T5" s="33"/>
      <c r="U5" s="186"/>
      <c r="V5" s="176"/>
      <c r="W5" s="176"/>
      <c r="X5" s="176"/>
      <c r="Y5" s="176"/>
      <c r="Z5" s="182"/>
      <c r="AA5" s="182"/>
      <c r="AB5" s="183"/>
      <c r="AC5" s="183"/>
      <c r="AD5" s="176"/>
      <c r="AE5" s="176"/>
      <c r="AF5" s="176"/>
      <c r="AG5" s="176"/>
      <c r="AH5" s="176"/>
      <c r="AI5" s="184"/>
      <c r="AJ5" s="184"/>
      <c r="AK5" s="176"/>
      <c r="AL5" s="184"/>
      <c r="AN5" s="128"/>
      <c r="AO5" s="128"/>
      <c r="AP5" s="128"/>
      <c r="AQ5" s="186"/>
      <c r="AR5" s="187"/>
      <c r="AS5" s="186"/>
      <c r="AT5" s="187"/>
    </row>
    <row r="6" s="101" customFormat="true" ht="15" hidden="false" customHeight="true" outlineLevel="0" collapsed="false">
      <c r="A6" s="185" t="s">
        <v>67</v>
      </c>
      <c r="B6" s="186" t="s">
        <v>68</v>
      </c>
      <c r="C6" s="176"/>
      <c r="D6" s="153" t="s">
        <v>111</v>
      </c>
      <c r="E6" s="186" t="s">
        <v>112</v>
      </c>
      <c r="F6" s="176" t="s">
        <v>113</v>
      </c>
      <c r="G6" s="178" t="s">
        <v>522</v>
      </c>
      <c r="H6" s="178"/>
      <c r="I6" s="179" t="s">
        <v>113</v>
      </c>
      <c r="J6" s="176" t="s">
        <v>522</v>
      </c>
      <c r="K6" s="176"/>
      <c r="L6" s="176"/>
      <c r="M6" s="176"/>
      <c r="N6" s="176"/>
      <c r="O6" s="176"/>
      <c r="P6" s="176"/>
      <c r="Q6" s="176"/>
      <c r="R6" s="153" t="s">
        <v>115</v>
      </c>
      <c r="S6" s="153" t="s">
        <v>67</v>
      </c>
      <c r="T6" s="162" t="s">
        <v>67</v>
      </c>
      <c r="U6" s="186" t="s">
        <v>68</v>
      </c>
      <c r="V6" s="176" t="s">
        <v>113</v>
      </c>
      <c r="W6" s="176" t="s">
        <v>522</v>
      </c>
      <c r="X6" s="176"/>
      <c r="Y6" s="176"/>
      <c r="Z6" s="176" t="s">
        <v>113</v>
      </c>
      <c r="AA6" s="320" t="s">
        <v>523</v>
      </c>
      <c r="AB6" s="321" t="s">
        <v>524</v>
      </c>
      <c r="AC6" s="195"/>
      <c r="AD6" s="176" t="s">
        <v>113</v>
      </c>
      <c r="AE6" s="176" t="s">
        <v>522</v>
      </c>
      <c r="AF6" s="176"/>
      <c r="AG6" s="176"/>
      <c r="AH6" s="176"/>
      <c r="AI6" s="153" t="s">
        <v>118</v>
      </c>
      <c r="AJ6" s="153" t="s">
        <v>119</v>
      </c>
      <c r="AK6" s="176"/>
      <c r="AL6" s="153" t="s">
        <v>67</v>
      </c>
      <c r="AM6" s="36"/>
      <c r="AN6" s="128"/>
      <c r="AO6" s="185"/>
      <c r="AP6" s="185"/>
      <c r="AQ6" s="186"/>
      <c r="AR6" s="186"/>
      <c r="AS6" s="186"/>
      <c r="AT6" s="186"/>
      <c r="AU6" s="36"/>
    </row>
    <row r="7" s="101" customFormat="true" ht="12.75" hidden="false" customHeight="false" outlineLevel="0" collapsed="false">
      <c r="A7" s="185" t="s">
        <v>69</v>
      </c>
      <c r="B7" s="186" t="s">
        <v>70</v>
      </c>
      <c r="C7" s="176"/>
      <c r="D7" s="153" t="s">
        <v>120</v>
      </c>
      <c r="E7" s="186" t="s">
        <v>121</v>
      </c>
      <c r="F7" s="176"/>
      <c r="G7" s="176" t="s">
        <v>122</v>
      </c>
      <c r="H7" s="178" t="s">
        <v>123</v>
      </c>
      <c r="I7" s="179"/>
      <c r="J7" s="176" t="s">
        <v>124</v>
      </c>
      <c r="K7" s="176" t="s">
        <v>125</v>
      </c>
      <c r="L7" s="176" t="s">
        <v>126</v>
      </c>
      <c r="M7" s="176"/>
      <c r="N7" s="176"/>
      <c r="O7" s="176"/>
      <c r="P7" s="176"/>
      <c r="Q7" s="176"/>
      <c r="R7" s="153" t="s">
        <v>127</v>
      </c>
      <c r="S7" s="153" t="s">
        <v>69</v>
      </c>
      <c r="T7" s="162" t="s">
        <v>69</v>
      </c>
      <c r="U7" s="186" t="s">
        <v>70</v>
      </c>
      <c r="V7" s="176"/>
      <c r="W7" s="176" t="s">
        <v>128</v>
      </c>
      <c r="X7" s="176" t="s">
        <v>129</v>
      </c>
      <c r="Y7" s="176" t="s">
        <v>130</v>
      </c>
      <c r="Z7" s="176"/>
      <c r="AA7" s="153"/>
      <c r="AB7" s="179" t="s">
        <v>132</v>
      </c>
      <c r="AC7" s="176" t="s">
        <v>133</v>
      </c>
      <c r="AD7" s="176"/>
      <c r="AE7" s="176" t="s">
        <v>134</v>
      </c>
      <c r="AF7" s="176" t="s">
        <v>135</v>
      </c>
      <c r="AG7" s="176"/>
      <c r="AH7" s="176"/>
      <c r="AI7" s="153" t="s">
        <v>136</v>
      </c>
      <c r="AJ7" s="153" t="s">
        <v>137</v>
      </c>
      <c r="AK7" s="176"/>
      <c r="AL7" s="153" t="s">
        <v>69</v>
      </c>
      <c r="AM7" s="36"/>
      <c r="AN7" s="128"/>
      <c r="AO7" s="185"/>
      <c r="AP7" s="185"/>
      <c r="AQ7" s="186"/>
      <c r="AR7" s="187"/>
      <c r="AS7" s="186"/>
      <c r="AT7" s="187"/>
    </row>
    <row r="8" customFormat="false" ht="12.75" hidden="false" customHeight="false" outlineLevel="0" collapsed="false">
      <c r="A8" s="128"/>
      <c r="B8" s="128"/>
      <c r="C8" s="176"/>
      <c r="D8" s="153" t="s">
        <v>138</v>
      </c>
      <c r="E8" s="184"/>
      <c r="F8" s="176"/>
      <c r="G8" s="176"/>
      <c r="H8" s="178"/>
      <c r="I8" s="179"/>
      <c r="J8" s="176"/>
      <c r="K8" s="176"/>
      <c r="L8" s="176"/>
      <c r="M8" s="176"/>
      <c r="N8" s="176"/>
      <c r="O8" s="176"/>
      <c r="P8" s="176"/>
      <c r="Q8" s="176"/>
      <c r="R8" s="184"/>
      <c r="S8" s="184"/>
      <c r="U8" s="186"/>
      <c r="V8" s="176"/>
      <c r="W8" s="176"/>
      <c r="X8" s="176"/>
      <c r="Y8" s="176"/>
      <c r="Z8" s="176"/>
      <c r="AA8" s="153" t="s">
        <v>131</v>
      </c>
      <c r="AB8" s="179"/>
      <c r="AC8" s="176"/>
      <c r="AD8" s="176"/>
      <c r="AE8" s="176"/>
      <c r="AF8" s="176"/>
      <c r="AG8" s="176"/>
      <c r="AH8" s="176"/>
      <c r="AI8" s="153"/>
      <c r="AJ8" s="153"/>
      <c r="AK8" s="176"/>
      <c r="AL8" s="184"/>
      <c r="AM8" s="101"/>
      <c r="AN8" s="128"/>
      <c r="AO8" s="128"/>
      <c r="AP8" s="128"/>
      <c r="AQ8" s="186"/>
      <c r="AR8" s="187"/>
      <c r="AS8" s="186"/>
      <c r="AT8" s="187"/>
    </row>
    <row r="9" customFormat="false" ht="12.75" hidden="false" customHeight="false" outlineLevel="0" collapsed="false">
      <c r="A9" s="197"/>
      <c r="B9" s="200"/>
      <c r="C9" s="176"/>
      <c r="D9" s="198"/>
      <c r="E9" s="198"/>
      <c r="F9" s="176"/>
      <c r="G9" s="176"/>
      <c r="H9" s="178"/>
      <c r="I9" s="179"/>
      <c r="J9" s="176"/>
      <c r="K9" s="176"/>
      <c r="L9" s="176"/>
      <c r="M9" s="176"/>
      <c r="N9" s="176"/>
      <c r="O9" s="176"/>
      <c r="P9" s="176"/>
      <c r="Q9" s="176"/>
      <c r="R9" s="198"/>
      <c r="S9" s="198"/>
      <c r="T9" s="172"/>
      <c r="U9" s="322"/>
      <c r="V9" s="176"/>
      <c r="W9" s="176"/>
      <c r="X9" s="176"/>
      <c r="Y9" s="176"/>
      <c r="Z9" s="176"/>
      <c r="AA9" s="198"/>
      <c r="AB9" s="179"/>
      <c r="AC9" s="176"/>
      <c r="AD9" s="176"/>
      <c r="AE9" s="176"/>
      <c r="AF9" s="176"/>
      <c r="AG9" s="176"/>
      <c r="AH9" s="176"/>
      <c r="AI9" s="198"/>
      <c r="AJ9" s="198"/>
      <c r="AK9" s="176"/>
      <c r="AL9" s="198"/>
      <c r="AM9" s="101"/>
      <c r="AN9" s="197"/>
      <c r="AO9" s="197"/>
      <c r="AP9" s="197"/>
      <c r="AQ9" s="322"/>
      <c r="AR9" s="200"/>
      <c r="AS9" s="322"/>
      <c r="AT9" s="200"/>
      <c r="AU9" s="172"/>
    </row>
    <row r="10" customFormat="false" ht="12.75" hidden="false" customHeight="false" outlineLevel="0" collapsed="false">
      <c r="B10" s="101"/>
      <c r="C10" s="101"/>
      <c r="R10" s="101"/>
      <c r="S10" s="101"/>
      <c r="U10" s="101"/>
      <c r="V10" s="101"/>
      <c r="AK10" s="174"/>
      <c r="AL10" s="101"/>
      <c r="AM10" s="101"/>
    </row>
    <row r="11" customFormat="false" ht="12.75" hidden="false" customHeight="false" outlineLevel="0" collapsed="false">
      <c r="B11" s="101"/>
      <c r="C11" s="101"/>
      <c r="R11" s="101"/>
      <c r="S11" s="101"/>
      <c r="U11" s="101"/>
      <c r="V11" s="101"/>
      <c r="AK11" s="128"/>
      <c r="AL11" s="101"/>
      <c r="AM11" s="101"/>
    </row>
    <row r="12" customFormat="false" ht="20.1" hidden="false" customHeight="true" outlineLevel="0" collapsed="false">
      <c r="A12" s="162"/>
      <c r="B12" s="101"/>
      <c r="C12" s="101"/>
      <c r="H12" s="323" t="s">
        <v>498</v>
      </c>
      <c r="I12" s="119" t="s">
        <v>499</v>
      </c>
      <c r="R12" s="101"/>
      <c r="S12" s="36"/>
      <c r="T12" s="162"/>
      <c r="U12" s="101"/>
      <c r="V12" s="101"/>
      <c r="AA12" s="323" t="s">
        <v>498</v>
      </c>
      <c r="AB12" s="119" t="s">
        <v>499</v>
      </c>
      <c r="AK12" s="128"/>
      <c r="AL12" s="36"/>
      <c r="AM12" s="101"/>
    </row>
    <row r="13" customFormat="false" ht="20.1" hidden="false" customHeight="true" outlineLevel="0" collapsed="false">
      <c r="A13" s="162"/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36"/>
      <c r="T13" s="162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28"/>
      <c r="AL13" s="36"/>
      <c r="AM13" s="101"/>
    </row>
    <row r="14" s="211" customFormat="true" ht="20.1" hidden="false" customHeight="true" outlineLevel="0" collapsed="false">
      <c r="A14" s="203" t="s">
        <v>139</v>
      </c>
      <c r="B14" s="324" t="s">
        <v>71</v>
      </c>
      <c r="C14" s="269" t="n">
        <v>12440</v>
      </c>
      <c r="D14" s="269" t="n">
        <v>10872</v>
      </c>
      <c r="E14" s="269" t="n">
        <v>1568</v>
      </c>
      <c r="F14" s="269" t="n">
        <v>1565</v>
      </c>
      <c r="G14" s="269" t="n">
        <v>853</v>
      </c>
      <c r="H14" s="269" t="n">
        <v>712</v>
      </c>
      <c r="I14" s="269" t="n">
        <v>1148</v>
      </c>
      <c r="J14" s="269" t="n">
        <v>592</v>
      </c>
      <c r="K14" s="269" t="n">
        <v>285</v>
      </c>
      <c r="L14" s="269" t="n">
        <v>271</v>
      </c>
      <c r="M14" s="269" t="n">
        <v>602</v>
      </c>
      <c r="N14" s="269" t="n">
        <v>358</v>
      </c>
      <c r="O14" s="269" t="n">
        <v>76</v>
      </c>
      <c r="P14" s="269" t="n">
        <v>384</v>
      </c>
      <c r="Q14" s="269" t="n">
        <v>1289</v>
      </c>
      <c r="R14" s="272" t="n">
        <v>398</v>
      </c>
      <c r="S14" s="123" t="s">
        <v>139</v>
      </c>
      <c r="T14" s="203" t="s">
        <v>139</v>
      </c>
      <c r="U14" s="324" t="s">
        <v>71</v>
      </c>
      <c r="V14" s="269" t="n">
        <v>1205</v>
      </c>
      <c r="W14" s="269" t="n">
        <v>331</v>
      </c>
      <c r="X14" s="269" t="n">
        <v>672</v>
      </c>
      <c r="Y14" s="269" t="n">
        <v>202</v>
      </c>
      <c r="Z14" s="269" t="n">
        <v>3166</v>
      </c>
      <c r="AA14" s="269" t="n">
        <v>977</v>
      </c>
      <c r="AB14" s="269" t="n">
        <v>1476</v>
      </c>
      <c r="AC14" s="269" t="n">
        <v>713</v>
      </c>
      <c r="AD14" s="269" t="n">
        <v>633</v>
      </c>
      <c r="AE14" s="269" t="n">
        <v>377</v>
      </c>
      <c r="AF14" s="269" t="n">
        <v>256</v>
      </c>
      <c r="AG14" s="269" t="n">
        <v>172</v>
      </c>
      <c r="AH14" s="269" t="n">
        <v>270</v>
      </c>
      <c r="AI14" s="269" t="n">
        <v>179</v>
      </c>
      <c r="AJ14" s="269" t="n">
        <v>632</v>
      </c>
      <c r="AK14" s="272" t="n">
        <v>363</v>
      </c>
      <c r="AL14" s="123" t="s">
        <v>139</v>
      </c>
      <c r="AM14" s="123"/>
      <c r="AN14" s="231"/>
      <c r="AO14" s="231"/>
      <c r="AP14" s="231"/>
      <c r="AQ14" s="231"/>
      <c r="AR14" s="231"/>
      <c r="AS14" s="231"/>
      <c r="AT14" s="231"/>
      <c r="AU14" s="231"/>
    </row>
    <row r="15" customFormat="false" ht="15" hidden="false" customHeight="true" outlineLevel="0" collapsed="false">
      <c r="A15" s="162"/>
      <c r="B15" s="128"/>
      <c r="C15" s="164"/>
      <c r="D15" s="125"/>
      <c r="E15" s="125"/>
      <c r="F15" s="163"/>
      <c r="G15" s="163"/>
      <c r="H15" s="163"/>
      <c r="I15" s="163"/>
      <c r="J15" s="163"/>
      <c r="K15" s="163"/>
      <c r="L15" s="163"/>
      <c r="M15" s="163"/>
      <c r="N15" s="125"/>
      <c r="O15" s="125"/>
      <c r="P15" s="125"/>
      <c r="Q15" s="125"/>
      <c r="R15" s="125"/>
      <c r="S15" s="153"/>
      <c r="T15" s="162"/>
      <c r="U15" s="128"/>
      <c r="V15" s="125"/>
      <c r="W15" s="125"/>
      <c r="X15" s="125"/>
      <c r="Y15" s="125"/>
      <c r="Z15" s="163"/>
      <c r="AA15" s="163"/>
      <c r="AB15" s="163"/>
      <c r="AC15" s="163"/>
      <c r="AD15" s="163"/>
      <c r="AE15" s="125"/>
      <c r="AF15" s="125"/>
      <c r="AG15" s="125"/>
      <c r="AH15" s="125"/>
      <c r="AI15" s="125"/>
      <c r="AJ15" s="125"/>
      <c r="AK15" s="277"/>
      <c r="AL15" s="36"/>
      <c r="AM15" s="36"/>
    </row>
    <row r="16" s="211" customFormat="true" ht="20.1" hidden="false" customHeight="true" outlineLevel="0" collapsed="false">
      <c r="A16" s="203" t="s">
        <v>140</v>
      </c>
      <c r="B16" s="324" t="s">
        <v>525</v>
      </c>
      <c r="C16" s="269" t="n">
        <v>29195</v>
      </c>
      <c r="D16" s="269" t="n">
        <v>25626</v>
      </c>
      <c r="E16" s="269" t="n">
        <v>3569</v>
      </c>
      <c r="F16" s="269" t="n">
        <v>3064</v>
      </c>
      <c r="G16" s="269" t="n">
        <v>1423</v>
      </c>
      <c r="H16" s="269" t="n">
        <v>1641</v>
      </c>
      <c r="I16" s="269" t="n">
        <v>3427</v>
      </c>
      <c r="J16" s="269" t="n">
        <v>1913</v>
      </c>
      <c r="K16" s="269" t="n">
        <v>855</v>
      </c>
      <c r="L16" s="269" t="n">
        <v>659</v>
      </c>
      <c r="M16" s="269" t="n">
        <v>1267</v>
      </c>
      <c r="N16" s="269" t="n">
        <v>877</v>
      </c>
      <c r="O16" s="269" t="n">
        <v>167</v>
      </c>
      <c r="P16" s="269" t="n">
        <v>515</v>
      </c>
      <c r="Q16" s="269" t="n">
        <v>2063</v>
      </c>
      <c r="R16" s="269" t="n">
        <v>542</v>
      </c>
      <c r="S16" s="209" t="s">
        <v>140</v>
      </c>
      <c r="T16" s="203" t="s">
        <v>140</v>
      </c>
      <c r="U16" s="324" t="s">
        <v>525</v>
      </c>
      <c r="V16" s="269" t="n">
        <v>3559</v>
      </c>
      <c r="W16" s="269" t="n">
        <v>589</v>
      </c>
      <c r="X16" s="269" t="n">
        <v>1915</v>
      </c>
      <c r="Y16" s="269" t="n">
        <v>1055</v>
      </c>
      <c r="Z16" s="269" t="n">
        <v>8225</v>
      </c>
      <c r="AA16" s="269" t="n">
        <v>2547</v>
      </c>
      <c r="AB16" s="269" t="n">
        <v>3715</v>
      </c>
      <c r="AC16" s="269" t="n">
        <v>1963</v>
      </c>
      <c r="AD16" s="269" t="n">
        <v>1609</v>
      </c>
      <c r="AE16" s="269" t="n">
        <v>1004</v>
      </c>
      <c r="AF16" s="269" t="n">
        <v>605</v>
      </c>
      <c r="AG16" s="269" t="n">
        <v>367</v>
      </c>
      <c r="AH16" s="269" t="n">
        <v>898</v>
      </c>
      <c r="AI16" s="269" t="n">
        <v>687</v>
      </c>
      <c r="AJ16" s="269" t="n">
        <v>1363</v>
      </c>
      <c r="AK16" s="272" t="n">
        <v>565</v>
      </c>
      <c r="AL16" s="123" t="s">
        <v>140</v>
      </c>
      <c r="AM16" s="123"/>
      <c r="AN16" s="231"/>
      <c r="AO16" s="231"/>
      <c r="AP16" s="231"/>
      <c r="AQ16" s="231"/>
      <c r="AR16" s="231"/>
      <c r="AS16" s="231"/>
      <c r="AT16" s="231"/>
      <c r="AU16" s="231"/>
    </row>
    <row r="17" customFormat="false" ht="15" hidden="false" customHeight="true" outlineLevel="0" collapsed="false">
      <c r="A17" s="162"/>
      <c r="B17" s="128"/>
      <c r="C17" s="125"/>
      <c r="D17" s="125"/>
      <c r="E17" s="125"/>
      <c r="F17" s="125"/>
      <c r="G17" s="125"/>
      <c r="H17" s="125"/>
      <c r="I17" s="163"/>
      <c r="J17" s="125"/>
      <c r="K17" s="125"/>
      <c r="L17" s="125"/>
      <c r="M17" s="125"/>
      <c r="N17" s="125"/>
      <c r="O17" s="125"/>
      <c r="P17" s="125"/>
      <c r="Q17" s="125"/>
      <c r="R17" s="277"/>
      <c r="S17" s="36"/>
      <c r="T17" s="162"/>
      <c r="U17" s="128"/>
      <c r="V17" s="163"/>
      <c r="W17" s="125"/>
      <c r="X17" s="125"/>
      <c r="Y17" s="125"/>
      <c r="Z17" s="163"/>
      <c r="AA17" s="125"/>
      <c r="AB17" s="125"/>
      <c r="AC17" s="125"/>
      <c r="AD17" s="163"/>
      <c r="AE17" s="163"/>
      <c r="AF17" s="163"/>
      <c r="AG17" s="163"/>
      <c r="AH17" s="163"/>
      <c r="AI17" s="163"/>
      <c r="AJ17" s="163"/>
      <c r="AK17" s="277"/>
      <c r="AL17" s="36"/>
      <c r="AM17" s="36"/>
    </row>
    <row r="18" customFormat="false" ht="20.1" hidden="false" customHeight="true" outlineLevel="0" collapsed="false">
      <c r="A18" s="162" t="s">
        <v>142</v>
      </c>
      <c r="B18" s="127" t="s">
        <v>73</v>
      </c>
      <c r="C18" s="125" t="n">
        <v>558</v>
      </c>
      <c r="D18" s="125" t="n">
        <v>400</v>
      </c>
      <c r="E18" s="125" t="n">
        <v>158</v>
      </c>
      <c r="F18" s="125" t="n">
        <v>59</v>
      </c>
      <c r="G18" s="125" t="n">
        <v>28</v>
      </c>
      <c r="H18" s="125" t="n">
        <v>31</v>
      </c>
      <c r="I18" s="125" t="n">
        <v>33</v>
      </c>
      <c r="J18" s="125" t="n">
        <v>27</v>
      </c>
      <c r="K18" s="125" t="n">
        <v>3</v>
      </c>
      <c r="L18" s="125" t="n">
        <v>3</v>
      </c>
      <c r="M18" s="125" t="n">
        <v>31</v>
      </c>
      <c r="N18" s="125" t="n">
        <v>2</v>
      </c>
      <c r="O18" s="125" t="n">
        <v>0</v>
      </c>
      <c r="P18" s="125" t="n">
        <v>18</v>
      </c>
      <c r="Q18" s="125" t="n">
        <v>44</v>
      </c>
      <c r="R18" s="277" t="n">
        <v>0</v>
      </c>
      <c r="S18" s="36" t="s">
        <v>142</v>
      </c>
      <c r="T18" s="162" t="s">
        <v>142</v>
      </c>
      <c r="U18" s="127" t="s">
        <v>73</v>
      </c>
      <c r="V18" s="125" t="n">
        <v>15</v>
      </c>
      <c r="W18" s="125" t="n">
        <v>5</v>
      </c>
      <c r="X18" s="125" t="n">
        <v>6</v>
      </c>
      <c r="Y18" s="125" t="n">
        <v>4</v>
      </c>
      <c r="Z18" s="125" t="n">
        <v>174</v>
      </c>
      <c r="AA18" s="125" t="n">
        <v>146</v>
      </c>
      <c r="AB18" s="125" t="n">
        <v>2</v>
      </c>
      <c r="AC18" s="125" t="n">
        <v>26</v>
      </c>
      <c r="AD18" s="125" t="n">
        <v>6</v>
      </c>
      <c r="AE18" s="125" t="n">
        <v>1</v>
      </c>
      <c r="AF18" s="125" t="n">
        <v>5</v>
      </c>
      <c r="AG18" s="125" t="n">
        <v>2</v>
      </c>
      <c r="AH18" s="125" t="n">
        <v>151</v>
      </c>
      <c r="AI18" s="125" t="n">
        <v>3</v>
      </c>
      <c r="AJ18" s="125" t="n">
        <v>18</v>
      </c>
      <c r="AK18" s="277" t="n">
        <v>2</v>
      </c>
      <c r="AL18" s="36" t="s">
        <v>142</v>
      </c>
      <c r="AM18" s="36"/>
      <c r="AN18" s="160"/>
      <c r="AO18" s="160"/>
      <c r="AP18" s="160"/>
      <c r="AQ18" s="160"/>
      <c r="AR18" s="160"/>
      <c r="AS18" s="160"/>
      <c r="AT18" s="160"/>
      <c r="AU18" s="160"/>
    </row>
    <row r="19" customFormat="false" ht="15" hidden="false" customHeight="true" outlineLevel="0" collapsed="false">
      <c r="A19" s="162"/>
      <c r="B19" s="128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277"/>
      <c r="S19" s="36"/>
      <c r="T19" s="162"/>
      <c r="U19" s="128"/>
      <c r="V19" s="163"/>
      <c r="W19" s="163"/>
      <c r="X19" s="163"/>
      <c r="Y19" s="163"/>
      <c r="Z19" s="125"/>
      <c r="AA19" s="163"/>
      <c r="AB19" s="163"/>
      <c r="AC19" s="163"/>
      <c r="AD19" s="163"/>
      <c r="AE19" s="125"/>
      <c r="AF19" s="125"/>
      <c r="AG19" s="125"/>
      <c r="AH19" s="125"/>
      <c r="AI19" s="125"/>
      <c r="AJ19" s="125"/>
      <c r="AK19" s="277"/>
      <c r="AL19" s="36"/>
      <c r="AM19" s="36"/>
    </row>
    <row r="20" s="211" customFormat="true" ht="20.1" hidden="false" customHeight="true" outlineLevel="0" collapsed="false">
      <c r="A20" s="203" t="s">
        <v>143</v>
      </c>
      <c r="B20" s="324" t="s">
        <v>144</v>
      </c>
      <c r="C20" s="269" t="n">
        <v>29357</v>
      </c>
      <c r="D20" s="269" t="n">
        <v>25717</v>
      </c>
      <c r="E20" s="269" t="n">
        <v>3640</v>
      </c>
      <c r="F20" s="269" t="n">
        <v>3217</v>
      </c>
      <c r="G20" s="269" t="n">
        <v>1400</v>
      </c>
      <c r="H20" s="269" t="n">
        <v>1817</v>
      </c>
      <c r="I20" s="269" t="n">
        <v>3409</v>
      </c>
      <c r="J20" s="269" t="n">
        <v>1881</v>
      </c>
      <c r="K20" s="269" t="n">
        <v>890</v>
      </c>
      <c r="L20" s="269" t="n">
        <v>638</v>
      </c>
      <c r="M20" s="269" t="n">
        <v>1310</v>
      </c>
      <c r="N20" s="269" t="n">
        <v>943</v>
      </c>
      <c r="O20" s="269" t="n">
        <v>185</v>
      </c>
      <c r="P20" s="269" t="n">
        <v>531</v>
      </c>
      <c r="Q20" s="269" t="n">
        <v>2101</v>
      </c>
      <c r="R20" s="272" t="n">
        <v>511</v>
      </c>
      <c r="S20" s="123" t="s">
        <v>143</v>
      </c>
      <c r="T20" s="203" t="s">
        <v>143</v>
      </c>
      <c r="U20" s="324" t="s">
        <v>144</v>
      </c>
      <c r="V20" s="269" t="n">
        <v>3554</v>
      </c>
      <c r="W20" s="269" t="n">
        <v>551</v>
      </c>
      <c r="X20" s="269" t="n">
        <v>1966</v>
      </c>
      <c r="Y20" s="269" t="n">
        <v>1037</v>
      </c>
      <c r="Z20" s="269" t="n">
        <v>8061</v>
      </c>
      <c r="AA20" s="269" t="n">
        <v>2448</v>
      </c>
      <c r="AB20" s="269" t="n">
        <v>3652</v>
      </c>
      <c r="AC20" s="269" t="n">
        <v>1961</v>
      </c>
      <c r="AD20" s="269" t="n">
        <v>1639</v>
      </c>
      <c r="AE20" s="269" t="n">
        <v>1038</v>
      </c>
      <c r="AF20" s="269" t="n">
        <v>601</v>
      </c>
      <c r="AG20" s="269" t="n">
        <v>336</v>
      </c>
      <c r="AH20" s="269" t="n">
        <v>896</v>
      </c>
      <c r="AI20" s="269" t="n">
        <v>672</v>
      </c>
      <c r="AJ20" s="269" t="n">
        <v>1374</v>
      </c>
      <c r="AK20" s="272" t="n">
        <v>618</v>
      </c>
      <c r="AL20" s="123" t="s">
        <v>143</v>
      </c>
      <c r="AM20" s="119"/>
      <c r="AN20" s="231"/>
      <c r="AO20" s="231"/>
      <c r="AP20" s="231"/>
      <c r="AQ20" s="231"/>
      <c r="AR20" s="231"/>
      <c r="AS20" s="231"/>
      <c r="AT20" s="231"/>
      <c r="AU20" s="231"/>
    </row>
    <row r="21" customFormat="false" ht="15" hidden="false" customHeight="true" outlineLevel="0" collapsed="false">
      <c r="A21" s="162"/>
      <c r="B21" s="128"/>
      <c r="C21" s="164"/>
      <c r="D21" s="125"/>
      <c r="E21" s="125"/>
      <c r="F21" s="125"/>
      <c r="G21" s="125"/>
      <c r="H21" s="125"/>
      <c r="I21" s="163"/>
      <c r="J21" s="125"/>
      <c r="K21" s="125"/>
      <c r="L21" s="125"/>
      <c r="M21" s="125"/>
      <c r="N21" s="125"/>
      <c r="O21" s="125"/>
      <c r="P21" s="125"/>
      <c r="Q21" s="125"/>
      <c r="R21" s="277"/>
      <c r="S21" s="36"/>
      <c r="T21" s="162"/>
      <c r="U21" s="128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277"/>
      <c r="AL21" s="36"/>
      <c r="AM21" s="101"/>
    </row>
    <row r="22" customFormat="false" ht="12.75" hidden="false" customHeight="false" outlineLevel="0" collapsed="false">
      <c r="A22" s="162"/>
      <c r="B22" s="128"/>
      <c r="C22" s="164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77"/>
      <c r="S22" s="36"/>
      <c r="T22" s="162"/>
      <c r="U22" s="128"/>
      <c r="V22" s="163"/>
      <c r="W22" s="125"/>
      <c r="X22" s="125"/>
      <c r="Y22" s="125"/>
      <c r="Z22" s="125"/>
      <c r="AA22" s="125"/>
      <c r="AB22" s="125"/>
      <c r="AC22" s="125"/>
      <c r="AD22" s="163"/>
      <c r="AE22" s="125"/>
      <c r="AF22" s="125"/>
      <c r="AG22" s="125"/>
      <c r="AH22" s="125"/>
      <c r="AI22" s="125"/>
      <c r="AJ22" s="125"/>
      <c r="AK22" s="277"/>
      <c r="AL22" s="36"/>
      <c r="AM22" s="101"/>
    </row>
    <row r="23" customFormat="false" ht="12.75" hidden="false" customHeight="false" outlineLevel="0" collapsed="false">
      <c r="A23" s="162"/>
      <c r="B23" s="128" t="s">
        <v>526</v>
      </c>
      <c r="C23" s="164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77"/>
      <c r="S23" s="36"/>
      <c r="T23" s="162"/>
      <c r="U23" s="128" t="s">
        <v>526</v>
      </c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277"/>
      <c r="AL23" s="36"/>
      <c r="AM23" s="101"/>
    </row>
    <row r="24" customFormat="false" ht="15" hidden="false" customHeight="true" outlineLevel="0" collapsed="false">
      <c r="A24" s="162"/>
      <c r="B24" s="128" t="s">
        <v>527</v>
      </c>
      <c r="C24" s="164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77"/>
      <c r="S24" s="36"/>
      <c r="T24" s="162"/>
      <c r="U24" s="128" t="s">
        <v>527</v>
      </c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277"/>
      <c r="AL24" s="36"/>
      <c r="AM24" s="36"/>
    </row>
    <row r="25" customFormat="false" ht="20.1" hidden="false" customHeight="true" outlineLevel="0" collapsed="false">
      <c r="A25" s="162"/>
      <c r="B25" s="128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77"/>
      <c r="S25" s="36"/>
      <c r="T25" s="162"/>
      <c r="U25" s="128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277"/>
      <c r="AL25" s="36"/>
      <c r="AM25" s="36"/>
    </row>
    <row r="26" customFormat="false" ht="12.75" hidden="false" customHeight="false" outlineLevel="0" collapsed="false">
      <c r="A26" s="162" t="s">
        <v>145</v>
      </c>
      <c r="B26" s="127" t="s">
        <v>528</v>
      </c>
      <c r="C26" s="125" t="n">
        <v>4602</v>
      </c>
      <c r="D26" s="125" t="n">
        <v>3985</v>
      </c>
      <c r="E26" s="125" t="n">
        <v>617</v>
      </c>
      <c r="F26" s="125" t="n">
        <v>317</v>
      </c>
      <c r="G26" s="125" t="n">
        <v>170</v>
      </c>
      <c r="H26" s="125" t="n">
        <v>147</v>
      </c>
      <c r="I26" s="125" t="n">
        <v>862</v>
      </c>
      <c r="J26" s="125" t="n">
        <v>546</v>
      </c>
      <c r="K26" s="125" t="n">
        <v>271</v>
      </c>
      <c r="L26" s="125" t="n">
        <v>45</v>
      </c>
      <c r="M26" s="125" t="n">
        <v>236</v>
      </c>
      <c r="N26" s="125" t="n">
        <v>19</v>
      </c>
      <c r="O26" s="125" t="n">
        <v>60</v>
      </c>
      <c r="P26" s="125" t="n">
        <v>11</v>
      </c>
      <c r="Q26" s="125" t="n">
        <v>513</v>
      </c>
      <c r="R26" s="277" t="n">
        <v>85</v>
      </c>
      <c r="S26" s="36" t="s">
        <v>145</v>
      </c>
      <c r="T26" s="162" t="s">
        <v>145</v>
      </c>
      <c r="U26" s="127" t="s">
        <v>528</v>
      </c>
      <c r="V26" s="125" t="n">
        <v>676</v>
      </c>
      <c r="W26" s="125" t="n">
        <v>123</v>
      </c>
      <c r="X26" s="125" t="n">
        <v>382</v>
      </c>
      <c r="Y26" s="125" t="n">
        <v>171</v>
      </c>
      <c r="Z26" s="125" t="n">
        <v>806</v>
      </c>
      <c r="AA26" s="125" t="n">
        <v>85</v>
      </c>
      <c r="AB26" s="125" t="n">
        <v>483</v>
      </c>
      <c r="AC26" s="125" t="n">
        <v>238</v>
      </c>
      <c r="AD26" s="125" t="n">
        <v>326</v>
      </c>
      <c r="AE26" s="125" t="n">
        <v>294</v>
      </c>
      <c r="AF26" s="125" t="n">
        <v>32</v>
      </c>
      <c r="AG26" s="125" t="n">
        <v>45</v>
      </c>
      <c r="AH26" s="125" t="n">
        <v>243</v>
      </c>
      <c r="AI26" s="125" t="n">
        <v>91</v>
      </c>
      <c r="AJ26" s="125" t="n">
        <v>133</v>
      </c>
      <c r="AK26" s="277" t="n">
        <v>179</v>
      </c>
      <c r="AL26" s="36" t="s">
        <v>145</v>
      </c>
      <c r="AM26" s="101"/>
      <c r="AN26" s="160"/>
      <c r="AO26" s="160"/>
      <c r="AP26" s="160"/>
      <c r="AQ26" s="160"/>
      <c r="AR26" s="160"/>
      <c r="AS26" s="160"/>
      <c r="AT26" s="160"/>
      <c r="AU26" s="160"/>
    </row>
    <row r="27" customFormat="false" ht="20.1" hidden="false" customHeight="true" outlineLevel="0" collapsed="false">
      <c r="A27" s="162"/>
      <c r="B27" s="325" t="s">
        <v>529</v>
      </c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277"/>
      <c r="S27" s="36"/>
      <c r="T27" s="162"/>
      <c r="U27" s="325" t="s">
        <v>529</v>
      </c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277"/>
      <c r="AL27" s="36"/>
      <c r="AM27" s="36"/>
    </row>
    <row r="28" customFormat="false" ht="12.75" hidden="false" customHeight="false" outlineLevel="0" collapsed="false">
      <c r="A28" s="162"/>
      <c r="B28" s="325" t="s">
        <v>530</v>
      </c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277"/>
      <c r="S28" s="36"/>
      <c r="T28" s="162"/>
      <c r="U28" s="325" t="s">
        <v>530</v>
      </c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277"/>
      <c r="AL28" s="36"/>
      <c r="AM28" s="36"/>
    </row>
    <row r="29" customFormat="false" ht="18" hidden="false" customHeight="true" outlineLevel="0" collapsed="false">
      <c r="A29" s="162" t="s">
        <v>146</v>
      </c>
      <c r="B29" s="127" t="s">
        <v>531</v>
      </c>
      <c r="C29" s="125" t="n">
        <v>111</v>
      </c>
      <c r="D29" s="125" t="n">
        <v>103</v>
      </c>
      <c r="E29" s="125" t="n">
        <v>8</v>
      </c>
      <c r="F29" s="125" t="n">
        <v>15</v>
      </c>
      <c r="G29" s="125" t="n">
        <v>5</v>
      </c>
      <c r="H29" s="125" t="n">
        <v>10</v>
      </c>
      <c r="I29" s="125" t="n">
        <v>24</v>
      </c>
      <c r="J29" s="125" t="n">
        <v>16</v>
      </c>
      <c r="K29" s="125" t="n">
        <v>6</v>
      </c>
      <c r="L29" s="125" t="n">
        <v>2</v>
      </c>
      <c r="M29" s="125" t="n">
        <v>4</v>
      </c>
      <c r="N29" s="125" t="n">
        <v>1</v>
      </c>
      <c r="O29" s="125" t="n">
        <v>0</v>
      </c>
      <c r="P29" s="125" t="n">
        <v>0</v>
      </c>
      <c r="Q29" s="125" t="n">
        <v>9</v>
      </c>
      <c r="R29" s="277" t="n">
        <v>2</v>
      </c>
      <c r="S29" s="36" t="s">
        <v>146</v>
      </c>
      <c r="T29" s="162" t="s">
        <v>146</v>
      </c>
      <c r="U29" s="127" t="s">
        <v>531</v>
      </c>
      <c r="V29" s="125" t="n">
        <v>23</v>
      </c>
      <c r="W29" s="125" t="n">
        <v>0</v>
      </c>
      <c r="X29" s="125" t="n">
        <v>14</v>
      </c>
      <c r="Y29" s="125" t="n">
        <v>9</v>
      </c>
      <c r="Z29" s="125" t="n">
        <v>7</v>
      </c>
      <c r="AA29" s="125" t="n">
        <v>2</v>
      </c>
      <c r="AB29" s="125" t="n">
        <v>3</v>
      </c>
      <c r="AC29" s="125" t="n">
        <v>2</v>
      </c>
      <c r="AD29" s="125" t="n">
        <v>17</v>
      </c>
      <c r="AE29" s="125" t="n">
        <v>16</v>
      </c>
      <c r="AF29" s="125" t="n">
        <v>1</v>
      </c>
      <c r="AG29" s="125" t="n">
        <v>1</v>
      </c>
      <c r="AH29" s="125" t="n">
        <v>2</v>
      </c>
      <c r="AI29" s="125" t="n">
        <v>0</v>
      </c>
      <c r="AJ29" s="125" t="n">
        <v>3</v>
      </c>
      <c r="AK29" s="277" t="n">
        <v>3</v>
      </c>
      <c r="AL29" s="36" t="s">
        <v>146</v>
      </c>
      <c r="AM29" s="101"/>
      <c r="AN29" s="160"/>
      <c r="AO29" s="160"/>
      <c r="AP29" s="160"/>
      <c r="AQ29" s="160"/>
      <c r="AR29" s="160"/>
      <c r="AS29" s="160"/>
      <c r="AT29" s="160"/>
      <c r="AU29" s="160"/>
    </row>
    <row r="30" customFormat="false" ht="12.95" hidden="false" customHeight="true" outlineLevel="0" collapsed="false">
      <c r="A30" s="162" t="s">
        <v>147</v>
      </c>
      <c r="B30" s="127" t="s">
        <v>505</v>
      </c>
      <c r="C30" s="125" t="n">
        <v>758</v>
      </c>
      <c r="D30" s="125" t="n">
        <v>687</v>
      </c>
      <c r="E30" s="125" t="n">
        <v>71</v>
      </c>
      <c r="F30" s="125" t="n">
        <v>144</v>
      </c>
      <c r="G30" s="125" t="n">
        <v>93</v>
      </c>
      <c r="H30" s="125" t="n">
        <v>51</v>
      </c>
      <c r="I30" s="125" t="n">
        <v>125</v>
      </c>
      <c r="J30" s="125" t="n">
        <v>89</v>
      </c>
      <c r="K30" s="125" t="n">
        <v>23</v>
      </c>
      <c r="L30" s="125" t="n">
        <v>13</v>
      </c>
      <c r="M30" s="125" t="n">
        <v>65</v>
      </c>
      <c r="N30" s="125" t="n">
        <v>13</v>
      </c>
      <c r="O30" s="125" t="n">
        <v>7</v>
      </c>
      <c r="P30" s="125" t="n">
        <v>4</v>
      </c>
      <c r="Q30" s="125" t="n">
        <v>51</v>
      </c>
      <c r="R30" s="277" t="n">
        <v>16</v>
      </c>
      <c r="S30" s="36" t="s">
        <v>147</v>
      </c>
      <c r="T30" s="162" t="s">
        <v>147</v>
      </c>
      <c r="U30" s="127" t="s">
        <v>505</v>
      </c>
      <c r="V30" s="125" t="n">
        <v>45</v>
      </c>
      <c r="W30" s="125" t="n">
        <v>8</v>
      </c>
      <c r="X30" s="125" t="n">
        <v>24</v>
      </c>
      <c r="Y30" s="125" t="n">
        <v>13</v>
      </c>
      <c r="Z30" s="125" t="n">
        <v>178</v>
      </c>
      <c r="AA30" s="125" t="n">
        <v>52</v>
      </c>
      <c r="AB30" s="125" t="n">
        <v>105</v>
      </c>
      <c r="AC30" s="125" t="n">
        <v>21</v>
      </c>
      <c r="AD30" s="125" t="n">
        <v>38</v>
      </c>
      <c r="AE30" s="125" t="n">
        <v>30</v>
      </c>
      <c r="AF30" s="125" t="n">
        <v>8</v>
      </c>
      <c r="AG30" s="125" t="n">
        <v>8</v>
      </c>
      <c r="AH30" s="125" t="n">
        <v>26</v>
      </c>
      <c r="AI30" s="125" t="n">
        <v>7</v>
      </c>
      <c r="AJ30" s="125" t="n">
        <v>22</v>
      </c>
      <c r="AK30" s="277" t="n">
        <v>9</v>
      </c>
      <c r="AL30" s="36" t="s">
        <v>147</v>
      </c>
      <c r="AM30" s="101"/>
      <c r="AN30" s="160"/>
      <c r="AO30" s="160"/>
      <c r="AP30" s="160"/>
      <c r="AQ30" s="160"/>
      <c r="AR30" s="160"/>
      <c r="AS30" s="160"/>
      <c r="AT30" s="160"/>
      <c r="AU30" s="160"/>
    </row>
    <row r="31" customFormat="false" ht="12.75" hidden="false" customHeight="false" outlineLevel="0" collapsed="false">
      <c r="A31" s="162" t="s">
        <v>148</v>
      </c>
      <c r="B31" s="127" t="s">
        <v>506</v>
      </c>
      <c r="C31" s="125" t="n">
        <v>3733</v>
      </c>
      <c r="D31" s="125" t="n">
        <v>3195</v>
      </c>
      <c r="E31" s="125" t="n">
        <v>538</v>
      </c>
      <c r="F31" s="125" t="n">
        <v>158</v>
      </c>
      <c r="G31" s="125" t="n">
        <v>72</v>
      </c>
      <c r="H31" s="125" t="n">
        <v>86</v>
      </c>
      <c r="I31" s="125" t="n">
        <v>713</v>
      </c>
      <c r="J31" s="125" t="n">
        <v>441</v>
      </c>
      <c r="K31" s="125" t="n">
        <v>242</v>
      </c>
      <c r="L31" s="125" t="n">
        <v>30</v>
      </c>
      <c r="M31" s="125" t="n">
        <v>167</v>
      </c>
      <c r="N31" s="125" t="n">
        <v>5</v>
      </c>
      <c r="O31" s="125" t="n">
        <v>53</v>
      </c>
      <c r="P31" s="125" t="n">
        <v>7</v>
      </c>
      <c r="Q31" s="125" t="n">
        <v>453</v>
      </c>
      <c r="R31" s="277" t="n">
        <v>67</v>
      </c>
      <c r="S31" s="36" t="s">
        <v>148</v>
      </c>
      <c r="T31" s="162" t="s">
        <v>148</v>
      </c>
      <c r="U31" s="127" t="s">
        <v>506</v>
      </c>
      <c r="V31" s="125" t="n">
        <v>608</v>
      </c>
      <c r="W31" s="125" t="n">
        <v>115</v>
      </c>
      <c r="X31" s="125" t="n">
        <v>344</v>
      </c>
      <c r="Y31" s="125" t="n">
        <v>149</v>
      </c>
      <c r="Z31" s="125" t="n">
        <v>621</v>
      </c>
      <c r="AA31" s="125" t="n">
        <v>31</v>
      </c>
      <c r="AB31" s="125" t="n">
        <v>375</v>
      </c>
      <c r="AC31" s="125" t="n">
        <v>215</v>
      </c>
      <c r="AD31" s="125" t="n">
        <v>271</v>
      </c>
      <c r="AE31" s="125" t="n">
        <v>248</v>
      </c>
      <c r="AF31" s="125" t="n">
        <v>23</v>
      </c>
      <c r="AG31" s="125" t="n">
        <v>36</v>
      </c>
      <c r="AH31" s="125" t="n">
        <v>215</v>
      </c>
      <c r="AI31" s="125" t="n">
        <v>84</v>
      </c>
      <c r="AJ31" s="125" t="n">
        <v>108</v>
      </c>
      <c r="AK31" s="277" t="n">
        <v>167</v>
      </c>
      <c r="AL31" s="36" t="s">
        <v>148</v>
      </c>
      <c r="AM31" s="101"/>
      <c r="AN31" s="160"/>
      <c r="AO31" s="160"/>
      <c r="AP31" s="160"/>
      <c r="AQ31" s="160"/>
      <c r="AR31" s="160"/>
      <c r="AS31" s="160"/>
      <c r="AT31" s="160"/>
      <c r="AU31" s="160"/>
    </row>
    <row r="32" customFormat="false" ht="12.75" hidden="false" customHeight="false" outlineLevel="0" collapsed="false">
      <c r="A32" s="162"/>
      <c r="B32" s="128"/>
      <c r="C32" s="163"/>
      <c r="D32" s="163"/>
      <c r="E32" s="163"/>
      <c r="F32" s="163"/>
      <c r="G32" s="125"/>
      <c r="H32" s="125"/>
      <c r="I32" s="163"/>
      <c r="J32" s="163"/>
      <c r="K32" s="163"/>
      <c r="L32" s="163"/>
      <c r="M32" s="163"/>
      <c r="N32" s="163"/>
      <c r="O32" s="163"/>
      <c r="P32" s="163"/>
      <c r="Q32" s="163"/>
      <c r="R32" s="277"/>
      <c r="S32" s="36"/>
      <c r="T32" s="162"/>
      <c r="U32" s="128"/>
      <c r="V32" s="163"/>
      <c r="W32" s="125"/>
      <c r="X32" s="125"/>
      <c r="Y32" s="125"/>
      <c r="Z32" s="163"/>
      <c r="AA32" s="125"/>
      <c r="AB32" s="125"/>
      <c r="AC32" s="125"/>
      <c r="AD32" s="163"/>
      <c r="AE32" s="163"/>
      <c r="AF32" s="163"/>
      <c r="AG32" s="163"/>
      <c r="AH32" s="163"/>
      <c r="AI32" s="163"/>
      <c r="AJ32" s="163"/>
      <c r="AK32" s="277"/>
      <c r="AL32" s="36"/>
      <c r="AM32" s="101"/>
      <c r="AN32" s="160"/>
      <c r="AO32" s="160"/>
      <c r="AP32" s="160"/>
      <c r="AQ32" s="160"/>
      <c r="AR32" s="160"/>
      <c r="AS32" s="160"/>
      <c r="AT32" s="160"/>
      <c r="AU32" s="160"/>
    </row>
    <row r="33" customFormat="false" ht="12.75" hidden="false" customHeight="false" outlineLevel="0" collapsed="false">
      <c r="A33" s="162" t="s">
        <v>149</v>
      </c>
      <c r="B33" s="127" t="s">
        <v>507</v>
      </c>
      <c r="C33" s="125" t="n">
        <v>24180</v>
      </c>
      <c r="D33" s="125" t="n">
        <v>21310</v>
      </c>
      <c r="E33" s="125" t="n">
        <v>2870</v>
      </c>
      <c r="F33" s="125" t="n">
        <v>2822</v>
      </c>
      <c r="G33" s="125" t="n">
        <v>1212</v>
      </c>
      <c r="H33" s="125" t="n">
        <v>1610</v>
      </c>
      <c r="I33" s="125" t="n">
        <v>2440</v>
      </c>
      <c r="J33" s="125" t="n">
        <v>1300</v>
      </c>
      <c r="K33" s="125" t="n">
        <v>570</v>
      </c>
      <c r="L33" s="125" t="n">
        <v>570</v>
      </c>
      <c r="M33" s="125" t="n">
        <v>1062</v>
      </c>
      <c r="N33" s="125" t="n">
        <v>923</v>
      </c>
      <c r="O33" s="125" t="n">
        <v>124</v>
      </c>
      <c r="P33" s="125" t="n">
        <v>518</v>
      </c>
      <c r="Q33" s="125" t="n">
        <v>1586</v>
      </c>
      <c r="R33" s="277" t="n">
        <v>413</v>
      </c>
      <c r="S33" s="36" t="s">
        <v>149</v>
      </c>
      <c r="T33" s="162" t="s">
        <v>149</v>
      </c>
      <c r="U33" s="127" t="s">
        <v>507</v>
      </c>
      <c r="V33" s="125" t="n">
        <v>2785</v>
      </c>
      <c r="W33" s="125" t="n">
        <v>416</v>
      </c>
      <c r="X33" s="125" t="n">
        <v>1532</v>
      </c>
      <c r="Y33" s="125" t="n">
        <v>837</v>
      </c>
      <c r="Z33" s="125" t="n">
        <v>7201</v>
      </c>
      <c r="AA33" s="125" t="n">
        <v>2342</v>
      </c>
      <c r="AB33" s="125" t="n">
        <v>3140</v>
      </c>
      <c r="AC33" s="125" t="n">
        <v>1719</v>
      </c>
      <c r="AD33" s="125" t="n">
        <v>1267</v>
      </c>
      <c r="AE33" s="125" t="n">
        <v>718</v>
      </c>
      <c r="AF33" s="125" t="n">
        <v>549</v>
      </c>
      <c r="AG33" s="125" t="n">
        <v>268</v>
      </c>
      <c r="AH33" s="125" t="n">
        <v>596</v>
      </c>
      <c r="AI33" s="125" t="n">
        <v>519</v>
      </c>
      <c r="AJ33" s="125" t="n">
        <v>1237</v>
      </c>
      <c r="AK33" s="277" t="n">
        <v>419</v>
      </c>
      <c r="AL33" s="36" t="s">
        <v>149</v>
      </c>
      <c r="AM33" s="101"/>
      <c r="AN33" s="160"/>
      <c r="AO33" s="160"/>
      <c r="AP33" s="160"/>
      <c r="AQ33" s="160"/>
      <c r="AR33" s="160"/>
      <c r="AS33" s="160"/>
      <c r="AT33" s="160"/>
      <c r="AU33" s="160"/>
    </row>
    <row r="34" customFormat="false" ht="20.1" hidden="false" customHeight="true" outlineLevel="0" collapsed="false">
      <c r="A34" s="162"/>
      <c r="B34" s="325" t="s">
        <v>529</v>
      </c>
      <c r="C34" s="164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277"/>
      <c r="S34" s="36"/>
      <c r="T34" s="162"/>
      <c r="U34" s="325" t="s">
        <v>529</v>
      </c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277"/>
      <c r="AL34" s="36"/>
      <c r="AM34" s="101"/>
    </row>
    <row r="35" customFormat="false" ht="12.75" hidden="false" customHeight="false" outlineLevel="0" collapsed="false">
      <c r="A35" s="162"/>
      <c r="B35" s="325" t="s">
        <v>530</v>
      </c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277"/>
      <c r="S35" s="36"/>
      <c r="T35" s="162"/>
      <c r="U35" s="325" t="s">
        <v>530</v>
      </c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277"/>
      <c r="AL35" s="36"/>
      <c r="AM35" s="101"/>
    </row>
    <row r="36" customFormat="false" ht="20.1" hidden="false" customHeight="true" outlineLevel="0" collapsed="false">
      <c r="A36" s="162" t="n">
        <v>10</v>
      </c>
      <c r="B36" s="128" t="s">
        <v>508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277"/>
      <c r="S36" s="36"/>
      <c r="T36" s="162" t="n">
        <v>10</v>
      </c>
      <c r="U36" s="128" t="s">
        <v>508</v>
      </c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277"/>
      <c r="AL36" s="36"/>
      <c r="AM36" s="36"/>
    </row>
    <row r="37" customFormat="false" ht="12.75" hidden="false" customHeight="false" outlineLevel="0" collapsed="false">
      <c r="A37" s="162"/>
      <c r="B37" s="127" t="s">
        <v>509</v>
      </c>
      <c r="C37" s="125" t="n">
        <v>93</v>
      </c>
      <c r="D37" s="125" t="n">
        <v>92</v>
      </c>
      <c r="E37" s="125" t="n">
        <v>1</v>
      </c>
      <c r="F37" s="125" t="n">
        <v>0</v>
      </c>
      <c r="G37" s="125" t="n">
        <v>0</v>
      </c>
      <c r="H37" s="125" t="n">
        <v>0</v>
      </c>
      <c r="I37" s="125" t="n">
        <v>6</v>
      </c>
      <c r="J37" s="125" t="n">
        <v>0</v>
      </c>
      <c r="K37" s="125" t="n">
        <v>6</v>
      </c>
      <c r="L37" s="125" t="n">
        <v>0</v>
      </c>
      <c r="M37" s="125" t="n">
        <v>7</v>
      </c>
      <c r="N37" s="125" t="n">
        <v>1</v>
      </c>
      <c r="O37" s="125" t="n">
        <v>0</v>
      </c>
      <c r="P37" s="125" t="n">
        <v>0</v>
      </c>
      <c r="Q37" s="125" t="n">
        <v>5</v>
      </c>
      <c r="R37" s="277" t="n">
        <v>0</v>
      </c>
      <c r="S37" s="36" t="n">
        <v>10</v>
      </c>
      <c r="T37" s="162"/>
      <c r="U37" s="127" t="s">
        <v>509</v>
      </c>
      <c r="V37" s="125" t="n">
        <v>2</v>
      </c>
      <c r="W37" s="125" t="n">
        <v>0</v>
      </c>
      <c r="X37" s="125" t="n">
        <v>1</v>
      </c>
      <c r="Y37" s="125" t="n">
        <v>1</v>
      </c>
      <c r="Z37" s="125" t="n">
        <v>42</v>
      </c>
      <c r="AA37" s="125" t="n">
        <v>9</v>
      </c>
      <c r="AB37" s="125" t="n">
        <v>22</v>
      </c>
      <c r="AC37" s="125" t="n">
        <v>11</v>
      </c>
      <c r="AD37" s="125" t="n">
        <v>27</v>
      </c>
      <c r="AE37" s="125" t="n">
        <v>10</v>
      </c>
      <c r="AF37" s="125" t="n">
        <v>17</v>
      </c>
      <c r="AG37" s="125" t="n">
        <v>0</v>
      </c>
      <c r="AH37" s="125" t="n">
        <v>0</v>
      </c>
      <c r="AI37" s="125" t="n">
        <v>0</v>
      </c>
      <c r="AJ37" s="125" t="n">
        <v>3</v>
      </c>
      <c r="AK37" s="277" t="n">
        <v>0</v>
      </c>
      <c r="AL37" s="36" t="n">
        <v>10</v>
      </c>
      <c r="AM37" s="36"/>
      <c r="AN37" s="160"/>
      <c r="AO37" s="160"/>
      <c r="AP37" s="160"/>
      <c r="AQ37" s="160"/>
      <c r="AR37" s="160"/>
      <c r="AS37" s="160"/>
      <c r="AT37" s="160"/>
      <c r="AU37" s="160"/>
    </row>
    <row r="38" customFormat="false" ht="12.75" hidden="false" customHeight="false" outlineLevel="0" collapsed="false">
      <c r="A38" s="162" t="n">
        <v>11</v>
      </c>
      <c r="B38" s="127" t="s">
        <v>510</v>
      </c>
      <c r="C38" s="125" t="n">
        <v>176</v>
      </c>
      <c r="D38" s="125" t="n">
        <v>164</v>
      </c>
      <c r="E38" s="125" t="n">
        <v>12</v>
      </c>
      <c r="F38" s="125" t="n">
        <v>27</v>
      </c>
      <c r="G38" s="125" t="n">
        <v>22</v>
      </c>
      <c r="H38" s="125" t="n">
        <v>5</v>
      </c>
      <c r="I38" s="125" t="n">
        <v>32</v>
      </c>
      <c r="J38" s="125" t="n">
        <v>20</v>
      </c>
      <c r="K38" s="125" t="n">
        <v>7</v>
      </c>
      <c r="L38" s="125" t="n">
        <v>5</v>
      </c>
      <c r="M38" s="125" t="n">
        <v>16</v>
      </c>
      <c r="N38" s="125" t="n">
        <v>1</v>
      </c>
      <c r="O38" s="125" t="n">
        <v>1</v>
      </c>
      <c r="P38" s="125" t="n">
        <v>6</v>
      </c>
      <c r="Q38" s="125" t="n">
        <v>5</v>
      </c>
      <c r="R38" s="277" t="n">
        <v>4</v>
      </c>
      <c r="S38" s="36" t="n">
        <v>11</v>
      </c>
      <c r="T38" s="162" t="n">
        <v>11</v>
      </c>
      <c r="U38" s="127" t="s">
        <v>510</v>
      </c>
      <c r="V38" s="125" t="n">
        <v>9</v>
      </c>
      <c r="W38" s="125" t="n">
        <v>1</v>
      </c>
      <c r="X38" s="125" t="n">
        <v>4</v>
      </c>
      <c r="Y38" s="125" t="n">
        <v>4</v>
      </c>
      <c r="Z38" s="125" t="n">
        <v>46</v>
      </c>
      <c r="AA38" s="125" t="n">
        <v>12</v>
      </c>
      <c r="AB38" s="125" t="n">
        <v>16</v>
      </c>
      <c r="AC38" s="125" t="n">
        <v>18</v>
      </c>
      <c r="AD38" s="125" t="n">
        <v>18</v>
      </c>
      <c r="AE38" s="125" t="n">
        <v>14</v>
      </c>
      <c r="AF38" s="125" t="n">
        <v>4</v>
      </c>
      <c r="AG38" s="125" t="n">
        <v>1</v>
      </c>
      <c r="AH38" s="125" t="n">
        <v>6</v>
      </c>
      <c r="AI38" s="125" t="n">
        <v>0</v>
      </c>
      <c r="AJ38" s="125" t="n">
        <v>3</v>
      </c>
      <c r="AK38" s="277" t="n">
        <v>1</v>
      </c>
      <c r="AL38" s="36" t="n">
        <v>11</v>
      </c>
      <c r="AM38" s="36"/>
      <c r="AN38" s="160"/>
      <c r="AO38" s="160"/>
      <c r="AP38" s="160"/>
      <c r="AQ38" s="160"/>
      <c r="AR38" s="160"/>
      <c r="AS38" s="160"/>
      <c r="AT38" s="160"/>
      <c r="AU38" s="160"/>
    </row>
    <row r="39" customFormat="false" ht="12.75" hidden="false" customHeight="false" outlineLevel="0" collapsed="false">
      <c r="A39" s="162" t="n">
        <v>12</v>
      </c>
      <c r="B39" s="127" t="s">
        <v>511</v>
      </c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277"/>
      <c r="S39" s="36"/>
      <c r="T39" s="162" t="n">
        <v>12</v>
      </c>
      <c r="U39" s="326" t="s">
        <v>511</v>
      </c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277"/>
      <c r="AL39" s="36"/>
      <c r="AM39" s="36"/>
      <c r="AN39" s="160"/>
      <c r="AO39" s="160"/>
      <c r="AP39" s="160"/>
      <c r="AQ39" s="160"/>
      <c r="AR39" s="160"/>
      <c r="AS39" s="160"/>
      <c r="AT39" s="160"/>
      <c r="AU39" s="160"/>
    </row>
    <row r="40" customFormat="false" ht="12.75" hidden="false" customHeight="false" outlineLevel="0" collapsed="false">
      <c r="A40" s="162"/>
      <c r="B40" s="127" t="s">
        <v>512</v>
      </c>
      <c r="C40" s="125" t="n">
        <v>23911</v>
      </c>
      <c r="D40" s="125" t="n">
        <v>21054</v>
      </c>
      <c r="E40" s="125" t="n">
        <v>2857</v>
      </c>
      <c r="F40" s="125" t="n">
        <v>2795</v>
      </c>
      <c r="G40" s="125" t="n">
        <v>1190</v>
      </c>
      <c r="H40" s="125" t="n">
        <v>1605</v>
      </c>
      <c r="I40" s="125" t="n">
        <v>2402</v>
      </c>
      <c r="J40" s="125" t="n">
        <v>1280</v>
      </c>
      <c r="K40" s="125" t="n">
        <v>557</v>
      </c>
      <c r="L40" s="125" t="n">
        <v>565</v>
      </c>
      <c r="M40" s="125" t="n">
        <v>1039</v>
      </c>
      <c r="N40" s="125" t="n">
        <v>921</v>
      </c>
      <c r="O40" s="125" t="n">
        <v>123</v>
      </c>
      <c r="P40" s="125" t="n">
        <v>512</v>
      </c>
      <c r="Q40" s="125" t="n">
        <v>1576</v>
      </c>
      <c r="R40" s="277" t="n">
        <v>409</v>
      </c>
      <c r="S40" s="36" t="n">
        <v>12</v>
      </c>
      <c r="T40" s="162"/>
      <c r="U40" s="127" t="s">
        <v>512</v>
      </c>
      <c r="V40" s="125" t="n">
        <v>2774</v>
      </c>
      <c r="W40" s="125" t="n">
        <v>415</v>
      </c>
      <c r="X40" s="125" t="n">
        <v>1527</v>
      </c>
      <c r="Y40" s="125" t="n">
        <v>832</v>
      </c>
      <c r="Z40" s="125" t="n">
        <v>7113</v>
      </c>
      <c r="AA40" s="125" t="n">
        <v>2321</v>
      </c>
      <c r="AB40" s="125" t="n">
        <v>3102</v>
      </c>
      <c r="AC40" s="125" t="n">
        <v>1690</v>
      </c>
      <c r="AD40" s="125" t="n">
        <v>1222</v>
      </c>
      <c r="AE40" s="125" t="n">
        <v>694</v>
      </c>
      <c r="AF40" s="125" t="n">
        <v>528</v>
      </c>
      <c r="AG40" s="125" t="n">
        <v>267</v>
      </c>
      <c r="AH40" s="125" t="n">
        <v>590</v>
      </c>
      <c r="AI40" s="125" t="n">
        <v>519</v>
      </c>
      <c r="AJ40" s="125" t="n">
        <v>1231</v>
      </c>
      <c r="AK40" s="277" t="n">
        <v>418</v>
      </c>
      <c r="AL40" s="36" t="n">
        <v>12</v>
      </c>
      <c r="AM40" s="36"/>
      <c r="AN40" s="160"/>
      <c r="AO40" s="160"/>
      <c r="AP40" s="160"/>
      <c r="AQ40" s="160"/>
      <c r="AR40" s="160"/>
      <c r="AS40" s="160"/>
      <c r="AT40" s="160"/>
      <c r="AU40" s="160"/>
    </row>
    <row r="41" customFormat="false" ht="20.1" hidden="false" customHeight="true" outlineLevel="0" collapsed="false">
      <c r="A41" s="162"/>
      <c r="B41" s="128"/>
      <c r="C41" s="125"/>
      <c r="D41" s="125"/>
      <c r="E41" s="125"/>
      <c r="F41" s="125"/>
      <c r="G41" s="125"/>
      <c r="H41" s="125"/>
      <c r="I41" s="163"/>
      <c r="J41" s="125"/>
      <c r="K41" s="125"/>
      <c r="L41" s="125"/>
      <c r="M41" s="125"/>
      <c r="N41" s="125"/>
      <c r="O41" s="125"/>
      <c r="P41" s="125"/>
      <c r="Q41" s="125"/>
      <c r="R41" s="277"/>
      <c r="S41" s="36"/>
      <c r="T41" s="162"/>
      <c r="U41" s="128"/>
      <c r="V41" s="125"/>
      <c r="W41" s="125"/>
      <c r="X41" s="125"/>
      <c r="Y41" s="125"/>
      <c r="Z41" s="125"/>
      <c r="AA41" s="125"/>
      <c r="AB41" s="125"/>
      <c r="AC41" s="125"/>
      <c r="AD41" s="163"/>
      <c r="AE41" s="125"/>
      <c r="AF41" s="125"/>
      <c r="AG41" s="125"/>
      <c r="AH41" s="125"/>
      <c r="AI41" s="125"/>
      <c r="AJ41" s="125"/>
      <c r="AK41" s="277"/>
      <c r="AL41" s="36"/>
      <c r="AM41" s="36"/>
    </row>
    <row r="42" customFormat="false" ht="12.75" hidden="false" customHeight="false" outlineLevel="0" collapsed="false">
      <c r="A42" s="162" t="n">
        <v>13</v>
      </c>
      <c r="B42" s="127" t="s">
        <v>84</v>
      </c>
      <c r="C42" s="125" t="n">
        <v>575</v>
      </c>
      <c r="D42" s="125" t="n">
        <v>422</v>
      </c>
      <c r="E42" s="125" t="n">
        <v>153</v>
      </c>
      <c r="F42" s="125" t="n">
        <v>78</v>
      </c>
      <c r="G42" s="125" t="n">
        <v>18</v>
      </c>
      <c r="H42" s="125" t="n">
        <v>60</v>
      </c>
      <c r="I42" s="125" t="n">
        <v>107</v>
      </c>
      <c r="J42" s="125" t="n">
        <v>35</v>
      </c>
      <c r="K42" s="125" t="n">
        <v>49</v>
      </c>
      <c r="L42" s="125" t="n">
        <v>23</v>
      </c>
      <c r="M42" s="125" t="n">
        <v>12</v>
      </c>
      <c r="N42" s="125" t="n">
        <v>1</v>
      </c>
      <c r="O42" s="125" t="n">
        <v>1</v>
      </c>
      <c r="P42" s="125" t="n">
        <v>2</v>
      </c>
      <c r="Q42" s="125" t="n">
        <v>2</v>
      </c>
      <c r="R42" s="277" t="n">
        <v>13</v>
      </c>
      <c r="S42" s="36" t="n">
        <v>13</v>
      </c>
      <c r="T42" s="162" t="n">
        <v>13</v>
      </c>
      <c r="U42" s="127" t="s">
        <v>84</v>
      </c>
      <c r="V42" s="125" t="n">
        <v>93</v>
      </c>
      <c r="W42" s="125" t="n">
        <v>12</v>
      </c>
      <c r="X42" s="125" t="n">
        <v>52</v>
      </c>
      <c r="Y42" s="125" t="n">
        <v>29</v>
      </c>
      <c r="Z42" s="125" t="n">
        <v>54</v>
      </c>
      <c r="AA42" s="125" t="n">
        <v>21</v>
      </c>
      <c r="AB42" s="125" t="n">
        <v>29</v>
      </c>
      <c r="AC42" s="125" t="n">
        <v>4</v>
      </c>
      <c r="AD42" s="125" t="n">
        <v>46</v>
      </c>
      <c r="AE42" s="125" t="n">
        <v>26</v>
      </c>
      <c r="AF42" s="125" t="n">
        <v>20</v>
      </c>
      <c r="AG42" s="125" t="n">
        <v>23</v>
      </c>
      <c r="AH42" s="125" t="n">
        <v>57</v>
      </c>
      <c r="AI42" s="125" t="n">
        <v>62</v>
      </c>
      <c r="AJ42" s="125" t="n">
        <v>4</v>
      </c>
      <c r="AK42" s="277" t="n">
        <v>20</v>
      </c>
      <c r="AL42" s="36" t="n">
        <v>13</v>
      </c>
      <c r="AM42" s="36"/>
      <c r="AN42" s="160"/>
      <c r="AO42" s="160"/>
      <c r="AP42" s="160"/>
      <c r="AQ42" s="160"/>
      <c r="AR42" s="160"/>
      <c r="AS42" s="160"/>
      <c r="AT42" s="160"/>
      <c r="AU42" s="160"/>
    </row>
    <row r="43" customFormat="false" ht="12.75" hidden="false" customHeight="false" outlineLevel="0" collapsed="false">
      <c r="B43" s="128"/>
      <c r="C43" s="125"/>
      <c r="D43" s="125"/>
      <c r="E43" s="125"/>
      <c r="F43" s="125"/>
      <c r="G43" s="125"/>
      <c r="H43" s="125"/>
      <c r="I43" s="163"/>
      <c r="J43" s="125"/>
      <c r="K43" s="125"/>
      <c r="L43" s="125"/>
      <c r="M43" s="125"/>
      <c r="N43" s="125"/>
      <c r="O43" s="125"/>
      <c r="P43" s="125"/>
      <c r="Q43" s="125"/>
      <c r="R43" s="277"/>
      <c r="S43" s="101"/>
      <c r="U43" s="128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277"/>
      <c r="AL43" s="101"/>
      <c r="AM43" s="101"/>
    </row>
    <row r="44" s="211" customFormat="true" ht="20.1" hidden="false" customHeight="true" outlineLevel="0" collapsed="false">
      <c r="A44" s="203" t="n">
        <v>14</v>
      </c>
      <c r="B44" s="324" t="s">
        <v>85</v>
      </c>
      <c r="C44" s="269" t="n">
        <v>12278</v>
      </c>
      <c r="D44" s="269" t="n">
        <v>10781</v>
      </c>
      <c r="E44" s="269" t="n">
        <v>1497</v>
      </c>
      <c r="F44" s="269" t="n">
        <v>1412</v>
      </c>
      <c r="G44" s="269" t="n">
        <v>876</v>
      </c>
      <c r="H44" s="269" t="n">
        <v>536</v>
      </c>
      <c r="I44" s="269" t="n">
        <v>1166</v>
      </c>
      <c r="J44" s="269" t="n">
        <v>624</v>
      </c>
      <c r="K44" s="269" t="n">
        <v>250</v>
      </c>
      <c r="L44" s="269" t="n">
        <v>292</v>
      </c>
      <c r="M44" s="269" t="n">
        <v>559</v>
      </c>
      <c r="N44" s="269" t="n">
        <v>292</v>
      </c>
      <c r="O44" s="269" t="n">
        <v>58</v>
      </c>
      <c r="P44" s="269" t="n">
        <v>368</v>
      </c>
      <c r="Q44" s="269" t="n">
        <v>1251</v>
      </c>
      <c r="R44" s="272" t="n">
        <v>429</v>
      </c>
      <c r="S44" s="123" t="n">
        <v>14</v>
      </c>
      <c r="T44" s="203" t="n">
        <v>14</v>
      </c>
      <c r="U44" s="324" t="s">
        <v>85</v>
      </c>
      <c r="V44" s="269" t="n">
        <v>1210</v>
      </c>
      <c r="W44" s="269" t="n">
        <v>369</v>
      </c>
      <c r="X44" s="269" t="n">
        <v>621</v>
      </c>
      <c r="Y44" s="269" t="n">
        <v>220</v>
      </c>
      <c r="Z44" s="269" t="n">
        <v>3330</v>
      </c>
      <c r="AA44" s="269" t="n">
        <v>1076</v>
      </c>
      <c r="AB44" s="269" t="n">
        <v>1539</v>
      </c>
      <c r="AC44" s="269" t="n">
        <v>715</v>
      </c>
      <c r="AD44" s="269" t="n">
        <v>603</v>
      </c>
      <c r="AE44" s="269" t="n">
        <v>343</v>
      </c>
      <c r="AF44" s="269" t="n">
        <v>260</v>
      </c>
      <c r="AG44" s="269" t="n">
        <v>203</v>
      </c>
      <c r="AH44" s="269" t="n">
        <v>272</v>
      </c>
      <c r="AI44" s="269" t="n">
        <v>194</v>
      </c>
      <c r="AJ44" s="269" t="n">
        <v>621</v>
      </c>
      <c r="AK44" s="272" t="n">
        <v>310</v>
      </c>
      <c r="AL44" s="123" t="n">
        <v>14</v>
      </c>
      <c r="AM44" s="119"/>
      <c r="AN44" s="231"/>
      <c r="AO44" s="231"/>
      <c r="AP44" s="231"/>
      <c r="AQ44" s="231"/>
      <c r="AR44" s="231"/>
      <c r="AS44" s="231"/>
      <c r="AT44" s="231"/>
      <c r="AU44" s="231"/>
    </row>
    <row r="45" customFormat="false" ht="20.1" hidden="false" customHeight="true" outlineLevel="0" collapsed="false">
      <c r="B45" s="128"/>
      <c r="C45" s="125"/>
      <c r="D45" s="125"/>
      <c r="E45" s="125"/>
      <c r="F45" s="125"/>
      <c r="G45" s="125"/>
      <c r="H45" s="125"/>
      <c r="I45" s="163"/>
      <c r="J45" s="125"/>
      <c r="K45" s="125"/>
      <c r="L45" s="125"/>
      <c r="M45" s="125"/>
      <c r="N45" s="125"/>
      <c r="O45" s="125"/>
      <c r="P45" s="125"/>
      <c r="Q45" s="125"/>
      <c r="R45" s="277"/>
      <c r="S45" s="101"/>
      <c r="U45" s="128"/>
      <c r="V45" s="125"/>
      <c r="W45" s="125"/>
      <c r="X45" s="125"/>
      <c r="Y45" s="125"/>
      <c r="Z45" s="125"/>
      <c r="AA45" s="125"/>
      <c r="AB45" s="125"/>
      <c r="AC45" s="125"/>
      <c r="AD45" s="163"/>
      <c r="AE45" s="125"/>
      <c r="AF45" s="125"/>
      <c r="AG45" s="125"/>
      <c r="AH45" s="125"/>
      <c r="AI45" s="125"/>
      <c r="AJ45" s="125"/>
      <c r="AK45" s="277"/>
      <c r="AL45" s="101"/>
      <c r="AM45" s="101"/>
    </row>
    <row r="46" customFormat="false" ht="12.75" hidden="false" customHeight="false" outlineLevel="0" collapsed="false">
      <c r="A46" s="162" t="n">
        <v>15</v>
      </c>
      <c r="B46" s="128" t="s">
        <v>513</v>
      </c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277"/>
      <c r="S46" s="36"/>
      <c r="T46" s="162" t="n">
        <v>15</v>
      </c>
      <c r="U46" s="326" t="s">
        <v>513</v>
      </c>
      <c r="V46" s="125"/>
      <c r="W46" s="125"/>
      <c r="X46" s="125"/>
      <c r="Y46" s="125"/>
      <c r="Z46" s="125"/>
      <c r="AA46" s="125"/>
      <c r="AB46" s="125"/>
      <c r="AC46" s="125"/>
      <c r="AD46" s="163"/>
      <c r="AE46" s="125"/>
      <c r="AF46" s="125"/>
      <c r="AG46" s="125"/>
      <c r="AH46" s="125"/>
      <c r="AI46" s="125"/>
      <c r="AJ46" s="125"/>
      <c r="AK46" s="277"/>
      <c r="AL46" s="36"/>
      <c r="AM46" s="101"/>
    </row>
    <row r="47" customFormat="false" ht="12.75" hidden="false" customHeight="false" outlineLevel="0" collapsed="false">
      <c r="A47" s="162"/>
      <c r="B47" s="127" t="s">
        <v>514</v>
      </c>
      <c r="C47" s="125" t="n">
        <v>211</v>
      </c>
      <c r="D47" s="125" t="n">
        <v>211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0</v>
      </c>
      <c r="N47" s="125" t="n">
        <v>0</v>
      </c>
      <c r="O47" s="125" t="n">
        <v>0</v>
      </c>
      <c r="P47" s="125" t="n">
        <v>0</v>
      </c>
      <c r="Q47" s="125" t="n">
        <v>20</v>
      </c>
      <c r="R47" s="277" t="n">
        <v>0</v>
      </c>
      <c r="S47" s="36" t="n">
        <v>15</v>
      </c>
      <c r="T47" s="162"/>
      <c r="U47" s="127" t="s">
        <v>514</v>
      </c>
      <c r="V47" s="125" t="n">
        <v>46</v>
      </c>
      <c r="W47" s="125" t="n">
        <v>0</v>
      </c>
      <c r="X47" s="125" t="n">
        <v>0</v>
      </c>
      <c r="Y47" s="125" t="n">
        <v>46</v>
      </c>
      <c r="Z47" s="125" t="n">
        <v>110</v>
      </c>
      <c r="AA47" s="125" t="n">
        <v>9</v>
      </c>
      <c r="AB47" s="125" t="n">
        <v>100</v>
      </c>
      <c r="AC47" s="125" t="n">
        <v>1</v>
      </c>
      <c r="AD47" s="125" t="n">
        <v>0</v>
      </c>
      <c r="AE47" s="125" t="n">
        <v>0</v>
      </c>
      <c r="AF47" s="125" t="n">
        <v>0</v>
      </c>
      <c r="AG47" s="125" t="n">
        <v>35</v>
      </c>
      <c r="AH47" s="125" t="n">
        <v>0</v>
      </c>
      <c r="AI47" s="125" t="n">
        <v>0</v>
      </c>
      <c r="AJ47" s="125" t="n">
        <v>0</v>
      </c>
      <c r="AK47" s="277" t="n">
        <v>0</v>
      </c>
      <c r="AL47" s="36" t="n">
        <v>15</v>
      </c>
      <c r="AM47" s="101"/>
      <c r="AN47" s="160"/>
      <c r="AO47" s="160"/>
      <c r="AP47" s="160"/>
      <c r="AQ47" s="160"/>
      <c r="AR47" s="160"/>
      <c r="AS47" s="160"/>
      <c r="AT47" s="160"/>
      <c r="AU47" s="160"/>
    </row>
    <row r="48" customFormat="false" ht="12.75" hidden="false" customHeight="false" outlineLevel="0" collapsed="false">
      <c r="B48" s="101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01"/>
      <c r="U48" s="101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277"/>
      <c r="AL48" s="101"/>
      <c r="AM48" s="101"/>
    </row>
    <row r="49" customFormat="false" ht="12.75" hidden="false" customHeight="false" outlineLevel="0" collapsed="false">
      <c r="B49" s="101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01"/>
      <c r="U49" s="101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277"/>
      <c r="AL49" s="101"/>
      <c r="AM49" s="101"/>
    </row>
    <row r="50" customFormat="false" ht="12.75" hidden="false" customHeight="false" outlineLevel="0" collapsed="false">
      <c r="B50" s="101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01"/>
      <c r="U50" s="101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277"/>
      <c r="AL50" s="101"/>
      <c r="AM50" s="101"/>
    </row>
    <row r="51" customFormat="false" ht="20.1" hidden="false" customHeight="true" outlineLevel="0" collapsed="false">
      <c r="A51" s="162"/>
      <c r="B51" s="101"/>
      <c r="C51" s="125"/>
      <c r="D51" s="125"/>
      <c r="E51" s="125"/>
      <c r="F51" s="125"/>
      <c r="G51" s="125"/>
      <c r="H51" s="327" t="s">
        <v>515</v>
      </c>
      <c r="I51" s="269" t="s">
        <v>516</v>
      </c>
      <c r="J51" s="125"/>
      <c r="K51" s="125"/>
      <c r="L51" s="125"/>
      <c r="M51" s="125"/>
      <c r="N51" s="125"/>
      <c r="O51" s="125"/>
      <c r="P51" s="125"/>
      <c r="Q51" s="125"/>
      <c r="R51" s="125"/>
      <c r="S51" s="36"/>
      <c r="T51" s="162"/>
      <c r="V51" s="125"/>
      <c r="W51" s="125"/>
      <c r="X51" s="125"/>
      <c r="Y51" s="125"/>
      <c r="Z51" s="125"/>
      <c r="AA51" s="327" t="s">
        <v>515</v>
      </c>
      <c r="AB51" s="269" t="s">
        <v>516</v>
      </c>
      <c r="AC51" s="125"/>
      <c r="AD51" s="125"/>
      <c r="AE51" s="125"/>
      <c r="AF51" s="125"/>
      <c r="AG51" s="125"/>
      <c r="AH51" s="125"/>
      <c r="AI51" s="125"/>
      <c r="AJ51" s="125"/>
      <c r="AK51" s="277"/>
      <c r="AL51" s="36"/>
      <c r="AM51" s="101"/>
    </row>
    <row r="52" customFormat="false" ht="12.75" hidden="false" customHeight="true" outlineLevel="0" collapsed="false">
      <c r="B52" s="101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01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277"/>
      <c r="AL52" s="101"/>
      <c r="AM52" s="101"/>
    </row>
    <row r="53" s="211" customFormat="true" ht="20.1" hidden="false" customHeight="true" outlineLevel="0" collapsed="false">
      <c r="A53" s="203" t="n">
        <v>16</v>
      </c>
      <c r="B53" s="324" t="s">
        <v>71</v>
      </c>
      <c r="C53" s="269" t="n">
        <v>3839</v>
      </c>
      <c r="D53" s="269" t="n">
        <v>3030</v>
      </c>
      <c r="E53" s="269" t="n">
        <v>809</v>
      </c>
      <c r="F53" s="269" t="n">
        <v>435</v>
      </c>
      <c r="G53" s="269" t="n">
        <v>240</v>
      </c>
      <c r="H53" s="269" t="n">
        <v>195</v>
      </c>
      <c r="I53" s="269" t="n">
        <v>215</v>
      </c>
      <c r="J53" s="269" t="n">
        <v>116</v>
      </c>
      <c r="K53" s="269" t="n">
        <v>53</v>
      </c>
      <c r="L53" s="269" t="n">
        <v>46</v>
      </c>
      <c r="M53" s="269" t="n">
        <v>266</v>
      </c>
      <c r="N53" s="269" t="n">
        <v>186</v>
      </c>
      <c r="O53" s="269" t="n">
        <v>47</v>
      </c>
      <c r="P53" s="269" t="n">
        <v>128</v>
      </c>
      <c r="Q53" s="269" t="n">
        <v>306</v>
      </c>
      <c r="R53" s="272" t="n">
        <v>264</v>
      </c>
      <c r="S53" s="123" t="n">
        <v>16</v>
      </c>
      <c r="T53" s="203" t="n">
        <v>16</v>
      </c>
      <c r="U53" s="324" t="s">
        <v>71</v>
      </c>
      <c r="V53" s="269" t="n">
        <v>347</v>
      </c>
      <c r="W53" s="269" t="n">
        <v>110</v>
      </c>
      <c r="X53" s="269" t="n">
        <v>166</v>
      </c>
      <c r="Y53" s="269" t="n">
        <v>71</v>
      </c>
      <c r="Z53" s="269" t="n">
        <v>903</v>
      </c>
      <c r="AA53" s="269" t="n">
        <v>311</v>
      </c>
      <c r="AB53" s="269" t="n">
        <v>437</v>
      </c>
      <c r="AC53" s="269" t="n">
        <v>155</v>
      </c>
      <c r="AD53" s="269" t="n">
        <v>193</v>
      </c>
      <c r="AE53" s="269" t="n">
        <v>91</v>
      </c>
      <c r="AF53" s="269" t="n">
        <v>102</v>
      </c>
      <c r="AG53" s="269" t="n">
        <v>29</v>
      </c>
      <c r="AH53" s="269" t="n">
        <v>111</v>
      </c>
      <c r="AI53" s="269" t="n">
        <v>54</v>
      </c>
      <c r="AJ53" s="269" t="n">
        <v>161</v>
      </c>
      <c r="AK53" s="272" t="n">
        <v>194</v>
      </c>
      <c r="AL53" s="123" t="n">
        <v>16</v>
      </c>
      <c r="AM53" s="119"/>
      <c r="AN53" s="231"/>
      <c r="AO53" s="231"/>
      <c r="AP53" s="231"/>
      <c r="AQ53" s="231"/>
      <c r="AR53" s="231"/>
      <c r="AS53" s="231"/>
      <c r="AT53" s="231"/>
      <c r="AU53" s="231"/>
    </row>
    <row r="54" customFormat="false" ht="15" hidden="false" customHeight="true" outlineLevel="0" collapsed="false">
      <c r="B54" s="128"/>
      <c r="C54" s="125"/>
      <c r="D54" s="125"/>
      <c r="E54" s="125"/>
      <c r="F54" s="125"/>
      <c r="G54" s="125"/>
      <c r="H54" s="125"/>
      <c r="I54" s="163"/>
      <c r="J54" s="125"/>
      <c r="K54" s="125"/>
      <c r="L54" s="125"/>
      <c r="M54" s="125"/>
      <c r="N54" s="125"/>
      <c r="O54" s="125"/>
      <c r="P54" s="125"/>
      <c r="Q54" s="125"/>
      <c r="R54" s="277"/>
      <c r="S54" s="101"/>
      <c r="U54" s="324"/>
      <c r="V54" s="125"/>
      <c r="W54" s="125"/>
      <c r="X54" s="125"/>
      <c r="Y54" s="125"/>
      <c r="Z54" s="125"/>
      <c r="AA54" s="125"/>
      <c r="AB54" s="125"/>
      <c r="AC54" s="125"/>
      <c r="AD54" s="163"/>
      <c r="AE54" s="125"/>
      <c r="AF54" s="125"/>
      <c r="AG54" s="125"/>
      <c r="AH54" s="125"/>
      <c r="AI54" s="125"/>
      <c r="AJ54" s="125"/>
      <c r="AK54" s="277"/>
      <c r="AL54" s="101"/>
      <c r="AM54" s="101"/>
    </row>
    <row r="55" s="211" customFormat="true" ht="20.1" hidden="false" customHeight="true" outlineLevel="0" collapsed="false">
      <c r="A55" s="203" t="n">
        <v>17</v>
      </c>
      <c r="B55" s="324" t="s">
        <v>525</v>
      </c>
      <c r="C55" s="269" t="n">
        <v>31040</v>
      </c>
      <c r="D55" s="269" t="n">
        <v>27022</v>
      </c>
      <c r="E55" s="269" t="n">
        <v>4018</v>
      </c>
      <c r="F55" s="269" t="n">
        <v>2536</v>
      </c>
      <c r="G55" s="269" t="n">
        <v>1049</v>
      </c>
      <c r="H55" s="269" t="n">
        <v>1487</v>
      </c>
      <c r="I55" s="269" t="n">
        <v>3204</v>
      </c>
      <c r="J55" s="269" t="n">
        <v>1820</v>
      </c>
      <c r="K55" s="269" t="n">
        <v>839</v>
      </c>
      <c r="L55" s="269" t="n">
        <v>545</v>
      </c>
      <c r="M55" s="269" t="n">
        <v>1699</v>
      </c>
      <c r="N55" s="269" t="n">
        <v>1048</v>
      </c>
      <c r="O55" s="269" t="n">
        <v>252</v>
      </c>
      <c r="P55" s="269" t="n">
        <v>644</v>
      </c>
      <c r="Q55" s="269" t="n">
        <v>1749</v>
      </c>
      <c r="R55" s="272" t="n">
        <v>643</v>
      </c>
      <c r="S55" s="123" t="n">
        <v>17</v>
      </c>
      <c r="T55" s="203" t="n">
        <v>17</v>
      </c>
      <c r="U55" s="324" t="s">
        <v>525</v>
      </c>
      <c r="V55" s="269" t="n">
        <v>4971</v>
      </c>
      <c r="W55" s="269" t="n">
        <v>805</v>
      </c>
      <c r="X55" s="269" t="n">
        <v>2444</v>
      </c>
      <c r="Y55" s="269" t="n">
        <v>1722</v>
      </c>
      <c r="Z55" s="269" t="n">
        <v>8463</v>
      </c>
      <c r="AA55" s="269" t="n">
        <v>2383</v>
      </c>
      <c r="AB55" s="269" t="n">
        <v>4149</v>
      </c>
      <c r="AC55" s="269" t="n">
        <v>1931</v>
      </c>
      <c r="AD55" s="269" t="n">
        <v>1919</v>
      </c>
      <c r="AE55" s="269" t="n">
        <v>1283</v>
      </c>
      <c r="AF55" s="269" t="n">
        <v>636</v>
      </c>
      <c r="AG55" s="269" t="n">
        <v>241</v>
      </c>
      <c r="AH55" s="269" t="n">
        <v>1001</v>
      </c>
      <c r="AI55" s="269" t="n">
        <v>736</v>
      </c>
      <c r="AJ55" s="269" t="n">
        <v>1344</v>
      </c>
      <c r="AK55" s="272" t="n">
        <v>590</v>
      </c>
      <c r="AL55" s="123" t="n">
        <v>17</v>
      </c>
      <c r="AM55" s="119"/>
      <c r="AN55" s="231"/>
      <c r="AO55" s="231"/>
      <c r="AP55" s="231"/>
      <c r="AQ55" s="231"/>
      <c r="AR55" s="231"/>
      <c r="AS55" s="231"/>
      <c r="AT55" s="231"/>
      <c r="AU55" s="231"/>
    </row>
    <row r="56" customFormat="false" ht="15" hidden="false" customHeight="true" outlineLevel="0" collapsed="false">
      <c r="B56" s="128"/>
      <c r="C56" s="125"/>
      <c r="D56" s="125"/>
      <c r="E56" s="125"/>
      <c r="F56" s="125"/>
      <c r="G56" s="125"/>
      <c r="H56" s="125"/>
      <c r="I56" s="163"/>
      <c r="J56" s="125"/>
      <c r="K56" s="125"/>
      <c r="L56" s="125"/>
      <c r="M56" s="125"/>
      <c r="N56" s="125"/>
      <c r="O56" s="125"/>
      <c r="P56" s="125"/>
      <c r="Q56" s="125"/>
      <c r="R56" s="277"/>
      <c r="S56" s="101"/>
      <c r="U56" s="128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277"/>
      <c r="AL56" s="101"/>
      <c r="AM56" s="101"/>
    </row>
    <row r="57" customFormat="false" ht="19.5" hidden="false" customHeight="true" outlineLevel="0" collapsed="false">
      <c r="A57" s="162" t="n">
        <v>18</v>
      </c>
      <c r="B57" s="127" t="s">
        <v>73</v>
      </c>
      <c r="C57" s="125" t="n">
        <v>430</v>
      </c>
      <c r="D57" s="125" t="n">
        <v>319</v>
      </c>
      <c r="E57" s="125" t="n">
        <v>111</v>
      </c>
      <c r="F57" s="125" t="n">
        <v>38</v>
      </c>
      <c r="G57" s="125" t="n">
        <v>4</v>
      </c>
      <c r="H57" s="125" t="n">
        <v>34</v>
      </c>
      <c r="I57" s="125" t="n">
        <v>17</v>
      </c>
      <c r="J57" s="125" t="n">
        <v>10</v>
      </c>
      <c r="K57" s="125" t="n">
        <v>2</v>
      </c>
      <c r="L57" s="125" t="n">
        <v>5</v>
      </c>
      <c r="M57" s="125" t="n">
        <v>51</v>
      </c>
      <c r="N57" s="125" t="n">
        <v>1</v>
      </c>
      <c r="O57" s="125" t="n">
        <v>2</v>
      </c>
      <c r="P57" s="125" t="n">
        <v>23</v>
      </c>
      <c r="Q57" s="125" t="n">
        <v>32</v>
      </c>
      <c r="R57" s="277" t="n">
        <v>0</v>
      </c>
      <c r="S57" s="36" t="n">
        <v>18</v>
      </c>
      <c r="T57" s="162" t="n">
        <v>18</v>
      </c>
      <c r="U57" s="127" t="s">
        <v>73</v>
      </c>
      <c r="V57" s="125" t="n">
        <v>48</v>
      </c>
      <c r="W57" s="125" t="n">
        <v>19</v>
      </c>
      <c r="X57" s="125" t="n">
        <v>10</v>
      </c>
      <c r="Y57" s="125" t="n">
        <v>19</v>
      </c>
      <c r="Z57" s="125" t="n">
        <v>72</v>
      </c>
      <c r="AA57" s="125" t="n">
        <v>43</v>
      </c>
      <c r="AB57" s="125" t="n">
        <v>7</v>
      </c>
      <c r="AC57" s="125" t="n">
        <v>22</v>
      </c>
      <c r="AD57" s="125" t="n">
        <v>2</v>
      </c>
      <c r="AE57" s="125" t="n">
        <v>0</v>
      </c>
      <c r="AF57" s="125" t="n">
        <v>2</v>
      </c>
      <c r="AG57" s="125" t="n">
        <v>6</v>
      </c>
      <c r="AH57" s="125" t="n">
        <v>106</v>
      </c>
      <c r="AI57" s="125" t="n">
        <v>3</v>
      </c>
      <c r="AJ57" s="125" t="n">
        <v>28</v>
      </c>
      <c r="AK57" s="277" t="n">
        <v>1</v>
      </c>
      <c r="AL57" s="36" t="n">
        <v>18</v>
      </c>
      <c r="AM57" s="36"/>
      <c r="AN57" s="160"/>
      <c r="AO57" s="160"/>
      <c r="AP57" s="160"/>
      <c r="AQ57" s="160"/>
      <c r="AR57" s="160"/>
      <c r="AS57" s="160"/>
      <c r="AT57" s="160"/>
      <c r="AU57" s="160"/>
    </row>
    <row r="58" customFormat="false" ht="15" hidden="false" customHeight="true" outlineLevel="0" collapsed="false">
      <c r="A58" s="162"/>
      <c r="B58" s="128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277"/>
      <c r="S58" s="36"/>
      <c r="T58" s="162"/>
      <c r="U58" s="128"/>
      <c r="V58" s="163"/>
      <c r="W58" s="163"/>
      <c r="X58" s="163"/>
      <c r="Y58" s="163"/>
      <c r="Z58" s="163"/>
      <c r="AA58" s="163"/>
      <c r="AB58" s="163"/>
      <c r="AC58" s="163"/>
      <c r="AD58" s="125"/>
      <c r="AE58" s="163"/>
      <c r="AF58" s="163"/>
      <c r="AG58" s="163"/>
      <c r="AH58" s="163"/>
      <c r="AI58" s="163"/>
      <c r="AJ58" s="163"/>
      <c r="AK58" s="277"/>
      <c r="AL58" s="36"/>
      <c r="AM58" s="36"/>
    </row>
    <row r="59" s="211" customFormat="true" ht="19.5" hidden="false" customHeight="true" outlineLevel="0" collapsed="false">
      <c r="A59" s="203" t="n">
        <v>19</v>
      </c>
      <c r="B59" s="324" t="s">
        <v>144</v>
      </c>
      <c r="C59" s="269" t="n">
        <v>30900</v>
      </c>
      <c r="D59" s="269" t="n">
        <v>27034</v>
      </c>
      <c r="E59" s="269" t="n">
        <v>3866</v>
      </c>
      <c r="F59" s="269" t="n">
        <v>2603</v>
      </c>
      <c r="G59" s="269" t="n">
        <v>1073</v>
      </c>
      <c r="H59" s="269" t="n">
        <v>1530</v>
      </c>
      <c r="I59" s="269" t="n">
        <v>3141</v>
      </c>
      <c r="J59" s="269" t="n">
        <v>1776</v>
      </c>
      <c r="K59" s="269" t="n">
        <v>806</v>
      </c>
      <c r="L59" s="269" t="n">
        <v>559</v>
      </c>
      <c r="M59" s="269" t="n">
        <v>1699</v>
      </c>
      <c r="N59" s="269" t="n">
        <v>1118</v>
      </c>
      <c r="O59" s="269" t="n">
        <v>258</v>
      </c>
      <c r="P59" s="269" t="n">
        <v>672</v>
      </c>
      <c r="Q59" s="269" t="n">
        <v>1795</v>
      </c>
      <c r="R59" s="272" t="n">
        <v>496</v>
      </c>
      <c r="S59" s="123" t="n">
        <v>19</v>
      </c>
      <c r="T59" s="203" t="n">
        <v>19</v>
      </c>
      <c r="U59" s="324" t="s">
        <v>144</v>
      </c>
      <c r="V59" s="269" t="n">
        <v>4979</v>
      </c>
      <c r="W59" s="269" t="n">
        <v>777</v>
      </c>
      <c r="X59" s="269" t="n">
        <v>2473</v>
      </c>
      <c r="Y59" s="269" t="n">
        <v>1729</v>
      </c>
      <c r="Z59" s="269" t="n">
        <v>8355</v>
      </c>
      <c r="AA59" s="269" t="n">
        <v>2335</v>
      </c>
      <c r="AB59" s="269" t="n">
        <v>4135</v>
      </c>
      <c r="AC59" s="269" t="n">
        <v>1885</v>
      </c>
      <c r="AD59" s="269" t="n">
        <v>1949</v>
      </c>
      <c r="AE59" s="269" t="n">
        <v>1284</v>
      </c>
      <c r="AF59" s="269" t="n">
        <v>665</v>
      </c>
      <c r="AG59" s="269" t="n">
        <v>246</v>
      </c>
      <c r="AH59" s="269" t="n">
        <v>992</v>
      </c>
      <c r="AI59" s="269" t="n">
        <v>708</v>
      </c>
      <c r="AJ59" s="269" t="n">
        <v>1337</v>
      </c>
      <c r="AK59" s="272" t="n">
        <v>552</v>
      </c>
      <c r="AL59" s="123" t="n">
        <v>19</v>
      </c>
      <c r="AM59" s="123"/>
      <c r="AN59" s="231"/>
      <c r="AO59" s="231"/>
      <c r="AP59" s="231"/>
      <c r="AQ59" s="231"/>
      <c r="AR59" s="231"/>
      <c r="AS59" s="231"/>
      <c r="AT59" s="231"/>
      <c r="AU59" s="231"/>
    </row>
    <row r="60" customFormat="false" ht="12.75" hidden="false" customHeight="false" outlineLevel="0" collapsed="false">
      <c r="B60" s="324"/>
      <c r="C60" s="125"/>
      <c r="D60" s="125"/>
      <c r="E60" s="125"/>
      <c r="F60" s="163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277"/>
      <c r="S60" s="101"/>
      <c r="U60" s="324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277"/>
      <c r="AL60" s="101"/>
      <c r="AM60" s="36"/>
    </row>
    <row r="61" s="211" customFormat="true" ht="19.5" hidden="false" customHeight="true" outlineLevel="0" collapsed="false">
      <c r="A61" s="203" t="n">
        <v>20</v>
      </c>
      <c r="B61" s="324" t="s">
        <v>85</v>
      </c>
      <c r="C61" s="269" t="n">
        <v>3979</v>
      </c>
      <c r="D61" s="269" t="n">
        <v>3018</v>
      </c>
      <c r="E61" s="269" t="n">
        <v>961</v>
      </c>
      <c r="F61" s="269" t="n">
        <v>368</v>
      </c>
      <c r="G61" s="269" t="n">
        <v>216</v>
      </c>
      <c r="H61" s="269" t="n">
        <v>152</v>
      </c>
      <c r="I61" s="269" t="n">
        <v>278</v>
      </c>
      <c r="J61" s="269" t="n">
        <v>160</v>
      </c>
      <c r="K61" s="269" t="n">
        <v>86</v>
      </c>
      <c r="L61" s="269" t="n">
        <v>32</v>
      </c>
      <c r="M61" s="269" t="n">
        <v>266</v>
      </c>
      <c r="N61" s="269" t="n">
        <v>116</v>
      </c>
      <c r="O61" s="269" t="n">
        <v>41</v>
      </c>
      <c r="P61" s="269" t="n">
        <v>100</v>
      </c>
      <c r="Q61" s="269" t="n">
        <v>260</v>
      </c>
      <c r="R61" s="272" t="n">
        <v>411</v>
      </c>
      <c r="S61" s="123" t="n">
        <v>20</v>
      </c>
      <c r="T61" s="203" t="n">
        <v>20</v>
      </c>
      <c r="U61" s="324" t="s">
        <v>85</v>
      </c>
      <c r="V61" s="269" t="n">
        <v>339</v>
      </c>
      <c r="W61" s="269" t="n">
        <v>138</v>
      </c>
      <c r="X61" s="269" t="n">
        <v>137</v>
      </c>
      <c r="Y61" s="269" t="n">
        <v>64</v>
      </c>
      <c r="Z61" s="269" t="n">
        <v>1011</v>
      </c>
      <c r="AA61" s="269" t="n">
        <v>359</v>
      </c>
      <c r="AB61" s="269" t="n">
        <v>451</v>
      </c>
      <c r="AC61" s="269" t="n">
        <v>201</v>
      </c>
      <c r="AD61" s="269" t="n">
        <v>163</v>
      </c>
      <c r="AE61" s="269" t="n">
        <v>90</v>
      </c>
      <c r="AF61" s="269" t="n">
        <v>73</v>
      </c>
      <c r="AG61" s="269" t="n">
        <v>24</v>
      </c>
      <c r="AH61" s="269" t="n">
        <v>120</v>
      </c>
      <c r="AI61" s="269" t="n">
        <v>82</v>
      </c>
      <c r="AJ61" s="269" t="n">
        <v>168</v>
      </c>
      <c r="AK61" s="272" t="n">
        <v>232</v>
      </c>
      <c r="AL61" s="123" t="n">
        <v>20</v>
      </c>
      <c r="AM61" s="123"/>
      <c r="AN61" s="231"/>
      <c r="AO61" s="231"/>
      <c r="AP61" s="231"/>
      <c r="AQ61" s="231"/>
      <c r="AR61" s="231"/>
      <c r="AS61" s="231"/>
      <c r="AT61" s="231"/>
      <c r="AU61" s="231"/>
    </row>
    <row r="62" customFormat="false" ht="12.75" hidden="false" customHeight="false" outlineLevel="0" collapsed="false"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</row>
    <row r="63" customFormat="false" ht="12.75" hidden="false" customHeight="false" outlineLevel="0" collapsed="false">
      <c r="B63" s="328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</row>
    <row r="64" customFormat="false" ht="12.75" hidden="false" customHeight="false" outlineLevel="0" collapsed="false"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</row>
    <row r="65" customFormat="false" ht="12.75" hidden="false" customHeight="false" outlineLevel="0" collapsed="false"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</row>
    <row r="66" customFormat="false" ht="12.75" hidden="false" customHeight="false" outlineLevel="0" collapsed="false">
      <c r="A66" s="33" t="s">
        <v>88</v>
      </c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33" t="s">
        <v>88</v>
      </c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</row>
    <row r="67" customFormat="false" ht="12.75" hidden="false" customHeight="false" outlineLevel="0" collapsed="false">
      <c r="A67" s="33" t="s">
        <v>170</v>
      </c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33" t="s">
        <v>170</v>
      </c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</row>
    <row r="68" customFormat="false" ht="12.75" hidden="false" customHeight="false" outlineLevel="0" collapsed="false"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</row>
    <row r="69" customFormat="false" ht="12.75" hidden="false" customHeight="false" outlineLevel="0" collapsed="false"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</row>
    <row r="70" customFormat="false" ht="12.75" hidden="false" customHeight="false" outlineLevel="0" collapsed="false"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</row>
    <row r="71" customFormat="false" ht="12.75" hidden="false" customHeight="false" outlineLevel="0" collapsed="false"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</row>
    <row r="72" customFormat="false" ht="12.75" hidden="false" customHeight="false" outlineLevel="0" collapsed="false"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</row>
    <row r="73" customFormat="false" ht="12.75" hidden="false" customHeight="false" outlineLevel="0" collapsed="false"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</row>
    <row r="74" customFormat="false" ht="12.75" hidden="false" customHeight="false" outlineLevel="0" collapsed="false"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</row>
    <row r="75" s="166" customFormat="true" ht="15" hidden="false" customHeight="true" outlineLevel="0" collapsed="false">
      <c r="B75" s="132"/>
      <c r="C75" s="132"/>
      <c r="D75" s="132"/>
      <c r="E75" s="176" t="s">
        <v>59</v>
      </c>
      <c r="F75" s="176"/>
      <c r="G75" s="176"/>
      <c r="H75" s="176"/>
      <c r="I75" s="176" t="s">
        <v>59</v>
      </c>
      <c r="J75" s="176"/>
      <c r="K75" s="176"/>
      <c r="L75" s="176"/>
      <c r="M75" s="132"/>
      <c r="N75" s="132"/>
      <c r="O75" s="132"/>
      <c r="P75" s="132"/>
      <c r="Q75" s="132"/>
      <c r="R75" s="132"/>
      <c r="S75" s="132"/>
      <c r="U75" s="132"/>
      <c r="V75" s="132"/>
      <c r="W75" s="132"/>
      <c r="X75" s="176" t="s">
        <v>59</v>
      </c>
      <c r="Y75" s="176"/>
      <c r="Z75" s="176"/>
      <c r="AA75" s="176"/>
      <c r="AB75" s="329" t="s">
        <v>493</v>
      </c>
      <c r="AC75" s="321"/>
      <c r="AD75" s="321"/>
      <c r="AE75" s="183"/>
      <c r="AF75" s="132"/>
      <c r="AG75" s="132"/>
      <c r="AH75" s="132"/>
      <c r="AI75" s="132"/>
      <c r="AJ75" s="132"/>
      <c r="AK75" s="132"/>
      <c r="AL75" s="132"/>
      <c r="AM75" s="132"/>
    </row>
    <row r="76" customFormat="false" ht="12.75" hidden="false" customHeight="false" outlineLevel="0" collapsed="false">
      <c r="B76" s="101"/>
    </row>
    <row r="77" customFormat="false" ht="12.75" hidden="false" customHeight="false" outlineLevel="0" collapsed="false"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5"/>
      <c r="Q77" s="165"/>
      <c r="R77" s="165"/>
      <c r="V77" s="165"/>
      <c r="W77" s="165"/>
      <c r="X77" s="165"/>
      <c r="Y77" s="165"/>
      <c r="Z77" s="165"/>
      <c r="AA77" s="165"/>
      <c r="AB77" s="165"/>
      <c r="AC77" s="165"/>
      <c r="AD77" s="165"/>
      <c r="AE77" s="165"/>
      <c r="AF77" s="165"/>
      <c r="AG77" s="165"/>
      <c r="AH77" s="165"/>
      <c r="AI77" s="165"/>
      <c r="AJ77" s="165"/>
      <c r="AK77" s="165"/>
    </row>
    <row r="78" customFormat="false" ht="12.75" hidden="false" customHeight="false" outlineLevel="0" collapsed="false">
      <c r="C78" s="160"/>
      <c r="D78" s="160"/>
      <c r="E78" s="160"/>
      <c r="F78" s="160"/>
      <c r="G78" s="160"/>
      <c r="H78" s="160"/>
      <c r="I78" s="160"/>
      <c r="J78" s="160"/>
      <c r="K78" s="160"/>
      <c r="L78" s="160"/>
      <c r="M78" s="160"/>
      <c r="N78" s="160"/>
      <c r="O78" s="160"/>
      <c r="P78" s="160"/>
      <c r="Q78" s="160"/>
      <c r="R78" s="160"/>
      <c r="V78" s="160"/>
      <c r="W78" s="160"/>
      <c r="X78" s="160"/>
      <c r="Y78" s="160"/>
      <c r="Z78" s="160"/>
      <c r="AA78" s="160"/>
      <c r="AB78" s="160"/>
      <c r="AC78" s="160"/>
      <c r="AD78" s="160"/>
      <c r="AE78" s="160"/>
      <c r="AF78" s="160"/>
      <c r="AG78" s="160"/>
      <c r="AH78" s="160"/>
      <c r="AI78" s="160"/>
      <c r="AJ78" s="160"/>
      <c r="AK78" s="160"/>
    </row>
    <row r="79" customFormat="false" ht="12.75" hidden="false" customHeight="false" outlineLevel="0" collapsed="false">
      <c r="A79" s="132"/>
      <c r="C79" s="160"/>
      <c r="D79" s="160"/>
      <c r="E79" s="160"/>
      <c r="F79" s="160"/>
      <c r="G79" s="160"/>
      <c r="H79" s="160"/>
      <c r="I79" s="160"/>
      <c r="J79" s="160"/>
      <c r="K79" s="160"/>
      <c r="L79" s="160"/>
      <c r="M79" s="160"/>
      <c r="N79" s="160"/>
      <c r="O79" s="160"/>
      <c r="P79" s="160"/>
      <c r="Q79" s="160"/>
      <c r="R79" s="160"/>
      <c r="V79" s="160"/>
      <c r="W79" s="160"/>
      <c r="X79" s="160"/>
      <c r="Y79" s="160"/>
      <c r="Z79" s="160"/>
      <c r="AA79" s="160"/>
      <c r="AB79" s="160"/>
      <c r="AC79" s="160"/>
      <c r="AD79" s="160"/>
      <c r="AE79" s="160"/>
      <c r="AF79" s="160"/>
      <c r="AG79" s="160"/>
      <c r="AH79" s="160"/>
      <c r="AI79" s="160"/>
      <c r="AJ79" s="160"/>
      <c r="AK79" s="160"/>
    </row>
    <row r="80" customFormat="false" ht="12.75" hidden="false" customHeight="false" outlineLevel="0" collapsed="false">
      <c r="C80" s="160"/>
      <c r="D80" s="160"/>
      <c r="E80" s="160"/>
      <c r="F80" s="160"/>
      <c r="G80" s="160"/>
      <c r="H80" s="160"/>
      <c r="I80" s="160"/>
      <c r="J80" s="160"/>
      <c r="K80" s="160"/>
      <c r="L80" s="160"/>
      <c r="M80" s="160"/>
      <c r="N80" s="160"/>
      <c r="O80" s="160"/>
      <c r="P80" s="160"/>
      <c r="Q80" s="160"/>
      <c r="R80" s="160"/>
      <c r="V80" s="160"/>
      <c r="W80" s="160"/>
      <c r="X80" s="160"/>
      <c r="Y80" s="160"/>
      <c r="Z80" s="160"/>
      <c r="AA80" s="160"/>
      <c r="AB80" s="160"/>
      <c r="AC80" s="160"/>
      <c r="AD80" s="160"/>
      <c r="AE80" s="160"/>
      <c r="AF80" s="160"/>
      <c r="AG80" s="160"/>
      <c r="AH80" s="160"/>
      <c r="AI80" s="160"/>
      <c r="AJ80" s="160"/>
      <c r="AK80" s="160"/>
    </row>
    <row r="81" customFormat="false" ht="12.75" hidden="false" customHeight="false" outlineLevel="0" collapsed="false"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160"/>
      <c r="N81" s="160"/>
      <c r="O81" s="160"/>
      <c r="P81" s="160"/>
      <c r="Q81" s="160"/>
      <c r="R81" s="160"/>
      <c r="V81" s="160"/>
      <c r="W81" s="160"/>
      <c r="X81" s="160"/>
      <c r="Y81" s="160"/>
      <c r="Z81" s="160"/>
      <c r="AA81" s="160"/>
      <c r="AB81" s="160"/>
      <c r="AC81" s="160"/>
      <c r="AD81" s="160"/>
      <c r="AE81" s="160"/>
      <c r="AF81" s="160"/>
      <c r="AG81" s="160"/>
      <c r="AH81" s="160"/>
      <c r="AI81" s="160"/>
      <c r="AJ81" s="160"/>
      <c r="AK81" s="160"/>
    </row>
    <row r="82" customFormat="false" ht="12.75" hidden="false" customHeight="false" outlineLevel="0" collapsed="false">
      <c r="C82" s="160"/>
      <c r="D82" s="160"/>
      <c r="E82" s="160"/>
      <c r="F82" s="160"/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  <c r="V82" s="160"/>
      <c r="W82" s="160"/>
      <c r="X82" s="160"/>
      <c r="Y82" s="160"/>
      <c r="Z82" s="160"/>
      <c r="AA82" s="160"/>
      <c r="AB82" s="160"/>
      <c r="AC82" s="160"/>
      <c r="AD82" s="160"/>
      <c r="AE82" s="160"/>
      <c r="AF82" s="160"/>
      <c r="AG82" s="160"/>
      <c r="AH82" s="160"/>
      <c r="AI82" s="160"/>
      <c r="AJ82" s="160"/>
      <c r="AK82" s="160"/>
    </row>
  </sheetData>
  <mergeCells count="39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B7:AB9"/>
    <mergeCell ref="AC7:AC9"/>
    <mergeCell ref="AE7:AE9"/>
    <mergeCell ref="AF7:AF9"/>
    <mergeCell ref="E75:H75"/>
    <mergeCell ref="I75:L75"/>
    <mergeCell ref="X75:AA75"/>
  </mergeCells>
  <conditionalFormatting sqref="C78:R82 V78:AK82">
    <cfRule type="cellIs" priority="2" operator="not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55.42"/>
    <col collapsed="false" customWidth="true" hidden="false" outlineLevel="0" max="3" min="3" style="38" width="11.7"/>
    <col collapsed="false" customWidth="true" hidden="false" outlineLevel="0" max="4" min="4" style="38" width="13.28"/>
    <col collapsed="false" customWidth="true" hidden="false" outlineLevel="0" max="5" min="5" style="38" width="12.28"/>
    <col collapsed="false" customWidth="true" hidden="false" outlineLevel="0" max="8" min="6" style="38" width="11.7"/>
    <col collapsed="false" customWidth="true" hidden="false" outlineLevel="0" max="9" min="9" style="38" width="13.14"/>
    <col collapsed="false" customWidth="true" hidden="false" outlineLevel="0" max="10" min="10" style="33" width="12.7"/>
    <col collapsed="false" customWidth="true" hidden="false" outlineLevel="0" max="18" min="11" style="38" width="12.7"/>
    <col collapsed="false" customWidth="true" hidden="false" outlineLevel="0" max="20" min="19" style="38" width="4.7"/>
    <col collapsed="false" customWidth="true" hidden="false" outlineLevel="0" max="21" min="21" style="38" width="54.85"/>
    <col collapsed="false" customWidth="true" hidden="false" outlineLevel="0" max="27" min="22" style="38" width="11.99"/>
    <col collapsed="false" customWidth="true" hidden="false" outlineLevel="0" max="37" min="28" style="38" width="12.7"/>
    <col collapsed="false" customWidth="true" hidden="false" outlineLevel="0" max="38" min="38" style="38" width="4.7"/>
    <col collapsed="false" customWidth="true" hidden="false" outlineLevel="0" max="39" min="39" style="101" width="2.7"/>
    <col collapsed="false" customWidth="false" hidden="false" outlineLevel="0" max="47" min="40" style="101" width="11.42"/>
    <col collapsed="false" customWidth="false" hidden="false" outlineLevel="0" max="257" min="48" style="38" width="11.42"/>
  </cols>
  <sheetData>
    <row r="1" customFormat="false" ht="18" hidden="false" customHeight="false" outlineLevel="0" collapsed="false">
      <c r="H1" s="41" t="s">
        <v>532</v>
      </c>
      <c r="I1" s="169" t="s">
        <v>533</v>
      </c>
      <c r="K1" s="33"/>
      <c r="L1" s="33"/>
      <c r="AA1" s="41" t="s">
        <v>532</v>
      </c>
      <c r="AB1" s="102" t="s">
        <v>533</v>
      </c>
    </row>
    <row r="2" customFormat="false" ht="15.75" hidden="false" customHeight="false" outlineLevel="0" collapsed="false">
      <c r="H2" s="43" t="s">
        <v>534</v>
      </c>
      <c r="I2" s="171" t="s">
        <v>535</v>
      </c>
      <c r="K2" s="33"/>
      <c r="L2" s="33"/>
      <c r="AA2" s="43" t="s">
        <v>536</v>
      </c>
      <c r="AB2" s="103" t="s">
        <v>535</v>
      </c>
    </row>
    <row r="3" s="68" customFormat="true" ht="12.75" hidden="false" customHeight="false" outlineLevel="0" collapsed="false">
      <c r="A3" s="44"/>
      <c r="B3" s="44"/>
      <c r="I3" s="101"/>
      <c r="J3" s="101"/>
      <c r="K3" s="101"/>
      <c r="L3" s="101"/>
      <c r="O3" s="44"/>
      <c r="S3" s="44"/>
      <c r="T3" s="44"/>
      <c r="U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101"/>
      <c r="AN3" s="101"/>
      <c r="AO3" s="101"/>
      <c r="AP3" s="101"/>
      <c r="AQ3" s="101"/>
      <c r="AR3" s="101"/>
      <c r="AS3" s="101"/>
      <c r="AT3" s="101"/>
      <c r="AU3" s="101"/>
    </row>
    <row r="4" s="68" customFormat="true" ht="12" hidden="false" customHeight="true" outlineLevel="0" collapsed="false">
      <c r="A4" s="48"/>
      <c r="B4" s="104"/>
      <c r="C4" s="94" t="s">
        <v>66</v>
      </c>
      <c r="D4" s="105"/>
      <c r="E4" s="57"/>
      <c r="F4" s="106" t="s">
        <v>96</v>
      </c>
      <c r="G4" s="106"/>
      <c r="H4" s="106"/>
      <c r="I4" s="179" t="s">
        <v>97</v>
      </c>
      <c r="J4" s="179"/>
      <c r="K4" s="179"/>
      <c r="L4" s="179"/>
      <c r="M4" s="94" t="s">
        <v>98</v>
      </c>
      <c r="N4" s="94" t="s">
        <v>99</v>
      </c>
      <c r="O4" s="94" t="s">
        <v>100</v>
      </c>
      <c r="P4" s="94" t="s">
        <v>101</v>
      </c>
      <c r="Q4" s="94" t="s">
        <v>102</v>
      </c>
      <c r="R4" s="105"/>
      <c r="S4" s="78"/>
      <c r="T4" s="38"/>
      <c r="U4" s="59"/>
      <c r="V4" s="94" t="s">
        <v>103</v>
      </c>
      <c r="W4" s="94"/>
      <c r="X4" s="94"/>
      <c r="Y4" s="94"/>
      <c r="Z4" s="107" t="s">
        <v>104</v>
      </c>
      <c r="AA4" s="107"/>
      <c r="AB4" s="108" t="s">
        <v>105</v>
      </c>
      <c r="AC4" s="108"/>
      <c r="AD4" s="94" t="s">
        <v>106</v>
      </c>
      <c r="AE4" s="94"/>
      <c r="AF4" s="94"/>
      <c r="AG4" s="94" t="s">
        <v>107</v>
      </c>
      <c r="AH4" s="94" t="s">
        <v>108</v>
      </c>
      <c r="AI4" s="105"/>
      <c r="AJ4" s="105"/>
      <c r="AK4" s="94" t="s">
        <v>109</v>
      </c>
      <c r="AL4" s="78"/>
      <c r="AM4" s="101"/>
      <c r="AN4" s="101"/>
      <c r="AO4" s="101"/>
      <c r="AP4" s="101"/>
      <c r="AQ4" s="36"/>
      <c r="AR4" s="101"/>
      <c r="AS4" s="36"/>
      <c r="AT4" s="101"/>
      <c r="AU4" s="101"/>
    </row>
    <row r="5" s="68" customFormat="true" ht="12" hidden="false" customHeight="true" outlineLevel="0" collapsed="false">
      <c r="A5" s="53"/>
      <c r="B5" s="29"/>
      <c r="C5" s="94"/>
      <c r="D5" s="64" t="s">
        <v>110</v>
      </c>
      <c r="E5" s="109"/>
      <c r="F5" s="106"/>
      <c r="G5" s="106"/>
      <c r="H5" s="106"/>
      <c r="I5" s="179"/>
      <c r="J5" s="179"/>
      <c r="K5" s="179"/>
      <c r="L5" s="179"/>
      <c r="M5" s="94"/>
      <c r="N5" s="94"/>
      <c r="O5" s="94"/>
      <c r="P5" s="94"/>
      <c r="Q5" s="94"/>
      <c r="R5" s="78"/>
      <c r="S5" s="78"/>
      <c r="T5" s="38"/>
      <c r="U5" s="67"/>
      <c r="V5" s="94"/>
      <c r="W5" s="94"/>
      <c r="X5" s="94"/>
      <c r="Y5" s="94"/>
      <c r="Z5" s="107"/>
      <c r="AA5" s="107"/>
      <c r="AB5" s="108"/>
      <c r="AC5" s="108"/>
      <c r="AD5" s="94"/>
      <c r="AE5" s="94"/>
      <c r="AF5" s="94"/>
      <c r="AG5" s="94"/>
      <c r="AH5" s="94"/>
      <c r="AI5" s="78"/>
      <c r="AJ5" s="78"/>
      <c r="AK5" s="94"/>
      <c r="AL5" s="78"/>
      <c r="AM5" s="101"/>
      <c r="AN5" s="101"/>
      <c r="AO5" s="101"/>
      <c r="AP5" s="101"/>
      <c r="AQ5" s="36"/>
      <c r="AR5" s="101"/>
      <c r="AS5" s="36"/>
      <c r="AT5" s="101"/>
      <c r="AU5" s="101"/>
    </row>
    <row r="6" s="68" customFormat="true" ht="12" hidden="false" customHeight="true" outlineLevel="0" collapsed="false">
      <c r="A6" s="53" t="s">
        <v>67</v>
      </c>
      <c r="B6" s="67" t="s">
        <v>70</v>
      </c>
      <c r="C6" s="94"/>
      <c r="D6" s="64" t="s">
        <v>111</v>
      </c>
      <c r="E6" s="67" t="s">
        <v>112</v>
      </c>
      <c r="F6" s="94" t="s">
        <v>113</v>
      </c>
      <c r="G6" s="106" t="s">
        <v>522</v>
      </c>
      <c r="H6" s="106"/>
      <c r="I6" s="330" t="s">
        <v>113</v>
      </c>
      <c r="J6" s="176" t="s">
        <v>522</v>
      </c>
      <c r="K6" s="176"/>
      <c r="L6" s="176"/>
      <c r="M6" s="94"/>
      <c r="N6" s="94"/>
      <c r="O6" s="94"/>
      <c r="P6" s="94"/>
      <c r="Q6" s="94"/>
      <c r="R6" s="64" t="s">
        <v>115</v>
      </c>
      <c r="S6" s="64" t="s">
        <v>67</v>
      </c>
      <c r="T6" s="30" t="s">
        <v>67</v>
      </c>
      <c r="U6" s="67" t="s">
        <v>70</v>
      </c>
      <c r="V6" s="94" t="s">
        <v>113</v>
      </c>
      <c r="W6" s="94" t="s">
        <v>522</v>
      </c>
      <c r="X6" s="94"/>
      <c r="Y6" s="94"/>
      <c r="Z6" s="94" t="s">
        <v>113</v>
      </c>
      <c r="AA6" s="107" t="s">
        <v>523</v>
      </c>
      <c r="AB6" s="331" t="s">
        <v>524</v>
      </c>
      <c r="AC6" s="115"/>
      <c r="AD6" s="94" t="s">
        <v>113</v>
      </c>
      <c r="AE6" s="94" t="s">
        <v>522</v>
      </c>
      <c r="AF6" s="94"/>
      <c r="AG6" s="94"/>
      <c r="AH6" s="94"/>
      <c r="AI6" s="64" t="s">
        <v>118</v>
      </c>
      <c r="AJ6" s="64" t="s">
        <v>119</v>
      </c>
      <c r="AK6" s="94"/>
      <c r="AL6" s="64" t="s">
        <v>67</v>
      </c>
      <c r="AM6" s="36"/>
      <c r="AN6" s="101"/>
      <c r="AO6" s="36"/>
      <c r="AP6" s="36"/>
      <c r="AQ6" s="36"/>
      <c r="AR6" s="36"/>
      <c r="AS6" s="36"/>
      <c r="AT6" s="36"/>
      <c r="AU6" s="36"/>
    </row>
    <row r="7" s="68" customFormat="true" ht="12" hidden="false" customHeight="true" outlineLevel="0" collapsed="false">
      <c r="A7" s="53" t="s">
        <v>69</v>
      </c>
      <c r="B7" s="67" t="s">
        <v>176</v>
      </c>
      <c r="C7" s="94"/>
      <c r="D7" s="64" t="s">
        <v>120</v>
      </c>
      <c r="E7" s="67" t="s">
        <v>121</v>
      </c>
      <c r="F7" s="94"/>
      <c r="G7" s="94" t="s">
        <v>122</v>
      </c>
      <c r="H7" s="106" t="s">
        <v>123</v>
      </c>
      <c r="I7" s="330"/>
      <c r="J7" s="176" t="s">
        <v>124</v>
      </c>
      <c r="K7" s="176" t="s">
        <v>125</v>
      </c>
      <c r="L7" s="176" t="s">
        <v>126</v>
      </c>
      <c r="M7" s="94"/>
      <c r="N7" s="94"/>
      <c r="O7" s="94"/>
      <c r="P7" s="94"/>
      <c r="Q7" s="94"/>
      <c r="R7" s="64" t="s">
        <v>127</v>
      </c>
      <c r="S7" s="64" t="s">
        <v>69</v>
      </c>
      <c r="T7" s="30" t="s">
        <v>69</v>
      </c>
      <c r="U7" s="67" t="s">
        <v>176</v>
      </c>
      <c r="V7" s="94"/>
      <c r="W7" s="67"/>
      <c r="X7" s="94" t="s">
        <v>129</v>
      </c>
      <c r="Y7" s="94" t="s">
        <v>130</v>
      </c>
      <c r="Z7" s="94"/>
      <c r="AA7" s="106" t="s">
        <v>131</v>
      </c>
      <c r="AB7" s="49" t="s">
        <v>132</v>
      </c>
      <c r="AC7" s="94" t="s">
        <v>133</v>
      </c>
      <c r="AD7" s="94"/>
      <c r="AE7" s="94" t="s">
        <v>134</v>
      </c>
      <c r="AF7" s="94" t="s">
        <v>135</v>
      </c>
      <c r="AG7" s="94"/>
      <c r="AH7" s="94"/>
      <c r="AI7" s="64" t="s">
        <v>136</v>
      </c>
      <c r="AJ7" s="64" t="s">
        <v>137</v>
      </c>
      <c r="AK7" s="94"/>
      <c r="AL7" s="64" t="s">
        <v>69</v>
      </c>
      <c r="AM7" s="36"/>
      <c r="AN7" s="101"/>
      <c r="AO7" s="36"/>
      <c r="AP7" s="36"/>
      <c r="AQ7" s="36"/>
      <c r="AR7" s="101"/>
      <c r="AS7" s="36"/>
      <c r="AT7" s="101"/>
      <c r="AU7" s="101"/>
    </row>
    <row r="8" customFormat="false" ht="12" hidden="false" customHeight="true" outlineLevel="0" collapsed="false">
      <c r="A8" s="79"/>
      <c r="B8" s="79"/>
      <c r="C8" s="94"/>
      <c r="D8" s="64" t="s">
        <v>138</v>
      </c>
      <c r="E8" s="78"/>
      <c r="F8" s="94"/>
      <c r="G8" s="94"/>
      <c r="H8" s="106"/>
      <c r="I8" s="330"/>
      <c r="J8" s="176"/>
      <c r="K8" s="176"/>
      <c r="L8" s="176"/>
      <c r="M8" s="94"/>
      <c r="N8" s="94"/>
      <c r="O8" s="94"/>
      <c r="P8" s="94"/>
      <c r="Q8" s="94"/>
      <c r="R8" s="78"/>
      <c r="S8" s="78"/>
      <c r="U8" s="67"/>
      <c r="V8" s="94"/>
      <c r="W8" s="67" t="s">
        <v>128</v>
      </c>
      <c r="X8" s="94"/>
      <c r="Y8" s="94"/>
      <c r="Z8" s="94"/>
      <c r="AA8" s="106"/>
      <c r="AB8" s="49"/>
      <c r="AC8" s="94"/>
      <c r="AD8" s="94"/>
      <c r="AE8" s="94"/>
      <c r="AF8" s="94"/>
      <c r="AG8" s="94"/>
      <c r="AH8" s="94"/>
      <c r="AI8" s="64"/>
      <c r="AJ8" s="64"/>
      <c r="AK8" s="94"/>
      <c r="AL8" s="78"/>
      <c r="AQ8" s="36"/>
      <c r="AS8" s="36"/>
    </row>
    <row r="9" customFormat="false" ht="12" hidden="false" customHeight="true" outlineLevel="0" collapsed="false">
      <c r="A9" s="116"/>
      <c r="B9" s="116"/>
      <c r="C9" s="94"/>
      <c r="D9" s="117"/>
      <c r="E9" s="117"/>
      <c r="F9" s="94"/>
      <c r="G9" s="94"/>
      <c r="H9" s="106"/>
      <c r="I9" s="330"/>
      <c r="J9" s="176"/>
      <c r="K9" s="176"/>
      <c r="L9" s="176"/>
      <c r="M9" s="94"/>
      <c r="N9" s="94"/>
      <c r="O9" s="94"/>
      <c r="P9" s="94"/>
      <c r="Q9" s="94"/>
      <c r="R9" s="117"/>
      <c r="S9" s="117"/>
      <c r="T9" s="44"/>
      <c r="U9" s="72"/>
      <c r="V9" s="94"/>
      <c r="W9" s="72"/>
      <c r="X9" s="94"/>
      <c r="Y9" s="94"/>
      <c r="Z9" s="94"/>
      <c r="AA9" s="106"/>
      <c r="AB9" s="49"/>
      <c r="AC9" s="94"/>
      <c r="AD9" s="94"/>
      <c r="AE9" s="94"/>
      <c r="AF9" s="94"/>
      <c r="AG9" s="94"/>
      <c r="AH9" s="94"/>
      <c r="AI9" s="117"/>
      <c r="AJ9" s="117"/>
      <c r="AK9" s="94"/>
      <c r="AL9" s="117"/>
      <c r="AQ9" s="36"/>
      <c r="AS9" s="36"/>
    </row>
    <row r="10" customFormat="false" ht="12.75" hidden="false" customHeight="false" outlineLevel="0" collapsed="false">
      <c r="B10" s="332"/>
      <c r="C10" s="105"/>
      <c r="I10" s="33"/>
      <c r="K10" s="33"/>
      <c r="L10" s="33"/>
      <c r="S10" s="105"/>
      <c r="U10" s="48"/>
      <c r="AL10" s="105"/>
    </row>
    <row r="11" s="86" customFormat="true" ht="15.95" hidden="false" customHeight="true" outlineLevel="0" collapsed="false">
      <c r="A11" s="17" t="s">
        <v>139</v>
      </c>
      <c r="B11" s="149" t="s">
        <v>537</v>
      </c>
      <c r="C11" s="289"/>
      <c r="I11" s="211"/>
      <c r="J11" s="211"/>
      <c r="K11" s="211"/>
      <c r="L11" s="211"/>
      <c r="S11" s="85"/>
      <c r="T11" s="17" t="s">
        <v>139</v>
      </c>
      <c r="U11" s="149" t="s">
        <v>537</v>
      </c>
      <c r="AL11" s="85"/>
      <c r="AM11" s="119"/>
      <c r="AN11" s="119"/>
      <c r="AO11" s="119"/>
      <c r="AP11" s="119"/>
      <c r="AQ11" s="119"/>
      <c r="AR11" s="119"/>
      <c r="AS11" s="119"/>
      <c r="AT11" s="119"/>
      <c r="AU11" s="119"/>
    </row>
    <row r="12" s="86" customFormat="true" ht="12.75" hidden="false" customHeight="false" outlineLevel="0" collapsed="false">
      <c r="B12" s="149" t="s">
        <v>178</v>
      </c>
      <c r="C12" s="289"/>
      <c r="I12" s="211"/>
      <c r="J12" s="211"/>
      <c r="K12" s="211"/>
      <c r="L12" s="211"/>
      <c r="S12" s="289"/>
      <c r="U12" s="149" t="s">
        <v>178</v>
      </c>
      <c r="AL12" s="289"/>
      <c r="AM12" s="119"/>
      <c r="AN12" s="119"/>
      <c r="AO12" s="119"/>
      <c r="AP12" s="119"/>
      <c r="AQ12" s="119"/>
      <c r="AR12" s="119"/>
      <c r="AS12" s="119"/>
      <c r="AT12" s="119"/>
      <c r="AU12" s="119"/>
    </row>
    <row r="13" s="86" customFormat="true" ht="12.75" hidden="false" customHeight="false" outlineLevel="0" collapsed="false">
      <c r="B13" s="149" t="s">
        <v>538</v>
      </c>
      <c r="C13" s="289"/>
      <c r="I13" s="211"/>
      <c r="J13" s="211"/>
      <c r="K13" s="211"/>
      <c r="L13" s="211"/>
      <c r="S13" s="289"/>
      <c r="U13" s="149" t="s">
        <v>538</v>
      </c>
      <c r="AL13" s="289"/>
      <c r="AM13" s="119"/>
      <c r="AN13" s="119"/>
      <c r="AO13" s="119"/>
      <c r="AP13" s="119"/>
      <c r="AQ13" s="119"/>
      <c r="AR13" s="119"/>
      <c r="AS13" s="119"/>
      <c r="AT13" s="119"/>
      <c r="AU13" s="119"/>
    </row>
    <row r="14" s="86" customFormat="true" ht="12.75" hidden="false" customHeight="false" outlineLevel="0" collapsed="false">
      <c r="B14" s="333" t="s">
        <v>180</v>
      </c>
      <c r="C14" s="210" t="n">
        <v>27755</v>
      </c>
      <c r="D14" s="210" t="n">
        <v>24352</v>
      </c>
      <c r="E14" s="210" t="n">
        <v>3403</v>
      </c>
      <c r="F14" s="210" t="n">
        <v>2968</v>
      </c>
      <c r="G14" s="210" t="n">
        <v>1267</v>
      </c>
      <c r="H14" s="210" t="n">
        <v>1701</v>
      </c>
      <c r="I14" s="210" t="n">
        <v>3139</v>
      </c>
      <c r="J14" s="210" t="n">
        <v>1737</v>
      </c>
      <c r="K14" s="210" t="n">
        <v>805</v>
      </c>
      <c r="L14" s="210" t="n">
        <v>597</v>
      </c>
      <c r="M14" s="210" t="n">
        <v>1210</v>
      </c>
      <c r="N14" s="210" t="n">
        <v>927</v>
      </c>
      <c r="O14" s="210" t="n">
        <v>176</v>
      </c>
      <c r="P14" s="210" t="n">
        <v>519</v>
      </c>
      <c r="Q14" s="210" t="n">
        <v>2038</v>
      </c>
      <c r="R14" s="334" t="n">
        <v>478</v>
      </c>
      <c r="S14" s="28" t="s">
        <v>139</v>
      </c>
      <c r="U14" s="333" t="s">
        <v>180</v>
      </c>
      <c r="V14" s="210" t="n">
        <v>3405</v>
      </c>
      <c r="W14" s="231" t="n">
        <v>530</v>
      </c>
      <c r="X14" s="231" t="n">
        <v>1885</v>
      </c>
      <c r="Y14" s="231" t="n">
        <v>990</v>
      </c>
      <c r="Z14" s="210" t="n">
        <v>7741</v>
      </c>
      <c r="AA14" s="210" t="n">
        <v>2354</v>
      </c>
      <c r="AB14" s="210" t="n">
        <v>3480</v>
      </c>
      <c r="AC14" s="210" t="n">
        <v>1907</v>
      </c>
      <c r="AD14" s="210" t="n">
        <v>1510</v>
      </c>
      <c r="AE14" s="210" t="n">
        <v>958</v>
      </c>
      <c r="AF14" s="210" t="n">
        <v>552</v>
      </c>
      <c r="AG14" s="210" t="n">
        <v>304</v>
      </c>
      <c r="AH14" s="210" t="n">
        <v>807</v>
      </c>
      <c r="AI14" s="210" t="n">
        <v>603</v>
      </c>
      <c r="AJ14" s="210" t="n">
        <v>1342</v>
      </c>
      <c r="AK14" s="210" t="n">
        <v>588</v>
      </c>
      <c r="AL14" s="85" t="s">
        <v>139</v>
      </c>
      <c r="AM14" s="123"/>
      <c r="AN14" s="210"/>
      <c r="AO14" s="210"/>
      <c r="AP14" s="210"/>
      <c r="AQ14" s="210"/>
      <c r="AR14" s="210"/>
      <c r="AS14" s="210"/>
      <c r="AT14" s="210"/>
      <c r="AU14" s="210"/>
    </row>
    <row r="15" s="86" customFormat="true" ht="12" hidden="false" customHeight="true" outlineLevel="0" collapsed="false">
      <c r="A15" s="17" t="s">
        <v>140</v>
      </c>
      <c r="B15" s="333" t="s">
        <v>181</v>
      </c>
      <c r="C15" s="210" t="n">
        <v>28797</v>
      </c>
      <c r="D15" s="210" t="n">
        <v>25356</v>
      </c>
      <c r="E15" s="210" t="n">
        <v>3441</v>
      </c>
      <c r="F15" s="210" t="n">
        <v>3117</v>
      </c>
      <c r="G15" s="210" t="n">
        <v>1348</v>
      </c>
      <c r="H15" s="210" t="n">
        <v>1769</v>
      </c>
      <c r="I15" s="210" t="n">
        <v>3273</v>
      </c>
      <c r="J15" s="210" t="n">
        <v>1822</v>
      </c>
      <c r="K15" s="210" t="n">
        <v>850</v>
      </c>
      <c r="L15" s="210" t="n">
        <v>601</v>
      </c>
      <c r="M15" s="210" t="n">
        <v>1221</v>
      </c>
      <c r="N15" s="210" t="n">
        <v>928</v>
      </c>
      <c r="O15" s="210" t="n">
        <v>185</v>
      </c>
      <c r="P15" s="210" t="n">
        <v>536</v>
      </c>
      <c r="Q15" s="210" t="n">
        <v>2169</v>
      </c>
      <c r="R15" s="334" t="n">
        <v>483</v>
      </c>
      <c r="S15" s="28" t="s">
        <v>140</v>
      </c>
      <c r="T15" s="17" t="s">
        <v>140</v>
      </c>
      <c r="U15" s="333" t="s">
        <v>181</v>
      </c>
      <c r="V15" s="210" t="n">
        <v>3752</v>
      </c>
      <c r="W15" s="210" t="n">
        <v>545</v>
      </c>
      <c r="X15" s="210" t="n">
        <v>2114</v>
      </c>
      <c r="Y15" s="210" t="n">
        <v>1093</v>
      </c>
      <c r="Z15" s="210" t="n">
        <v>7789</v>
      </c>
      <c r="AA15" s="210" t="n">
        <v>2398</v>
      </c>
      <c r="AB15" s="210" t="n">
        <v>3481</v>
      </c>
      <c r="AC15" s="210" t="n">
        <v>1910</v>
      </c>
      <c r="AD15" s="210" t="n">
        <v>1579</v>
      </c>
      <c r="AE15" s="210" t="n">
        <v>1018</v>
      </c>
      <c r="AF15" s="210" t="n">
        <v>561</v>
      </c>
      <c r="AG15" s="210" t="n">
        <v>319</v>
      </c>
      <c r="AH15" s="210" t="n">
        <v>822</v>
      </c>
      <c r="AI15" s="210" t="n">
        <v>608</v>
      </c>
      <c r="AJ15" s="210" t="n">
        <v>1416</v>
      </c>
      <c r="AK15" s="210" t="n">
        <v>600</v>
      </c>
      <c r="AL15" s="85" t="s">
        <v>140</v>
      </c>
      <c r="AM15" s="119"/>
      <c r="AN15" s="210"/>
      <c r="AO15" s="210"/>
      <c r="AP15" s="210"/>
      <c r="AQ15" s="210"/>
      <c r="AR15" s="210"/>
      <c r="AS15" s="210"/>
      <c r="AT15" s="210"/>
      <c r="AU15" s="210"/>
    </row>
    <row r="16" s="86" customFormat="true" ht="12.75" hidden="false" customHeight="false" outlineLevel="0" collapsed="false">
      <c r="A16" s="17" t="s">
        <v>142</v>
      </c>
      <c r="B16" s="333" t="s">
        <v>182</v>
      </c>
      <c r="C16" s="335" t="n">
        <v>1.03754278508377</v>
      </c>
      <c r="D16" s="335" t="n">
        <v>1.04122864651774</v>
      </c>
      <c r="E16" s="335" t="n">
        <v>1.01116661769027</v>
      </c>
      <c r="F16" s="335" t="n">
        <v>1.05020215633423</v>
      </c>
      <c r="G16" s="335" t="n">
        <v>1.06393054459353</v>
      </c>
      <c r="H16" s="335" t="n">
        <v>1.03997648442093</v>
      </c>
      <c r="I16" s="335" t="n">
        <v>1.04268875438038</v>
      </c>
      <c r="J16" s="335" t="n">
        <v>1.048934945308</v>
      </c>
      <c r="K16" s="335" t="n">
        <v>1.05590062111801</v>
      </c>
      <c r="L16" s="335" t="n">
        <v>1.00670016750419</v>
      </c>
      <c r="M16" s="335" t="n">
        <v>1.00909090909091</v>
      </c>
      <c r="N16" s="335" t="n">
        <v>1.00107874865156</v>
      </c>
      <c r="O16" s="335" t="n">
        <v>1.05113636363636</v>
      </c>
      <c r="P16" s="335" t="n">
        <v>1.03275529865125</v>
      </c>
      <c r="Q16" s="335" t="n">
        <v>1.06427870461237</v>
      </c>
      <c r="R16" s="336" t="n">
        <v>1.01046025104603</v>
      </c>
      <c r="S16" s="337" t="s">
        <v>142</v>
      </c>
      <c r="T16" s="338" t="s">
        <v>142</v>
      </c>
      <c r="U16" s="339" t="s">
        <v>182</v>
      </c>
      <c r="V16" s="335" t="n">
        <v>1.10190895741557</v>
      </c>
      <c r="W16" s="335" t="n">
        <v>1.02830188679245</v>
      </c>
      <c r="X16" s="335" t="n">
        <v>1.12148541114058</v>
      </c>
      <c r="Y16" s="335" t="n">
        <v>1.1040404040404</v>
      </c>
      <c r="Z16" s="335" t="n">
        <v>1.0062007492572</v>
      </c>
      <c r="AA16" s="335" t="n">
        <v>1.01869158878505</v>
      </c>
      <c r="AB16" s="335" t="n">
        <v>1.00028735632184</v>
      </c>
      <c r="AC16" s="335" t="n">
        <v>1.00157315154693</v>
      </c>
      <c r="AD16" s="335" t="n">
        <v>1.04569536423841</v>
      </c>
      <c r="AE16" s="335" t="n">
        <v>1.06263048016701</v>
      </c>
      <c r="AF16" s="335" t="n">
        <v>1.01630434782609</v>
      </c>
      <c r="AG16" s="335" t="n">
        <v>1.04934210526316</v>
      </c>
      <c r="AH16" s="335" t="n">
        <v>1.0185873605948</v>
      </c>
      <c r="AI16" s="335" t="n">
        <v>1.00829187396352</v>
      </c>
      <c r="AJ16" s="335" t="n">
        <v>1.05514157973174</v>
      </c>
      <c r="AK16" s="335" t="n">
        <v>1.02040816326531</v>
      </c>
      <c r="AL16" s="85" t="s">
        <v>142</v>
      </c>
      <c r="AM16" s="119"/>
      <c r="AN16" s="119"/>
      <c r="AO16" s="119"/>
      <c r="AP16" s="119"/>
      <c r="AQ16" s="119"/>
      <c r="AR16" s="119"/>
      <c r="AS16" s="119"/>
      <c r="AT16" s="119"/>
      <c r="AU16" s="119"/>
    </row>
    <row r="17" customFormat="false" ht="15.95" hidden="false" customHeight="true" outlineLevel="0" collapsed="false">
      <c r="A17" s="30"/>
      <c r="B17" s="79" t="s">
        <v>183</v>
      </c>
      <c r="C17" s="184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28"/>
      <c r="S17" s="29"/>
      <c r="T17" s="30"/>
      <c r="U17" s="79" t="s">
        <v>183</v>
      </c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28"/>
      <c r="AL17" s="64"/>
    </row>
    <row r="18" customFormat="false" ht="12.75" hidden="false" customHeight="false" outlineLevel="0" collapsed="false">
      <c r="A18" s="30" t="s">
        <v>143</v>
      </c>
      <c r="B18" s="136" t="s">
        <v>180</v>
      </c>
      <c r="C18" s="219" t="n">
        <v>111</v>
      </c>
      <c r="D18" s="219" t="n">
        <v>103</v>
      </c>
      <c r="E18" s="219" t="n">
        <v>8</v>
      </c>
      <c r="F18" s="219" t="n">
        <v>15</v>
      </c>
      <c r="G18" s="219" t="n">
        <v>5</v>
      </c>
      <c r="H18" s="219" t="n">
        <v>10</v>
      </c>
      <c r="I18" s="219" t="n">
        <v>24</v>
      </c>
      <c r="J18" s="160" t="n">
        <v>16</v>
      </c>
      <c r="K18" s="160" t="n">
        <v>6</v>
      </c>
      <c r="L18" s="160" t="n">
        <v>2</v>
      </c>
      <c r="M18" s="160" t="n">
        <v>4</v>
      </c>
      <c r="N18" s="160" t="n">
        <v>1</v>
      </c>
      <c r="O18" s="160" t="n">
        <v>0</v>
      </c>
      <c r="P18" s="160" t="n">
        <v>0</v>
      </c>
      <c r="Q18" s="160" t="n">
        <v>9</v>
      </c>
      <c r="R18" s="340" t="n">
        <v>2</v>
      </c>
      <c r="S18" s="29" t="s">
        <v>143</v>
      </c>
      <c r="T18" s="30" t="s">
        <v>143</v>
      </c>
      <c r="U18" s="136" t="s">
        <v>180</v>
      </c>
      <c r="V18" s="219" t="n">
        <v>23</v>
      </c>
      <c r="W18" s="219" t="n">
        <v>0</v>
      </c>
      <c r="X18" s="219" t="n">
        <v>14</v>
      </c>
      <c r="Y18" s="219" t="n">
        <v>9</v>
      </c>
      <c r="Z18" s="219" t="n">
        <v>7</v>
      </c>
      <c r="AA18" s="219" t="n">
        <v>2</v>
      </c>
      <c r="AB18" s="219" t="n">
        <v>3</v>
      </c>
      <c r="AC18" s="219" t="n">
        <v>2</v>
      </c>
      <c r="AD18" s="219" t="n">
        <v>17</v>
      </c>
      <c r="AE18" s="160" t="n">
        <v>16</v>
      </c>
      <c r="AF18" s="160" t="n">
        <v>1</v>
      </c>
      <c r="AG18" s="219" t="n">
        <v>1</v>
      </c>
      <c r="AH18" s="219" t="n">
        <v>2</v>
      </c>
      <c r="AI18" s="219" t="n">
        <v>0</v>
      </c>
      <c r="AJ18" s="219" t="n">
        <v>3</v>
      </c>
      <c r="AK18" s="219" t="n">
        <v>3</v>
      </c>
      <c r="AL18" s="64" t="s">
        <v>143</v>
      </c>
      <c r="AM18" s="36"/>
      <c r="AN18" s="219"/>
      <c r="AO18" s="219"/>
      <c r="AP18" s="219"/>
      <c r="AQ18" s="219"/>
      <c r="AR18" s="219"/>
      <c r="AS18" s="219"/>
      <c r="AT18" s="219"/>
      <c r="AU18" s="219"/>
    </row>
    <row r="19" customFormat="false" ht="12.75" hidden="false" customHeight="false" outlineLevel="0" collapsed="false">
      <c r="A19" s="30" t="s">
        <v>145</v>
      </c>
      <c r="B19" s="136" t="s">
        <v>181</v>
      </c>
      <c r="C19" s="219" t="n">
        <v>147</v>
      </c>
      <c r="D19" s="219" t="n">
        <v>136</v>
      </c>
      <c r="E19" s="219" t="n">
        <v>11</v>
      </c>
      <c r="F19" s="219" t="n">
        <v>21</v>
      </c>
      <c r="G19" s="219" t="n">
        <v>8</v>
      </c>
      <c r="H19" s="219" t="n">
        <v>13</v>
      </c>
      <c r="I19" s="219" t="n">
        <v>34</v>
      </c>
      <c r="J19" s="160" t="n">
        <v>23</v>
      </c>
      <c r="K19" s="160" t="n">
        <v>7</v>
      </c>
      <c r="L19" s="160" t="n">
        <v>4</v>
      </c>
      <c r="M19" s="160" t="n">
        <v>5</v>
      </c>
      <c r="N19" s="160" t="n">
        <v>1</v>
      </c>
      <c r="O19" s="160" t="n">
        <v>0</v>
      </c>
      <c r="P19" s="160" t="n">
        <v>0</v>
      </c>
      <c r="Q19" s="160" t="n">
        <v>12</v>
      </c>
      <c r="R19" s="340" t="n">
        <v>3</v>
      </c>
      <c r="S19" s="29" t="s">
        <v>145</v>
      </c>
      <c r="T19" s="30" t="s">
        <v>145</v>
      </c>
      <c r="U19" s="136" t="s">
        <v>181</v>
      </c>
      <c r="V19" s="219" t="n">
        <v>27</v>
      </c>
      <c r="W19" s="219" t="n">
        <v>0</v>
      </c>
      <c r="X19" s="219" t="n">
        <v>15</v>
      </c>
      <c r="Y19" s="219" t="n">
        <v>12</v>
      </c>
      <c r="Z19" s="219" t="n">
        <v>7</v>
      </c>
      <c r="AA19" s="219" t="n">
        <v>2</v>
      </c>
      <c r="AB19" s="219" t="n">
        <v>3</v>
      </c>
      <c r="AC19" s="219" t="n">
        <v>2</v>
      </c>
      <c r="AD19" s="219" t="n">
        <v>26</v>
      </c>
      <c r="AE19" s="160" t="n">
        <v>24</v>
      </c>
      <c r="AF19" s="160" t="n">
        <v>2</v>
      </c>
      <c r="AG19" s="219" t="n">
        <v>1</v>
      </c>
      <c r="AH19" s="219" t="n">
        <v>3</v>
      </c>
      <c r="AI19" s="219" t="n">
        <v>0</v>
      </c>
      <c r="AJ19" s="219" t="n">
        <v>3</v>
      </c>
      <c r="AK19" s="219" t="n">
        <v>4</v>
      </c>
      <c r="AL19" s="64" t="s">
        <v>145</v>
      </c>
      <c r="AN19" s="219"/>
      <c r="AO19" s="219"/>
      <c r="AP19" s="219"/>
      <c r="AQ19" s="219"/>
      <c r="AR19" s="219"/>
      <c r="AS19" s="219"/>
      <c r="AT19" s="219"/>
      <c r="AU19" s="219"/>
    </row>
    <row r="20" customFormat="false" ht="12.75" hidden="false" customHeight="false" outlineLevel="0" collapsed="false">
      <c r="A20" s="30" t="s">
        <v>146</v>
      </c>
      <c r="B20" s="136" t="s">
        <v>182</v>
      </c>
      <c r="C20" s="235" t="n">
        <v>1.32432432432432</v>
      </c>
      <c r="D20" s="235" t="n">
        <v>1.32038834951456</v>
      </c>
      <c r="E20" s="235" t="n">
        <v>1.375</v>
      </c>
      <c r="F20" s="235" t="n">
        <v>1.4</v>
      </c>
      <c r="G20" s="235" t="n">
        <v>1.6</v>
      </c>
      <c r="H20" s="235" t="n">
        <v>1.3</v>
      </c>
      <c r="I20" s="235" t="n">
        <v>1.41666666666667</v>
      </c>
      <c r="J20" s="235" t="n">
        <v>1.4375</v>
      </c>
      <c r="K20" s="235" t="n">
        <v>1.16666666666667</v>
      </c>
      <c r="L20" s="235" t="n">
        <v>2</v>
      </c>
      <c r="M20" s="235" t="n">
        <v>1.25</v>
      </c>
      <c r="N20" s="235" t="n">
        <v>1</v>
      </c>
      <c r="O20" s="235" t="n">
        <v>0</v>
      </c>
      <c r="P20" s="235" t="n">
        <v>0</v>
      </c>
      <c r="Q20" s="235" t="n">
        <v>1.33333333333333</v>
      </c>
      <c r="R20" s="341" t="n">
        <v>1.5</v>
      </c>
      <c r="S20" s="342" t="s">
        <v>146</v>
      </c>
      <c r="T20" s="237" t="s">
        <v>146</v>
      </c>
      <c r="U20" s="343" t="s">
        <v>182</v>
      </c>
      <c r="V20" s="235" t="n">
        <v>1.17391304347826</v>
      </c>
      <c r="W20" s="235" t="n">
        <v>0</v>
      </c>
      <c r="X20" s="235" t="n">
        <v>1.07142857142857</v>
      </c>
      <c r="Y20" s="235" t="n">
        <v>1.33333333333333</v>
      </c>
      <c r="Z20" s="235" t="n">
        <v>1</v>
      </c>
      <c r="AA20" s="235" t="n">
        <v>1</v>
      </c>
      <c r="AB20" s="235" t="n">
        <v>1</v>
      </c>
      <c r="AC20" s="235" t="n">
        <v>1</v>
      </c>
      <c r="AD20" s="235" t="n">
        <v>1.52941176470588</v>
      </c>
      <c r="AE20" s="235" t="n">
        <v>1.5</v>
      </c>
      <c r="AF20" s="235" t="n">
        <v>2</v>
      </c>
      <c r="AG20" s="235" t="n">
        <v>1</v>
      </c>
      <c r="AH20" s="235" t="n">
        <v>1.5</v>
      </c>
      <c r="AI20" s="235" t="n">
        <v>0</v>
      </c>
      <c r="AJ20" s="235" t="n">
        <v>1</v>
      </c>
      <c r="AK20" s="235" t="n">
        <v>1.33333333333333</v>
      </c>
      <c r="AL20" s="64" t="s">
        <v>146</v>
      </c>
    </row>
    <row r="21" customFormat="false" ht="15.95" hidden="false" customHeight="true" outlineLevel="0" collapsed="false">
      <c r="A21" s="30"/>
      <c r="B21" s="79" t="s">
        <v>539</v>
      </c>
      <c r="C21" s="184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28"/>
      <c r="S21" s="29"/>
      <c r="T21" s="30"/>
      <c r="U21" s="79" t="s">
        <v>539</v>
      </c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28"/>
      <c r="AL21" s="64"/>
      <c r="AM21" s="36"/>
    </row>
    <row r="22" customFormat="false" ht="12.75" hidden="false" customHeight="true" outlineLevel="0" collapsed="false">
      <c r="A22" s="30" t="s">
        <v>147</v>
      </c>
      <c r="B22" s="136" t="s">
        <v>180</v>
      </c>
      <c r="C22" s="219" t="n">
        <v>3733</v>
      </c>
      <c r="D22" s="219" t="n">
        <v>3195</v>
      </c>
      <c r="E22" s="219" t="n">
        <v>538</v>
      </c>
      <c r="F22" s="219" t="n">
        <v>158</v>
      </c>
      <c r="G22" s="219" t="n">
        <v>72</v>
      </c>
      <c r="H22" s="219" t="n">
        <v>86</v>
      </c>
      <c r="I22" s="219" t="n">
        <v>713</v>
      </c>
      <c r="J22" s="160" t="n">
        <v>441</v>
      </c>
      <c r="K22" s="160" t="n">
        <v>242</v>
      </c>
      <c r="L22" s="160" t="n">
        <v>30</v>
      </c>
      <c r="M22" s="160" t="n">
        <v>167</v>
      </c>
      <c r="N22" s="160" t="n">
        <v>5</v>
      </c>
      <c r="O22" s="160" t="n">
        <v>53</v>
      </c>
      <c r="P22" s="160" t="n">
        <v>7</v>
      </c>
      <c r="Q22" s="160" t="n">
        <v>453</v>
      </c>
      <c r="R22" s="340" t="n">
        <v>67</v>
      </c>
      <c r="S22" s="29" t="s">
        <v>147</v>
      </c>
      <c r="T22" s="30" t="s">
        <v>147</v>
      </c>
      <c r="U22" s="136" t="s">
        <v>180</v>
      </c>
      <c r="V22" s="219" t="n">
        <v>608</v>
      </c>
      <c r="W22" s="219" t="n">
        <v>115</v>
      </c>
      <c r="X22" s="219" t="n">
        <v>344</v>
      </c>
      <c r="Y22" s="219" t="n">
        <v>149</v>
      </c>
      <c r="Z22" s="219" t="n">
        <v>621</v>
      </c>
      <c r="AA22" s="219" t="n">
        <v>31</v>
      </c>
      <c r="AB22" s="219" t="n">
        <v>375</v>
      </c>
      <c r="AC22" s="219" t="n">
        <v>215</v>
      </c>
      <c r="AD22" s="219" t="n">
        <v>271</v>
      </c>
      <c r="AE22" s="219" t="n">
        <v>248</v>
      </c>
      <c r="AF22" s="219" t="n">
        <v>23</v>
      </c>
      <c r="AG22" s="219" t="n">
        <v>36</v>
      </c>
      <c r="AH22" s="219" t="n">
        <v>215</v>
      </c>
      <c r="AI22" s="219" t="n">
        <v>84</v>
      </c>
      <c r="AJ22" s="219" t="n">
        <v>108</v>
      </c>
      <c r="AK22" s="219" t="n">
        <v>167</v>
      </c>
      <c r="AL22" s="64" t="s">
        <v>147</v>
      </c>
      <c r="AM22" s="36"/>
      <c r="AN22" s="219"/>
      <c r="AO22" s="219"/>
      <c r="AP22" s="219"/>
      <c r="AQ22" s="219"/>
      <c r="AR22" s="219"/>
      <c r="AS22" s="219"/>
      <c r="AT22" s="219"/>
      <c r="AU22" s="219"/>
    </row>
    <row r="23" customFormat="false" ht="12.75" hidden="false" customHeight="false" outlineLevel="0" collapsed="false">
      <c r="A23" s="30" t="s">
        <v>148</v>
      </c>
      <c r="B23" s="136" t="s">
        <v>181</v>
      </c>
      <c r="C23" s="219" t="n">
        <v>3924</v>
      </c>
      <c r="D23" s="219" t="n">
        <v>3378</v>
      </c>
      <c r="E23" s="219" t="n">
        <v>546</v>
      </c>
      <c r="F23" s="219" t="n">
        <v>164</v>
      </c>
      <c r="G23" s="219" t="n">
        <v>75</v>
      </c>
      <c r="H23" s="219" t="n">
        <v>89</v>
      </c>
      <c r="I23" s="219" t="n">
        <v>769</v>
      </c>
      <c r="J23" s="160" t="n">
        <v>471</v>
      </c>
      <c r="K23" s="160" t="n">
        <v>266</v>
      </c>
      <c r="L23" s="160" t="n">
        <v>32</v>
      </c>
      <c r="M23" s="160" t="n">
        <v>167</v>
      </c>
      <c r="N23" s="160" t="n">
        <v>5</v>
      </c>
      <c r="O23" s="160" t="n">
        <v>57</v>
      </c>
      <c r="P23" s="160" t="n">
        <v>8</v>
      </c>
      <c r="Q23" s="160" t="n">
        <v>486</v>
      </c>
      <c r="R23" s="340" t="n">
        <v>68</v>
      </c>
      <c r="S23" s="29" t="s">
        <v>148</v>
      </c>
      <c r="T23" s="30" t="s">
        <v>148</v>
      </c>
      <c r="U23" s="136" t="s">
        <v>181</v>
      </c>
      <c r="V23" s="219" t="n">
        <v>664</v>
      </c>
      <c r="W23" s="219" t="n">
        <v>117</v>
      </c>
      <c r="X23" s="219" t="n">
        <v>386</v>
      </c>
      <c r="Y23" s="219" t="n">
        <v>161</v>
      </c>
      <c r="Z23" s="219" t="n">
        <v>624</v>
      </c>
      <c r="AA23" s="219" t="n">
        <v>32</v>
      </c>
      <c r="AB23" s="219" t="n">
        <v>375</v>
      </c>
      <c r="AC23" s="219" t="n">
        <v>217</v>
      </c>
      <c r="AD23" s="219" t="n">
        <v>286</v>
      </c>
      <c r="AE23" s="219" t="n">
        <v>260</v>
      </c>
      <c r="AF23" s="219" t="n">
        <v>26</v>
      </c>
      <c r="AG23" s="219" t="n">
        <v>37</v>
      </c>
      <c r="AH23" s="219" t="n">
        <v>219</v>
      </c>
      <c r="AI23" s="219" t="n">
        <v>84</v>
      </c>
      <c r="AJ23" s="219" t="n">
        <v>116</v>
      </c>
      <c r="AK23" s="219" t="n">
        <v>170</v>
      </c>
      <c r="AL23" s="64" t="s">
        <v>148</v>
      </c>
      <c r="AN23" s="219"/>
      <c r="AO23" s="219"/>
      <c r="AP23" s="219"/>
      <c r="AQ23" s="219"/>
      <c r="AR23" s="219"/>
      <c r="AS23" s="219"/>
      <c r="AT23" s="219"/>
      <c r="AU23" s="219"/>
    </row>
    <row r="24" customFormat="false" ht="12.75" hidden="false" customHeight="false" outlineLevel="0" collapsed="false">
      <c r="A24" s="30" t="s">
        <v>149</v>
      </c>
      <c r="B24" s="136" t="s">
        <v>182</v>
      </c>
      <c r="C24" s="235" t="n">
        <v>1.05116528261452</v>
      </c>
      <c r="D24" s="235" t="n">
        <v>1.05727699530516</v>
      </c>
      <c r="E24" s="235" t="n">
        <v>1.01486988847584</v>
      </c>
      <c r="F24" s="235" t="n">
        <v>1.0379746835443</v>
      </c>
      <c r="G24" s="235" t="n">
        <v>1.04166666666667</v>
      </c>
      <c r="H24" s="235" t="n">
        <v>1.03488372093023</v>
      </c>
      <c r="I24" s="235" t="n">
        <v>1.07854137447405</v>
      </c>
      <c r="J24" s="235" t="n">
        <v>1.06802721088435</v>
      </c>
      <c r="K24" s="235" t="n">
        <v>1.09917355371901</v>
      </c>
      <c r="L24" s="235" t="n">
        <v>1.06666666666667</v>
      </c>
      <c r="M24" s="235" t="n">
        <v>1</v>
      </c>
      <c r="N24" s="235" t="n">
        <v>1</v>
      </c>
      <c r="O24" s="235" t="n">
        <v>1.07547169811321</v>
      </c>
      <c r="P24" s="235" t="n">
        <v>1.14285714285714</v>
      </c>
      <c r="Q24" s="235" t="n">
        <v>1.07284768211921</v>
      </c>
      <c r="R24" s="341" t="n">
        <v>1.01492537313433</v>
      </c>
      <c r="S24" s="342" t="s">
        <v>149</v>
      </c>
      <c r="T24" s="237" t="s">
        <v>149</v>
      </c>
      <c r="U24" s="343" t="s">
        <v>182</v>
      </c>
      <c r="V24" s="235" t="n">
        <v>1.09210526315789</v>
      </c>
      <c r="W24" s="235" t="n">
        <v>1.01739130434783</v>
      </c>
      <c r="X24" s="235" t="n">
        <v>1.12209302325581</v>
      </c>
      <c r="Y24" s="235" t="n">
        <v>1.08053691275168</v>
      </c>
      <c r="Z24" s="235" t="n">
        <v>1.0048309178744</v>
      </c>
      <c r="AA24" s="235" t="n">
        <v>1.03225806451613</v>
      </c>
      <c r="AB24" s="235" t="n">
        <v>1</v>
      </c>
      <c r="AC24" s="235" t="n">
        <v>1.0093023255814</v>
      </c>
      <c r="AD24" s="235" t="n">
        <v>1.05535055350554</v>
      </c>
      <c r="AE24" s="235" t="n">
        <v>1.04838709677419</v>
      </c>
      <c r="AF24" s="235" t="n">
        <v>1.1304347826087</v>
      </c>
      <c r="AG24" s="235" t="n">
        <v>1.02777777777778</v>
      </c>
      <c r="AH24" s="235" t="n">
        <v>1.01860465116279</v>
      </c>
      <c r="AI24" s="235" t="n">
        <v>1</v>
      </c>
      <c r="AJ24" s="235" t="n">
        <v>1.07407407407407</v>
      </c>
      <c r="AK24" s="235" t="n">
        <v>1.01796407185629</v>
      </c>
      <c r="AL24" s="64" t="s">
        <v>149</v>
      </c>
    </row>
    <row r="25" customFormat="false" ht="15.95" hidden="false" customHeight="true" outlineLevel="0" collapsed="false">
      <c r="A25" s="30"/>
      <c r="B25" s="140" t="s">
        <v>540</v>
      </c>
      <c r="C25" s="184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28"/>
      <c r="S25" s="29"/>
      <c r="T25" s="30"/>
      <c r="U25" s="140" t="s">
        <v>540</v>
      </c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28"/>
      <c r="AL25" s="64"/>
    </row>
    <row r="26" customFormat="false" ht="12.75" hidden="false" customHeight="false" outlineLevel="0" collapsed="false">
      <c r="A26" s="30"/>
      <c r="B26" s="140" t="s">
        <v>541</v>
      </c>
      <c r="C26" s="184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28"/>
      <c r="S26" s="29"/>
      <c r="T26" s="30"/>
      <c r="U26" s="140" t="s">
        <v>541</v>
      </c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28"/>
      <c r="AL26" s="64"/>
    </row>
    <row r="27" customFormat="false" ht="12.75" hidden="false" customHeight="true" outlineLevel="0" collapsed="false">
      <c r="A27" s="30" t="n">
        <v>10</v>
      </c>
      <c r="B27" s="136" t="s">
        <v>180</v>
      </c>
      <c r="C27" s="219" t="n">
        <v>23911</v>
      </c>
      <c r="D27" s="219" t="n">
        <v>21054</v>
      </c>
      <c r="E27" s="219" t="n">
        <v>2857</v>
      </c>
      <c r="F27" s="219" t="n">
        <v>2795</v>
      </c>
      <c r="G27" s="219" t="n">
        <v>1190</v>
      </c>
      <c r="H27" s="219" t="n">
        <v>1605</v>
      </c>
      <c r="I27" s="219" t="n">
        <v>2402</v>
      </c>
      <c r="J27" s="219" t="n">
        <v>1280</v>
      </c>
      <c r="K27" s="219" t="n">
        <v>557</v>
      </c>
      <c r="L27" s="219" t="n">
        <v>565</v>
      </c>
      <c r="M27" s="219" t="n">
        <v>1039</v>
      </c>
      <c r="N27" s="219" t="n">
        <v>921</v>
      </c>
      <c r="O27" s="219" t="n">
        <v>123</v>
      </c>
      <c r="P27" s="219" t="n">
        <v>512</v>
      </c>
      <c r="Q27" s="219" t="n">
        <v>1576</v>
      </c>
      <c r="R27" s="340" t="n">
        <v>409</v>
      </c>
      <c r="S27" s="29" t="n">
        <v>10</v>
      </c>
      <c r="T27" s="30" t="n">
        <v>10</v>
      </c>
      <c r="U27" s="136" t="s">
        <v>180</v>
      </c>
      <c r="V27" s="219" t="n">
        <v>2774</v>
      </c>
      <c r="W27" s="219" t="n">
        <v>415</v>
      </c>
      <c r="X27" s="219" t="n">
        <v>1527</v>
      </c>
      <c r="Y27" s="219" t="n">
        <v>832</v>
      </c>
      <c r="Z27" s="219" t="n">
        <v>7113</v>
      </c>
      <c r="AA27" s="219" t="n">
        <v>2321</v>
      </c>
      <c r="AB27" s="219" t="n">
        <v>3102</v>
      </c>
      <c r="AC27" s="219" t="n">
        <v>1690</v>
      </c>
      <c r="AD27" s="219" t="n">
        <v>1222</v>
      </c>
      <c r="AE27" s="219" t="n">
        <v>694</v>
      </c>
      <c r="AF27" s="219" t="n">
        <v>528</v>
      </c>
      <c r="AG27" s="219" t="n">
        <v>267</v>
      </c>
      <c r="AH27" s="219" t="n">
        <v>590</v>
      </c>
      <c r="AI27" s="219" t="n">
        <v>519</v>
      </c>
      <c r="AJ27" s="219" t="n">
        <v>1231</v>
      </c>
      <c r="AK27" s="219" t="n">
        <v>418</v>
      </c>
      <c r="AL27" s="64" t="n">
        <v>10</v>
      </c>
      <c r="AM27" s="36"/>
      <c r="AN27" s="219"/>
      <c r="AO27" s="219"/>
      <c r="AP27" s="219"/>
      <c r="AQ27" s="219"/>
      <c r="AR27" s="219"/>
      <c r="AS27" s="219"/>
      <c r="AT27" s="219"/>
      <c r="AU27" s="219"/>
    </row>
    <row r="28" customFormat="false" ht="12.75" hidden="false" customHeight="false" outlineLevel="0" collapsed="false">
      <c r="A28" s="30" t="n">
        <v>11</v>
      </c>
      <c r="B28" s="136" t="s">
        <v>181</v>
      </c>
      <c r="C28" s="219" t="n">
        <v>24726</v>
      </c>
      <c r="D28" s="219" t="n">
        <v>21842</v>
      </c>
      <c r="E28" s="219" t="n">
        <v>2884</v>
      </c>
      <c r="F28" s="219" t="n">
        <v>2932</v>
      </c>
      <c r="G28" s="219" t="n">
        <v>1265</v>
      </c>
      <c r="H28" s="219" t="n">
        <v>1667</v>
      </c>
      <c r="I28" s="219" t="n">
        <v>2470</v>
      </c>
      <c r="J28" s="219" t="n">
        <v>1328</v>
      </c>
      <c r="K28" s="219" t="n">
        <v>577</v>
      </c>
      <c r="L28" s="219" t="n">
        <v>565</v>
      </c>
      <c r="M28" s="219" t="n">
        <v>1049</v>
      </c>
      <c r="N28" s="219" t="n">
        <v>922</v>
      </c>
      <c r="O28" s="219" t="n">
        <v>128</v>
      </c>
      <c r="P28" s="219" t="n">
        <v>528</v>
      </c>
      <c r="Q28" s="219" t="n">
        <v>1671</v>
      </c>
      <c r="R28" s="340" t="n">
        <v>412</v>
      </c>
      <c r="S28" s="29" t="n">
        <v>11</v>
      </c>
      <c r="T28" s="30" t="n">
        <v>11</v>
      </c>
      <c r="U28" s="136" t="s">
        <v>181</v>
      </c>
      <c r="V28" s="219" t="n">
        <v>3061</v>
      </c>
      <c r="W28" s="219" t="n">
        <v>428</v>
      </c>
      <c r="X28" s="219" t="n">
        <v>1713</v>
      </c>
      <c r="Y28" s="219" t="n">
        <v>920</v>
      </c>
      <c r="Z28" s="219" t="n">
        <v>7158</v>
      </c>
      <c r="AA28" s="219" t="n">
        <v>2364</v>
      </c>
      <c r="AB28" s="219" t="n">
        <v>3103</v>
      </c>
      <c r="AC28" s="219" t="n">
        <v>1691</v>
      </c>
      <c r="AD28" s="219" t="n">
        <v>1267</v>
      </c>
      <c r="AE28" s="219" t="n">
        <v>734</v>
      </c>
      <c r="AF28" s="219" t="n">
        <v>533</v>
      </c>
      <c r="AG28" s="219" t="n">
        <v>281</v>
      </c>
      <c r="AH28" s="219" t="n">
        <v>600</v>
      </c>
      <c r="AI28" s="219" t="n">
        <v>524</v>
      </c>
      <c r="AJ28" s="219" t="n">
        <v>1297</v>
      </c>
      <c r="AK28" s="219" t="n">
        <v>426</v>
      </c>
      <c r="AL28" s="64" t="n">
        <v>11</v>
      </c>
      <c r="AN28" s="219"/>
      <c r="AO28" s="219"/>
      <c r="AP28" s="219"/>
      <c r="AQ28" s="219"/>
      <c r="AR28" s="219"/>
      <c r="AS28" s="219"/>
      <c r="AT28" s="219"/>
      <c r="AU28" s="219"/>
    </row>
    <row r="29" customFormat="false" ht="12.75" hidden="false" customHeight="false" outlineLevel="0" collapsed="false">
      <c r="A29" s="30" t="n">
        <v>12</v>
      </c>
      <c r="B29" s="136" t="s">
        <v>182</v>
      </c>
      <c r="C29" s="235" t="n">
        <v>1.034084730877</v>
      </c>
      <c r="D29" s="235" t="n">
        <v>1.03742756720813</v>
      </c>
      <c r="E29" s="235" t="n">
        <v>1.00945047252363</v>
      </c>
      <c r="F29" s="235" t="n">
        <v>1.04901610017889</v>
      </c>
      <c r="G29" s="235" t="n">
        <v>1.06302521008403</v>
      </c>
      <c r="H29" s="235" t="n">
        <v>1.0386292834891</v>
      </c>
      <c r="I29" s="235" t="n">
        <v>1.02830974188177</v>
      </c>
      <c r="J29" s="235" t="n">
        <v>1.0375</v>
      </c>
      <c r="K29" s="235" t="n">
        <v>1.0359066427289</v>
      </c>
      <c r="L29" s="235" t="n">
        <v>1</v>
      </c>
      <c r="M29" s="235" t="n">
        <v>1.00962463907603</v>
      </c>
      <c r="N29" s="235" t="n">
        <v>1.00108577633008</v>
      </c>
      <c r="O29" s="235" t="n">
        <v>1.04065040650407</v>
      </c>
      <c r="P29" s="235" t="n">
        <v>1.03125</v>
      </c>
      <c r="Q29" s="235" t="n">
        <v>1.06027918781726</v>
      </c>
      <c r="R29" s="341" t="n">
        <v>1.00733496332518</v>
      </c>
      <c r="S29" s="29" t="n">
        <v>12</v>
      </c>
      <c r="T29" s="30" t="n">
        <v>12</v>
      </c>
      <c r="U29" s="343" t="s">
        <v>182</v>
      </c>
      <c r="V29" s="235" t="n">
        <v>1.10346070656092</v>
      </c>
      <c r="W29" s="235" t="n">
        <v>1.03132530120482</v>
      </c>
      <c r="X29" s="235" t="n">
        <v>1.12180746561886</v>
      </c>
      <c r="Y29" s="235" t="n">
        <v>1.10576923076923</v>
      </c>
      <c r="Z29" s="235" t="n">
        <v>1.00632644453817</v>
      </c>
      <c r="AA29" s="235" t="n">
        <v>1.01852649719948</v>
      </c>
      <c r="AB29" s="235" t="n">
        <v>1.0003223726628</v>
      </c>
      <c r="AC29" s="235" t="n">
        <v>1.00059171597633</v>
      </c>
      <c r="AD29" s="235" t="n">
        <v>1.03682487725041</v>
      </c>
      <c r="AE29" s="235" t="n">
        <v>1.05763688760807</v>
      </c>
      <c r="AF29" s="235" t="n">
        <v>1.0094696969697</v>
      </c>
      <c r="AG29" s="235" t="n">
        <v>1.05243445692884</v>
      </c>
      <c r="AH29" s="235" t="n">
        <v>1.01694915254237</v>
      </c>
      <c r="AI29" s="235" t="n">
        <v>1.00963391136802</v>
      </c>
      <c r="AJ29" s="235" t="n">
        <v>1.0536149471974</v>
      </c>
      <c r="AK29" s="235" t="n">
        <v>1.01913875598086</v>
      </c>
      <c r="AL29" s="64" t="n">
        <v>12</v>
      </c>
    </row>
    <row r="30" customFormat="false" ht="9" hidden="false" customHeight="true" outlineLevel="0" collapsed="false">
      <c r="A30" s="30"/>
      <c r="B30" s="79"/>
      <c r="C30" s="184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28"/>
      <c r="S30" s="29"/>
      <c r="T30" s="30"/>
      <c r="U30" s="79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28"/>
      <c r="AL30" s="64"/>
    </row>
    <row r="31" customFormat="false" ht="9" hidden="false" customHeight="true" outlineLevel="0" collapsed="false">
      <c r="A31" s="30"/>
      <c r="B31" s="79"/>
      <c r="C31" s="184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28"/>
      <c r="S31" s="29"/>
      <c r="T31" s="30"/>
      <c r="U31" s="79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28"/>
      <c r="AL31" s="64"/>
    </row>
    <row r="32" customFormat="false" ht="12.75" hidden="false" customHeight="false" outlineLevel="0" collapsed="false">
      <c r="A32" s="30"/>
      <c r="B32" s="79" t="s">
        <v>186</v>
      </c>
      <c r="C32" s="184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28"/>
      <c r="S32" s="29"/>
      <c r="T32" s="30"/>
      <c r="U32" s="79" t="s">
        <v>186</v>
      </c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28"/>
      <c r="AL32" s="64"/>
      <c r="AM32" s="36"/>
    </row>
    <row r="33" customFormat="false" ht="12.75" hidden="false" customHeight="false" outlineLevel="0" collapsed="false">
      <c r="A33" s="30"/>
      <c r="B33" s="79"/>
      <c r="C33" s="184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28"/>
      <c r="S33" s="29"/>
      <c r="T33" s="30"/>
      <c r="U33" s="79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28"/>
      <c r="AL33" s="64"/>
      <c r="AM33" s="36"/>
    </row>
    <row r="34" customFormat="false" ht="12.75" hidden="false" customHeight="false" outlineLevel="0" collapsed="false">
      <c r="A34" s="30" t="n">
        <v>13</v>
      </c>
      <c r="B34" s="90" t="s">
        <v>187</v>
      </c>
      <c r="C34" s="219" t="n">
        <v>3084</v>
      </c>
      <c r="D34" s="219" t="n">
        <v>2784</v>
      </c>
      <c r="E34" s="219" t="n">
        <v>300</v>
      </c>
      <c r="F34" s="219" t="n">
        <v>325</v>
      </c>
      <c r="G34" s="219" t="n">
        <v>144</v>
      </c>
      <c r="H34" s="219" t="n">
        <v>181</v>
      </c>
      <c r="I34" s="219" t="n">
        <v>451</v>
      </c>
      <c r="J34" s="219" t="n">
        <v>254</v>
      </c>
      <c r="K34" s="219" t="n">
        <v>136</v>
      </c>
      <c r="L34" s="219" t="n">
        <v>61</v>
      </c>
      <c r="M34" s="219" t="n">
        <v>192</v>
      </c>
      <c r="N34" s="219" t="n">
        <v>40</v>
      </c>
      <c r="O34" s="219" t="n">
        <v>31</v>
      </c>
      <c r="P34" s="219" t="n">
        <v>41</v>
      </c>
      <c r="Q34" s="219" t="n">
        <v>276</v>
      </c>
      <c r="R34" s="340" t="n">
        <v>32</v>
      </c>
      <c r="S34" s="29" t="n">
        <v>13</v>
      </c>
      <c r="T34" s="30" t="n">
        <v>13</v>
      </c>
      <c r="U34" s="90" t="s">
        <v>187</v>
      </c>
      <c r="V34" s="219" t="n">
        <v>334</v>
      </c>
      <c r="W34" s="219" t="n">
        <v>59</v>
      </c>
      <c r="X34" s="219" t="n">
        <v>193</v>
      </c>
      <c r="Y34" s="219" t="n">
        <v>82</v>
      </c>
      <c r="Z34" s="219" t="n">
        <v>812</v>
      </c>
      <c r="AA34" s="219" t="n">
        <v>229</v>
      </c>
      <c r="AB34" s="219" t="n">
        <v>413</v>
      </c>
      <c r="AC34" s="219" t="n">
        <v>170</v>
      </c>
      <c r="AD34" s="219" t="n">
        <v>136</v>
      </c>
      <c r="AE34" s="219" t="n">
        <v>83</v>
      </c>
      <c r="AF34" s="219" t="n">
        <v>53</v>
      </c>
      <c r="AG34" s="219" t="n">
        <v>32</v>
      </c>
      <c r="AH34" s="219" t="n">
        <v>112</v>
      </c>
      <c r="AI34" s="219" t="n">
        <v>48</v>
      </c>
      <c r="AJ34" s="219" t="n">
        <v>154</v>
      </c>
      <c r="AK34" s="219" t="n">
        <v>68</v>
      </c>
      <c r="AL34" s="64" t="n">
        <v>13</v>
      </c>
      <c r="AM34" s="36"/>
      <c r="AN34" s="219"/>
      <c r="AO34" s="219"/>
      <c r="AP34" s="219"/>
      <c r="AQ34" s="219"/>
      <c r="AR34" s="219"/>
      <c r="AS34" s="219"/>
      <c r="AT34" s="219"/>
      <c r="AU34" s="219"/>
    </row>
    <row r="35" customFormat="false" ht="18" hidden="false" customHeight="true" outlineLevel="0" collapsed="false">
      <c r="A35" s="30" t="n">
        <v>14</v>
      </c>
      <c r="B35" s="90" t="s">
        <v>188</v>
      </c>
      <c r="C35" s="219" t="n">
        <v>17</v>
      </c>
      <c r="D35" s="219" t="n">
        <v>17</v>
      </c>
      <c r="E35" s="219" t="n">
        <v>0</v>
      </c>
      <c r="F35" s="219" t="n">
        <v>5</v>
      </c>
      <c r="G35" s="219" t="n">
        <v>1</v>
      </c>
      <c r="H35" s="219" t="n">
        <v>4</v>
      </c>
      <c r="I35" s="219" t="n">
        <v>6</v>
      </c>
      <c r="J35" s="219" t="n">
        <v>4</v>
      </c>
      <c r="K35" s="219" t="n">
        <v>2</v>
      </c>
      <c r="L35" s="219" t="n">
        <v>0</v>
      </c>
      <c r="M35" s="219" t="n">
        <v>2</v>
      </c>
      <c r="N35" s="219" t="n">
        <v>0</v>
      </c>
      <c r="O35" s="219" t="n">
        <v>0</v>
      </c>
      <c r="P35" s="219" t="n">
        <v>0</v>
      </c>
      <c r="Q35" s="219" t="n">
        <v>0</v>
      </c>
      <c r="R35" s="340" t="n">
        <v>0</v>
      </c>
      <c r="S35" s="29" t="n">
        <v>14</v>
      </c>
      <c r="T35" s="30" t="n">
        <v>14</v>
      </c>
      <c r="U35" s="90" t="s">
        <v>188</v>
      </c>
      <c r="V35" s="219" t="n">
        <v>2</v>
      </c>
      <c r="W35" s="219" t="n">
        <v>0</v>
      </c>
      <c r="X35" s="219" t="n">
        <v>1</v>
      </c>
      <c r="Y35" s="219" t="n">
        <v>1</v>
      </c>
      <c r="Z35" s="219" t="n">
        <v>0</v>
      </c>
      <c r="AA35" s="219" t="n">
        <v>0</v>
      </c>
      <c r="AB35" s="219" t="n">
        <v>0</v>
      </c>
      <c r="AC35" s="219" t="n">
        <v>0</v>
      </c>
      <c r="AD35" s="219" t="n">
        <v>2</v>
      </c>
      <c r="AE35" s="219" t="n">
        <v>2</v>
      </c>
      <c r="AF35" s="219" t="n">
        <v>0</v>
      </c>
      <c r="AG35" s="219" t="n">
        <v>0</v>
      </c>
      <c r="AH35" s="219" t="n">
        <v>0</v>
      </c>
      <c r="AI35" s="219" t="n">
        <v>0</v>
      </c>
      <c r="AJ35" s="219" t="n">
        <v>0</v>
      </c>
      <c r="AK35" s="219" t="n">
        <v>0</v>
      </c>
      <c r="AL35" s="64" t="n">
        <v>14</v>
      </c>
      <c r="AM35" s="36"/>
      <c r="AN35" s="219"/>
      <c r="AO35" s="219"/>
      <c r="AP35" s="219"/>
      <c r="AQ35" s="219"/>
      <c r="AR35" s="219"/>
      <c r="AS35" s="219"/>
      <c r="AT35" s="219"/>
      <c r="AU35" s="219"/>
    </row>
    <row r="36" customFormat="false" ht="12.75" hidden="false" customHeight="false" outlineLevel="0" collapsed="false">
      <c r="A36" s="30" t="n">
        <v>15</v>
      </c>
      <c r="B36" s="90" t="s">
        <v>542</v>
      </c>
      <c r="C36" s="219" t="n">
        <v>202</v>
      </c>
      <c r="D36" s="219" t="n">
        <v>164</v>
      </c>
      <c r="E36" s="219" t="n">
        <v>38</v>
      </c>
      <c r="F36" s="219" t="n">
        <v>8</v>
      </c>
      <c r="G36" s="219" t="n">
        <v>5</v>
      </c>
      <c r="H36" s="219" t="n">
        <v>3</v>
      </c>
      <c r="I36" s="219" t="n">
        <v>65</v>
      </c>
      <c r="J36" s="219" t="n">
        <v>31</v>
      </c>
      <c r="K36" s="219" t="n">
        <v>32</v>
      </c>
      <c r="L36" s="219" t="n">
        <v>2</v>
      </c>
      <c r="M36" s="219" t="n">
        <v>5</v>
      </c>
      <c r="N36" s="219" t="n">
        <v>1</v>
      </c>
      <c r="O36" s="219" t="n">
        <v>3</v>
      </c>
      <c r="P36" s="219" t="n">
        <v>1</v>
      </c>
      <c r="Q36" s="219" t="n">
        <v>15</v>
      </c>
      <c r="R36" s="340" t="n">
        <v>4</v>
      </c>
      <c r="S36" s="29" t="n">
        <v>15</v>
      </c>
      <c r="T36" s="30" t="n">
        <v>15</v>
      </c>
      <c r="U36" s="90" t="s">
        <v>542</v>
      </c>
      <c r="V36" s="219" t="n">
        <v>26</v>
      </c>
      <c r="W36" s="219" t="n">
        <v>4</v>
      </c>
      <c r="X36" s="219" t="n">
        <v>16</v>
      </c>
      <c r="Y36" s="219" t="n">
        <v>6</v>
      </c>
      <c r="Z36" s="219" t="n">
        <v>29</v>
      </c>
      <c r="AA36" s="219" t="n">
        <v>0</v>
      </c>
      <c r="AB36" s="219" t="n">
        <v>17</v>
      </c>
      <c r="AC36" s="219" t="n">
        <v>12</v>
      </c>
      <c r="AD36" s="219" t="n">
        <v>7</v>
      </c>
      <c r="AE36" s="219" t="n">
        <v>6</v>
      </c>
      <c r="AF36" s="219" t="n">
        <v>1</v>
      </c>
      <c r="AG36" s="219" t="n">
        <v>1</v>
      </c>
      <c r="AH36" s="219" t="n">
        <v>21</v>
      </c>
      <c r="AI36" s="219" t="n">
        <v>3</v>
      </c>
      <c r="AJ36" s="219" t="n">
        <v>4</v>
      </c>
      <c r="AK36" s="219" t="n">
        <v>9</v>
      </c>
      <c r="AL36" s="64" t="n">
        <v>15</v>
      </c>
      <c r="AM36" s="36"/>
      <c r="AN36" s="219"/>
      <c r="AO36" s="219"/>
      <c r="AP36" s="219"/>
      <c r="AQ36" s="219"/>
      <c r="AR36" s="219"/>
      <c r="AS36" s="219"/>
      <c r="AT36" s="219"/>
      <c r="AU36" s="219"/>
    </row>
    <row r="37" customFormat="false" ht="12.75" hidden="false" customHeight="false" outlineLevel="0" collapsed="false">
      <c r="A37" s="30" t="n">
        <v>16</v>
      </c>
      <c r="B37" s="90" t="s">
        <v>543</v>
      </c>
      <c r="C37" s="219" t="n">
        <v>2865</v>
      </c>
      <c r="D37" s="219" t="n">
        <v>2603</v>
      </c>
      <c r="E37" s="219" t="n">
        <v>262</v>
      </c>
      <c r="F37" s="219" t="n">
        <v>312</v>
      </c>
      <c r="G37" s="219" t="n">
        <v>138</v>
      </c>
      <c r="H37" s="219" t="n">
        <v>174</v>
      </c>
      <c r="I37" s="219" t="n">
        <v>380</v>
      </c>
      <c r="J37" s="219" t="n">
        <v>219</v>
      </c>
      <c r="K37" s="219" t="n">
        <v>102</v>
      </c>
      <c r="L37" s="219" t="n">
        <v>59</v>
      </c>
      <c r="M37" s="219" t="n">
        <v>185</v>
      </c>
      <c r="N37" s="219" t="n">
        <v>39</v>
      </c>
      <c r="O37" s="219" t="n">
        <v>28</v>
      </c>
      <c r="P37" s="219" t="n">
        <v>40</v>
      </c>
      <c r="Q37" s="219" t="n">
        <v>261</v>
      </c>
      <c r="R37" s="340" t="n">
        <v>28</v>
      </c>
      <c r="S37" s="29" t="n">
        <v>16</v>
      </c>
      <c r="T37" s="30" t="n">
        <v>16</v>
      </c>
      <c r="U37" s="90" t="s">
        <v>543</v>
      </c>
      <c r="V37" s="219" t="n">
        <v>306</v>
      </c>
      <c r="W37" s="219" t="n">
        <v>55</v>
      </c>
      <c r="X37" s="219" t="n">
        <v>176</v>
      </c>
      <c r="Y37" s="219" t="n">
        <v>75</v>
      </c>
      <c r="Z37" s="219" t="n">
        <v>783</v>
      </c>
      <c r="AA37" s="219" t="n">
        <v>229</v>
      </c>
      <c r="AB37" s="219" t="n">
        <v>396</v>
      </c>
      <c r="AC37" s="219" t="n">
        <v>158</v>
      </c>
      <c r="AD37" s="219" t="n">
        <v>127</v>
      </c>
      <c r="AE37" s="219" t="n">
        <v>75</v>
      </c>
      <c r="AF37" s="219" t="n">
        <v>52</v>
      </c>
      <c r="AG37" s="219" t="n">
        <v>31</v>
      </c>
      <c r="AH37" s="219" t="n">
        <v>91</v>
      </c>
      <c r="AI37" s="219" t="n">
        <v>45</v>
      </c>
      <c r="AJ37" s="219" t="n">
        <v>150</v>
      </c>
      <c r="AK37" s="219" t="n">
        <v>59</v>
      </c>
      <c r="AL37" s="64" t="n">
        <v>16</v>
      </c>
      <c r="AM37" s="36"/>
      <c r="AN37" s="219"/>
      <c r="AO37" s="219"/>
      <c r="AP37" s="219"/>
      <c r="AQ37" s="219"/>
      <c r="AR37" s="219"/>
      <c r="AS37" s="219"/>
      <c r="AT37" s="219"/>
      <c r="AU37" s="219"/>
    </row>
    <row r="38" customFormat="false" ht="12.75" hidden="false" customHeight="false" outlineLevel="0" collapsed="false">
      <c r="A38" s="30"/>
      <c r="B38" s="90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28"/>
      <c r="S38" s="29"/>
      <c r="T38" s="30"/>
      <c r="U38" s="90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64"/>
      <c r="AM38" s="36"/>
    </row>
    <row r="39" customFormat="false" ht="12.75" hidden="false" customHeight="false" outlineLevel="0" collapsed="false">
      <c r="A39" s="30" t="n">
        <v>17</v>
      </c>
      <c r="B39" s="90" t="s">
        <v>191</v>
      </c>
      <c r="C39" s="219" t="n">
        <v>1848</v>
      </c>
      <c r="D39" s="219" t="n">
        <v>1630</v>
      </c>
      <c r="E39" s="219" t="n">
        <v>218</v>
      </c>
      <c r="F39" s="219" t="n">
        <v>256</v>
      </c>
      <c r="G39" s="219" t="n">
        <v>128</v>
      </c>
      <c r="H39" s="219" t="n">
        <v>128</v>
      </c>
      <c r="I39" s="219" t="n">
        <v>178</v>
      </c>
      <c r="J39" s="219" t="n">
        <v>103</v>
      </c>
      <c r="K39" s="219" t="n">
        <v>50</v>
      </c>
      <c r="L39" s="219" t="n">
        <v>25</v>
      </c>
      <c r="M39" s="219" t="n">
        <v>114</v>
      </c>
      <c r="N39" s="219" t="n">
        <v>69</v>
      </c>
      <c r="O39" s="219" t="n">
        <v>22</v>
      </c>
      <c r="P39" s="219" t="n">
        <v>65</v>
      </c>
      <c r="Q39" s="219" t="n">
        <v>129</v>
      </c>
      <c r="R39" s="340" t="n">
        <v>31</v>
      </c>
      <c r="S39" s="29" t="n">
        <v>17</v>
      </c>
      <c r="T39" s="30" t="n">
        <v>17</v>
      </c>
      <c r="U39" s="90" t="s">
        <v>191</v>
      </c>
      <c r="V39" s="219" t="n">
        <v>228</v>
      </c>
      <c r="W39" s="219" t="n">
        <v>28</v>
      </c>
      <c r="X39" s="219" t="n">
        <v>116</v>
      </c>
      <c r="Y39" s="219" t="n">
        <v>84</v>
      </c>
      <c r="Z39" s="219" t="n">
        <v>416</v>
      </c>
      <c r="AA39" s="219" t="n">
        <v>145</v>
      </c>
      <c r="AB39" s="219" t="n">
        <v>147</v>
      </c>
      <c r="AC39" s="219" t="n">
        <v>124</v>
      </c>
      <c r="AD39" s="219" t="n">
        <v>93</v>
      </c>
      <c r="AE39" s="219" t="n">
        <v>59</v>
      </c>
      <c r="AF39" s="219" t="n">
        <v>34</v>
      </c>
      <c r="AG39" s="219" t="n">
        <v>12</v>
      </c>
      <c r="AH39" s="219" t="n">
        <v>48</v>
      </c>
      <c r="AI39" s="219" t="n">
        <v>37</v>
      </c>
      <c r="AJ39" s="219" t="n">
        <v>117</v>
      </c>
      <c r="AK39" s="219" t="n">
        <v>33</v>
      </c>
      <c r="AL39" s="64" t="n">
        <v>17</v>
      </c>
      <c r="AM39" s="36"/>
      <c r="AN39" s="219"/>
      <c r="AO39" s="219"/>
      <c r="AP39" s="219"/>
      <c r="AQ39" s="219"/>
      <c r="AR39" s="219"/>
      <c r="AS39" s="219"/>
      <c r="AT39" s="219"/>
      <c r="AU39" s="219"/>
    </row>
    <row r="40" customFormat="false" ht="18" hidden="false" customHeight="true" outlineLevel="0" collapsed="false">
      <c r="A40" s="30" t="n">
        <v>18</v>
      </c>
      <c r="B40" s="90" t="s">
        <v>188</v>
      </c>
      <c r="C40" s="219" t="n">
        <v>3</v>
      </c>
      <c r="D40" s="219" t="n">
        <v>3</v>
      </c>
      <c r="E40" s="219" t="n">
        <v>0</v>
      </c>
      <c r="F40" s="219" t="n">
        <v>1</v>
      </c>
      <c r="G40" s="219" t="n">
        <v>0</v>
      </c>
      <c r="H40" s="219" t="n">
        <v>1</v>
      </c>
      <c r="I40" s="219" t="n">
        <v>0</v>
      </c>
      <c r="J40" s="219" t="n">
        <v>0</v>
      </c>
      <c r="K40" s="219" t="n">
        <v>0</v>
      </c>
      <c r="L40" s="219" t="n">
        <v>0</v>
      </c>
      <c r="M40" s="219" t="n">
        <v>1</v>
      </c>
      <c r="N40" s="219" t="n">
        <v>0</v>
      </c>
      <c r="O40" s="219" t="n">
        <v>0</v>
      </c>
      <c r="P40" s="219" t="n">
        <v>0</v>
      </c>
      <c r="Q40" s="219" t="n">
        <v>0</v>
      </c>
      <c r="R40" s="340" t="n">
        <v>0</v>
      </c>
      <c r="S40" s="29" t="n">
        <v>18</v>
      </c>
      <c r="T40" s="30" t="n">
        <v>18</v>
      </c>
      <c r="U40" s="90" t="s">
        <v>188</v>
      </c>
      <c r="V40" s="219" t="n">
        <v>0</v>
      </c>
      <c r="W40" s="219" t="n">
        <v>0</v>
      </c>
      <c r="X40" s="219" t="n">
        <v>0</v>
      </c>
      <c r="Y40" s="219" t="n">
        <v>0</v>
      </c>
      <c r="Z40" s="219" t="n">
        <v>0</v>
      </c>
      <c r="AA40" s="219" t="n">
        <v>0</v>
      </c>
      <c r="AB40" s="219" t="n">
        <v>0</v>
      </c>
      <c r="AC40" s="219" t="n">
        <v>0</v>
      </c>
      <c r="AD40" s="219" t="n">
        <v>1</v>
      </c>
      <c r="AE40" s="219" t="n">
        <v>1</v>
      </c>
      <c r="AF40" s="219" t="n">
        <v>0</v>
      </c>
      <c r="AG40" s="219" t="n">
        <v>0</v>
      </c>
      <c r="AH40" s="219" t="n">
        <v>0</v>
      </c>
      <c r="AI40" s="219" t="n">
        <v>0</v>
      </c>
      <c r="AJ40" s="219" t="n">
        <v>0</v>
      </c>
      <c r="AK40" s="219" t="n">
        <v>0</v>
      </c>
      <c r="AL40" s="64" t="n">
        <v>18</v>
      </c>
      <c r="AM40" s="36"/>
      <c r="AN40" s="219"/>
      <c r="AO40" s="219"/>
      <c r="AP40" s="219"/>
      <c r="AQ40" s="219"/>
      <c r="AR40" s="219"/>
      <c r="AS40" s="219"/>
      <c r="AT40" s="219"/>
      <c r="AU40" s="219"/>
    </row>
    <row r="41" customFormat="false" ht="12.75" hidden="false" customHeight="false" outlineLevel="0" collapsed="false">
      <c r="A41" s="30" t="n">
        <v>19</v>
      </c>
      <c r="B41" s="90" t="s">
        <v>542</v>
      </c>
      <c r="C41" s="219" t="n">
        <v>45</v>
      </c>
      <c r="D41" s="219" t="n">
        <v>39</v>
      </c>
      <c r="E41" s="219" t="n">
        <v>6</v>
      </c>
      <c r="F41" s="219" t="n">
        <v>1</v>
      </c>
      <c r="G41" s="219" t="n">
        <v>0</v>
      </c>
      <c r="H41" s="219" t="n">
        <v>1</v>
      </c>
      <c r="I41" s="219" t="n">
        <v>9</v>
      </c>
      <c r="J41" s="219" t="n">
        <v>7</v>
      </c>
      <c r="K41" s="219" t="n">
        <v>2</v>
      </c>
      <c r="L41" s="219" t="n">
        <v>0</v>
      </c>
      <c r="M41" s="219" t="n">
        <v>0</v>
      </c>
      <c r="N41" s="219" t="n">
        <v>0</v>
      </c>
      <c r="O41" s="219" t="n">
        <v>1</v>
      </c>
      <c r="P41" s="219" t="n">
        <v>2</v>
      </c>
      <c r="Q41" s="219" t="n">
        <v>5</v>
      </c>
      <c r="R41" s="340" t="n">
        <v>0</v>
      </c>
      <c r="S41" s="29" t="n">
        <v>19</v>
      </c>
      <c r="T41" s="30" t="n">
        <v>19</v>
      </c>
      <c r="U41" s="90" t="s">
        <v>542</v>
      </c>
      <c r="V41" s="219" t="n">
        <v>9</v>
      </c>
      <c r="W41" s="219" t="n">
        <v>1</v>
      </c>
      <c r="X41" s="219" t="n">
        <v>5</v>
      </c>
      <c r="Y41" s="219" t="n">
        <v>3</v>
      </c>
      <c r="Z41" s="219" t="n">
        <v>7</v>
      </c>
      <c r="AA41" s="219" t="n">
        <v>0</v>
      </c>
      <c r="AB41" s="219" t="n">
        <v>4</v>
      </c>
      <c r="AC41" s="219" t="n">
        <v>3</v>
      </c>
      <c r="AD41" s="219" t="n">
        <v>2</v>
      </c>
      <c r="AE41" s="219" t="n">
        <v>1</v>
      </c>
      <c r="AF41" s="219" t="n">
        <v>1</v>
      </c>
      <c r="AG41" s="219" t="n">
        <v>0</v>
      </c>
      <c r="AH41" s="219" t="n">
        <v>5</v>
      </c>
      <c r="AI41" s="219" t="n">
        <v>1</v>
      </c>
      <c r="AJ41" s="219" t="n">
        <v>3</v>
      </c>
      <c r="AK41" s="219" t="n">
        <v>0</v>
      </c>
      <c r="AL41" s="64" t="n">
        <v>19</v>
      </c>
      <c r="AM41" s="36"/>
      <c r="AN41" s="219"/>
      <c r="AO41" s="219"/>
      <c r="AP41" s="219"/>
      <c r="AQ41" s="219"/>
      <c r="AR41" s="219"/>
      <c r="AS41" s="219"/>
      <c r="AT41" s="219"/>
      <c r="AU41" s="219"/>
    </row>
    <row r="42" customFormat="false" ht="12.75" hidden="false" customHeight="false" outlineLevel="0" collapsed="false">
      <c r="A42" s="30" t="n">
        <v>20</v>
      </c>
      <c r="B42" s="90" t="s">
        <v>543</v>
      </c>
      <c r="C42" s="219" t="n">
        <v>1800</v>
      </c>
      <c r="D42" s="219" t="n">
        <v>1588</v>
      </c>
      <c r="E42" s="219" t="n">
        <v>212</v>
      </c>
      <c r="F42" s="219" t="n">
        <v>254</v>
      </c>
      <c r="G42" s="219" t="n">
        <v>128</v>
      </c>
      <c r="H42" s="219" t="n">
        <v>126</v>
      </c>
      <c r="I42" s="219" t="n">
        <v>169</v>
      </c>
      <c r="J42" s="219" t="n">
        <v>96</v>
      </c>
      <c r="K42" s="219" t="n">
        <v>48</v>
      </c>
      <c r="L42" s="219" t="n">
        <v>25</v>
      </c>
      <c r="M42" s="219" t="n">
        <v>113</v>
      </c>
      <c r="N42" s="219" t="n">
        <v>69</v>
      </c>
      <c r="O42" s="219" t="n">
        <v>21</v>
      </c>
      <c r="P42" s="219" t="n">
        <v>63</v>
      </c>
      <c r="Q42" s="219" t="n">
        <v>124</v>
      </c>
      <c r="R42" s="340" t="n">
        <v>31</v>
      </c>
      <c r="S42" s="29" t="n">
        <v>20</v>
      </c>
      <c r="T42" s="30" t="n">
        <v>20</v>
      </c>
      <c r="U42" s="90" t="s">
        <v>543</v>
      </c>
      <c r="V42" s="219" t="n">
        <v>219</v>
      </c>
      <c r="W42" s="219" t="n">
        <v>27</v>
      </c>
      <c r="X42" s="219" t="n">
        <v>111</v>
      </c>
      <c r="Y42" s="219" t="n">
        <v>81</v>
      </c>
      <c r="Z42" s="219" t="n">
        <v>409</v>
      </c>
      <c r="AA42" s="219" t="n">
        <v>145</v>
      </c>
      <c r="AB42" s="219" t="n">
        <v>143</v>
      </c>
      <c r="AC42" s="219" t="n">
        <v>121</v>
      </c>
      <c r="AD42" s="219" t="n">
        <v>90</v>
      </c>
      <c r="AE42" s="219" t="n">
        <v>57</v>
      </c>
      <c r="AF42" s="219" t="n">
        <v>33</v>
      </c>
      <c r="AG42" s="219" t="n">
        <v>12</v>
      </c>
      <c r="AH42" s="219" t="n">
        <v>43</v>
      </c>
      <c r="AI42" s="219" t="n">
        <v>36</v>
      </c>
      <c r="AJ42" s="219" t="n">
        <v>114</v>
      </c>
      <c r="AK42" s="219" t="n">
        <v>33</v>
      </c>
      <c r="AL42" s="64" t="n">
        <v>20</v>
      </c>
      <c r="AM42" s="36"/>
      <c r="AN42" s="219"/>
      <c r="AO42" s="219"/>
      <c r="AP42" s="219"/>
      <c r="AQ42" s="219"/>
      <c r="AR42" s="219"/>
      <c r="AS42" s="219"/>
      <c r="AT42" s="219"/>
      <c r="AU42" s="219"/>
    </row>
    <row r="43" customFormat="false" ht="12.75" hidden="false" customHeight="false" outlineLevel="0" collapsed="false">
      <c r="A43" s="30"/>
      <c r="B43" s="90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28"/>
      <c r="S43" s="29"/>
      <c r="T43" s="30"/>
      <c r="U43" s="90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64"/>
      <c r="AM43" s="36"/>
    </row>
    <row r="44" customFormat="false" ht="12.75" hidden="false" customHeight="false" outlineLevel="0" collapsed="false">
      <c r="A44" s="30" t="n">
        <v>21</v>
      </c>
      <c r="B44" s="90" t="s">
        <v>192</v>
      </c>
      <c r="C44" s="219" t="n">
        <v>112</v>
      </c>
      <c r="D44" s="219" t="n">
        <v>106</v>
      </c>
      <c r="E44" s="219" t="n">
        <v>6</v>
      </c>
      <c r="F44" s="219" t="n">
        <v>13</v>
      </c>
      <c r="G44" s="219" t="n">
        <v>9</v>
      </c>
      <c r="H44" s="219" t="n">
        <v>4</v>
      </c>
      <c r="I44" s="219" t="n">
        <v>16</v>
      </c>
      <c r="J44" s="219" t="n">
        <v>9</v>
      </c>
      <c r="K44" s="219" t="n">
        <v>4</v>
      </c>
      <c r="L44" s="219" t="n">
        <v>3</v>
      </c>
      <c r="M44" s="219" t="n">
        <v>0</v>
      </c>
      <c r="N44" s="219" t="n">
        <v>2</v>
      </c>
      <c r="O44" s="219" t="n">
        <v>0</v>
      </c>
      <c r="P44" s="219" t="n">
        <v>3</v>
      </c>
      <c r="Q44" s="219" t="n">
        <v>10</v>
      </c>
      <c r="R44" s="340" t="n">
        <v>1</v>
      </c>
      <c r="S44" s="29" t="n">
        <v>21</v>
      </c>
      <c r="T44" s="30" t="n">
        <v>21</v>
      </c>
      <c r="U44" s="90" t="s">
        <v>192</v>
      </c>
      <c r="V44" s="219" t="n">
        <v>34</v>
      </c>
      <c r="W44" s="219" t="n">
        <v>7</v>
      </c>
      <c r="X44" s="219" t="n">
        <v>16</v>
      </c>
      <c r="Y44" s="219" t="n">
        <v>11</v>
      </c>
      <c r="Z44" s="219" t="n">
        <v>22</v>
      </c>
      <c r="AA44" s="219" t="n">
        <v>5</v>
      </c>
      <c r="AB44" s="219" t="n">
        <v>9</v>
      </c>
      <c r="AC44" s="219" t="n">
        <v>8</v>
      </c>
      <c r="AD44" s="219" t="n">
        <v>1</v>
      </c>
      <c r="AE44" s="219" t="n">
        <v>1</v>
      </c>
      <c r="AF44" s="219" t="n">
        <v>0</v>
      </c>
      <c r="AG44" s="219" t="n">
        <v>0</v>
      </c>
      <c r="AH44" s="219" t="n">
        <v>2</v>
      </c>
      <c r="AI44" s="219" t="n">
        <v>1</v>
      </c>
      <c r="AJ44" s="219" t="n">
        <v>7</v>
      </c>
      <c r="AK44" s="219" t="n">
        <v>0</v>
      </c>
      <c r="AL44" s="64" t="n">
        <v>21</v>
      </c>
      <c r="AM44" s="36"/>
      <c r="AN44" s="219"/>
      <c r="AO44" s="219"/>
      <c r="AP44" s="219"/>
      <c r="AQ44" s="219"/>
      <c r="AR44" s="219"/>
      <c r="AS44" s="219"/>
      <c r="AT44" s="219"/>
      <c r="AU44" s="219"/>
    </row>
    <row r="45" customFormat="false" ht="18" hidden="false" customHeight="true" outlineLevel="0" collapsed="false">
      <c r="A45" s="30" t="n">
        <v>22</v>
      </c>
      <c r="B45" s="90" t="s">
        <v>188</v>
      </c>
      <c r="C45" s="219" t="n">
        <v>0</v>
      </c>
      <c r="D45" s="219" t="n">
        <v>0</v>
      </c>
      <c r="E45" s="219" t="n">
        <v>0</v>
      </c>
      <c r="F45" s="219" t="n">
        <v>0</v>
      </c>
      <c r="G45" s="219" t="n">
        <v>0</v>
      </c>
      <c r="H45" s="219" t="n">
        <v>0</v>
      </c>
      <c r="I45" s="219" t="n">
        <v>0</v>
      </c>
      <c r="J45" s="219" t="n">
        <v>0</v>
      </c>
      <c r="K45" s="219" t="n">
        <v>0</v>
      </c>
      <c r="L45" s="219" t="n">
        <v>0</v>
      </c>
      <c r="M45" s="219" t="n">
        <v>0</v>
      </c>
      <c r="N45" s="219" t="n">
        <v>0</v>
      </c>
      <c r="O45" s="219" t="n">
        <v>0</v>
      </c>
      <c r="P45" s="219" t="n">
        <v>0</v>
      </c>
      <c r="Q45" s="219" t="n">
        <v>0</v>
      </c>
      <c r="R45" s="340" t="n">
        <v>0</v>
      </c>
      <c r="S45" s="29" t="n">
        <v>22</v>
      </c>
      <c r="T45" s="30" t="n">
        <v>22</v>
      </c>
      <c r="U45" s="90" t="s">
        <v>188</v>
      </c>
      <c r="V45" s="219" t="n">
        <v>0</v>
      </c>
      <c r="W45" s="219" t="n">
        <v>0</v>
      </c>
      <c r="X45" s="219" t="n">
        <v>0</v>
      </c>
      <c r="Y45" s="219" t="n">
        <v>0</v>
      </c>
      <c r="Z45" s="219" t="n">
        <v>0</v>
      </c>
      <c r="AA45" s="219" t="n">
        <v>0</v>
      </c>
      <c r="AB45" s="219" t="n">
        <v>0</v>
      </c>
      <c r="AC45" s="219" t="n">
        <v>0</v>
      </c>
      <c r="AD45" s="219" t="n">
        <v>0</v>
      </c>
      <c r="AE45" s="219" t="n">
        <v>0</v>
      </c>
      <c r="AF45" s="219" t="n">
        <v>0</v>
      </c>
      <c r="AG45" s="219" t="n">
        <v>0</v>
      </c>
      <c r="AH45" s="219" t="n">
        <v>0</v>
      </c>
      <c r="AI45" s="219" t="n">
        <v>0</v>
      </c>
      <c r="AJ45" s="219" t="n">
        <v>0</v>
      </c>
      <c r="AK45" s="219" t="n">
        <v>0</v>
      </c>
      <c r="AL45" s="64" t="n">
        <v>22</v>
      </c>
      <c r="AM45" s="36"/>
      <c r="AN45" s="219"/>
      <c r="AO45" s="219"/>
      <c r="AP45" s="219"/>
      <c r="AQ45" s="219"/>
      <c r="AR45" s="219"/>
      <c r="AS45" s="219"/>
      <c r="AT45" s="219"/>
      <c r="AU45" s="219"/>
    </row>
    <row r="46" customFormat="false" ht="12.75" hidden="false" customHeight="false" outlineLevel="0" collapsed="false">
      <c r="A46" s="30" t="n">
        <v>23</v>
      </c>
      <c r="B46" s="90" t="s">
        <v>542</v>
      </c>
      <c r="C46" s="219" t="n">
        <v>2</v>
      </c>
      <c r="D46" s="219" t="n">
        <v>2</v>
      </c>
      <c r="E46" s="219" t="n">
        <v>0</v>
      </c>
      <c r="F46" s="219" t="n">
        <v>0</v>
      </c>
      <c r="G46" s="219" t="n">
        <v>0</v>
      </c>
      <c r="H46" s="219" t="n">
        <v>0</v>
      </c>
      <c r="I46" s="219" t="n">
        <v>0</v>
      </c>
      <c r="J46" s="219" t="n">
        <v>0</v>
      </c>
      <c r="K46" s="219" t="n">
        <v>0</v>
      </c>
      <c r="L46" s="219" t="n">
        <v>0</v>
      </c>
      <c r="M46" s="219" t="n">
        <v>0</v>
      </c>
      <c r="N46" s="219" t="n">
        <v>0</v>
      </c>
      <c r="O46" s="219" t="n">
        <v>0</v>
      </c>
      <c r="P46" s="219" t="n">
        <v>0</v>
      </c>
      <c r="Q46" s="219" t="n">
        <v>1</v>
      </c>
      <c r="R46" s="340" t="n">
        <v>0</v>
      </c>
      <c r="S46" s="29" t="n">
        <v>23</v>
      </c>
      <c r="T46" s="30" t="n">
        <v>23</v>
      </c>
      <c r="U46" s="90" t="s">
        <v>542</v>
      </c>
      <c r="V46" s="219" t="n">
        <v>0</v>
      </c>
      <c r="W46" s="219" t="n">
        <v>0</v>
      </c>
      <c r="X46" s="219" t="n">
        <v>0</v>
      </c>
      <c r="Y46" s="219" t="n">
        <v>0</v>
      </c>
      <c r="Z46" s="219" t="n">
        <v>1</v>
      </c>
      <c r="AA46" s="219" t="n">
        <v>0</v>
      </c>
      <c r="AB46" s="219" t="n">
        <v>1</v>
      </c>
      <c r="AC46" s="219" t="n">
        <v>0</v>
      </c>
      <c r="AD46" s="219" t="n">
        <v>0</v>
      </c>
      <c r="AE46" s="219" t="n">
        <v>0</v>
      </c>
      <c r="AF46" s="219" t="n">
        <v>0</v>
      </c>
      <c r="AG46" s="219" t="n">
        <v>0</v>
      </c>
      <c r="AH46" s="219" t="n">
        <v>0</v>
      </c>
      <c r="AI46" s="219" t="n">
        <v>0</v>
      </c>
      <c r="AJ46" s="219" t="n">
        <v>0</v>
      </c>
      <c r="AK46" s="219" t="n">
        <v>0</v>
      </c>
      <c r="AL46" s="64" t="n">
        <v>23</v>
      </c>
      <c r="AM46" s="36"/>
      <c r="AN46" s="219"/>
      <c r="AO46" s="219"/>
      <c r="AP46" s="219"/>
      <c r="AQ46" s="219"/>
      <c r="AR46" s="219"/>
      <c r="AS46" s="219"/>
      <c r="AT46" s="219"/>
      <c r="AU46" s="219"/>
    </row>
    <row r="47" customFormat="false" ht="12.75" hidden="false" customHeight="false" outlineLevel="0" collapsed="false">
      <c r="A47" s="30" t="n">
        <v>24</v>
      </c>
      <c r="B47" s="90" t="s">
        <v>543</v>
      </c>
      <c r="C47" s="219" t="n">
        <v>110</v>
      </c>
      <c r="D47" s="219" t="n">
        <v>104</v>
      </c>
      <c r="E47" s="219" t="n">
        <v>6</v>
      </c>
      <c r="F47" s="219" t="n">
        <v>13</v>
      </c>
      <c r="G47" s="219" t="n">
        <v>9</v>
      </c>
      <c r="H47" s="219" t="n">
        <v>4</v>
      </c>
      <c r="I47" s="219" t="n">
        <v>16</v>
      </c>
      <c r="J47" s="219" t="n">
        <v>9</v>
      </c>
      <c r="K47" s="219" t="n">
        <v>4</v>
      </c>
      <c r="L47" s="219" t="n">
        <v>3</v>
      </c>
      <c r="M47" s="219" t="n">
        <v>0</v>
      </c>
      <c r="N47" s="219" t="n">
        <v>2</v>
      </c>
      <c r="O47" s="219" t="n">
        <v>0</v>
      </c>
      <c r="P47" s="219" t="n">
        <v>3</v>
      </c>
      <c r="Q47" s="219" t="n">
        <v>9</v>
      </c>
      <c r="R47" s="340" t="n">
        <v>1</v>
      </c>
      <c r="S47" s="29" t="n">
        <v>24</v>
      </c>
      <c r="T47" s="30" t="n">
        <v>24</v>
      </c>
      <c r="U47" s="90" t="s">
        <v>543</v>
      </c>
      <c r="V47" s="219" t="n">
        <v>34</v>
      </c>
      <c r="W47" s="219" t="n">
        <v>7</v>
      </c>
      <c r="X47" s="219" t="n">
        <v>16</v>
      </c>
      <c r="Y47" s="219" t="n">
        <v>11</v>
      </c>
      <c r="Z47" s="219" t="n">
        <v>21</v>
      </c>
      <c r="AA47" s="219" t="n">
        <v>5</v>
      </c>
      <c r="AB47" s="219" t="n">
        <v>8</v>
      </c>
      <c r="AC47" s="219" t="n">
        <v>8</v>
      </c>
      <c r="AD47" s="219" t="n">
        <v>1</v>
      </c>
      <c r="AE47" s="219" t="n">
        <v>1</v>
      </c>
      <c r="AF47" s="219" t="n">
        <v>0</v>
      </c>
      <c r="AG47" s="219" t="n">
        <v>0</v>
      </c>
      <c r="AH47" s="219" t="n">
        <v>2</v>
      </c>
      <c r="AI47" s="219" t="n">
        <v>1</v>
      </c>
      <c r="AJ47" s="219" t="n">
        <v>7</v>
      </c>
      <c r="AK47" s="219" t="n">
        <v>0</v>
      </c>
      <c r="AL47" s="64" t="n">
        <v>24</v>
      </c>
      <c r="AM47" s="36"/>
      <c r="AN47" s="219"/>
      <c r="AO47" s="219"/>
      <c r="AP47" s="219"/>
      <c r="AQ47" s="219"/>
      <c r="AR47" s="219"/>
      <c r="AS47" s="219"/>
      <c r="AT47" s="219"/>
      <c r="AU47" s="219"/>
    </row>
    <row r="48" customFormat="false" ht="12.75" hidden="false" customHeight="false" outlineLevel="0" collapsed="false">
      <c r="A48" s="30"/>
      <c r="B48" s="90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28"/>
      <c r="S48" s="29"/>
      <c r="T48" s="30"/>
      <c r="U48" s="90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64"/>
      <c r="AM48" s="36"/>
    </row>
    <row r="49" customFormat="false" ht="12.75" hidden="false" customHeight="false" outlineLevel="0" collapsed="false">
      <c r="A49" s="30" t="n">
        <v>25</v>
      </c>
      <c r="B49" s="90" t="s">
        <v>544</v>
      </c>
      <c r="C49" s="219" t="n">
        <v>7009</v>
      </c>
      <c r="D49" s="219" t="n">
        <v>5774</v>
      </c>
      <c r="E49" s="219" t="n">
        <v>1235</v>
      </c>
      <c r="F49" s="219" t="n">
        <v>525</v>
      </c>
      <c r="G49" s="219" t="n">
        <v>308</v>
      </c>
      <c r="H49" s="219" t="n">
        <v>217</v>
      </c>
      <c r="I49" s="219" t="n">
        <v>582</v>
      </c>
      <c r="J49" s="219" t="n">
        <v>301</v>
      </c>
      <c r="K49" s="219" t="n">
        <v>167</v>
      </c>
      <c r="L49" s="219" t="n">
        <v>114</v>
      </c>
      <c r="M49" s="219" t="n">
        <v>329</v>
      </c>
      <c r="N49" s="219" t="n">
        <v>313</v>
      </c>
      <c r="O49" s="219" t="n">
        <v>31</v>
      </c>
      <c r="P49" s="219" t="n">
        <v>80</v>
      </c>
      <c r="Q49" s="219" t="n">
        <v>478</v>
      </c>
      <c r="R49" s="340" t="n">
        <v>181</v>
      </c>
      <c r="S49" s="29" t="n">
        <v>25</v>
      </c>
      <c r="T49" s="30" t="n">
        <v>25</v>
      </c>
      <c r="U49" s="90" t="s">
        <v>544</v>
      </c>
      <c r="V49" s="219" t="n">
        <v>972</v>
      </c>
      <c r="W49" s="219" t="n">
        <v>145</v>
      </c>
      <c r="X49" s="219" t="n">
        <v>562</v>
      </c>
      <c r="Y49" s="219" t="n">
        <v>265</v>
      </c>
      <c r="Z49" s="219" t="n">
        <v>1978</v>
      </c>
      <c r="AA49" s="219" t="n">
        <v>477</v>
      </c>
      <c r="AB49" s="219" t="n">
        <v>1123</v>
      </c>
      <c r="AC49" s="219" t="n">
        <v>378</v>
      </c>
      <c r="AD49" s="219" t="n">
        <v>385</v>
      </c>
      <c r="AE49" s="219" t="n">
        <v>276</v>
      </c>
      <c r="AF49" s="219" t="n">
        <v>109</v>
      </c>
      <c r="AG49" s="219" t="n">
        <v>63</v>
      </c>
      <c r="AH49" s="219" t="n">
        <v>300</v>
      </c>
      <c r="AI49" s="219" t="n">
        <v>260</v>
      </c>
      <c r="AJ49" s="219" t="n">
        <v>351</v>
      </c>
      <c r="AK49" s="219" t="n">
        <v>181</v>
      </c>
      <c r="AL49" s="64" t="n">
        <v>25</v>
      </c>
      <c r="AM49" s="36"/>
      <c r="AN49" s="219"/>
      <c r="AO49" s="219"/>
      <c r="AP49" s="219"/>
      <c r="AQ49" s="219"/>
      <c r="AR49" s="219"/>
      <c r="AS49" s="219"/>
      <c r="AT49" s="219"/>
      <c r="AU49" s="219"/>
    </row>
    <row r="50" customFormat="false" ht="18" hidden="false" customHeight="true" outlineLevel="0" collapsed="false">
      <c r="A50" s="30" t="n">
        <v>26</v>
      </c>
      <c r="B50" s="90" t="s">
        <v>188</v>
      </c>
      <c r="C50" s="219" t="n">
        <v>6</v>
      </c>
      <c r="D50" s="219" t="n">
        <v>5</v>
      </c>
      <c r="E50" s="219" t="n">
        <v>1</v>
      </c>
      <c r="F50" s="219" t="n">
        <v>1</v>
      </c>
      <c r="G50" s="219" t="n">
        <v>0</v>
      </c>
      <c r="H50" s="219" t="n">
        <v>1</v>
      </c>
      <c r="I50" s="219" t="n">
        <v>1</v>
      </c>
      <c r="J50" s="219" t="n">
        <v>0</v>
      </c>
      <c r="K50" s="219" t="n">
        <v>0</v>
      </c>
      <c r="L50" s="219" t="n">
        <v>1</v>
      </c>
      <c r="M50" s="219" t="n">
        <v>0</v>
      </c>
      <c r="N50" s="219" t="n">
        <v>0</v>
      </c>
      <c r="O50" s="219" t="n">
        <v>0</v>
      </c>
      <c r="P50" s="219" t="n">
        <v>0</v>
      </c>
      <c r="Q50" s="219" t="n">
        <v>1</v>
      </c>
      <c r="R50" s="340" t="n">
        <v>1</v>
      </c>
      <c r="S50" s="29" t="n">
        <v>26</v>
      </c>
      <c r="T50" s="30" t="n">
        <v>26</v>
      </c>
      <c r="U50" s="90" t="s">
        <v>188</v>
      </c>
      <c r="V50" s="219" t="n">
        <v>0</v>
      </c>
      <c r="W50" s="219" t="n">
        <v>0</v>
      </c>
      <c r="X50" s="219" t="n">
        <v>0</v>
      </c>
      <c r="Y50" s="219" t="n">
        <v>0</v>
      </c>
      <c r="Z50" s="219" t="n">
        <v>1</v>
      </c>
      <c r="AA50" s="219" t="n">
        <v>0</v>
      </c>
      <c r="AB50" s="219" t="n">
        <v>1</v>
      </c>
      <c r="AC50" s="219" t="n">
        <v>0</v>
      </c>
      <c r="AD50" s="219" t="n">
        <v>1</v>
      </c>
      <c r="AE50" s="219" t="n">
        <v>1</v>
      </c>
      <c r="AF50" s="219" t="n">
        <v>0</v>
      </c>
      <c r="AG50" s="219" t="n">
        <v>0</v>
      </c>
      <c r="AH50" s="219" t="n">
        <v>0</v>
      </c>
      <c r="AI50" s="219" t="n">
        <v>0</v>
      </c>
      <c r="AJ50" s="219" t="n">
        <v>0</v>
      </c>
      <c r="AK50" s="219" t="n">
        <v>0</v>
      </c>
      <c r="AL50" s="64" t="n">
        <v>26</v>
      </c>
      <c r="AM50" s="36"/>
      <c r="AN50" s="219"/>
      <c r="AO50" s="219"/>
      <c r="AP50" s="219"/>
      <c r="AQ50" s="219"/>
      <c r="AR50" s="219"/>
      <c r="AS50" s="219"/>
      <c r="AT50" s="219"/>
      <c r="AU50" s="219"/>
    </row>
    <row r="51" customFormat="false" ht="12.75" hidden="false" customHeight="false" outlineLevel="0" collapsed="false">
      <c r="A51" s="30" t="n">
        <v>27</v>
      </c>
      <c r="B51" s="90" t="s">
        <v>542</v>
      </c>
      <c r="C51" s="219" t="n">
        <v>211</v>
      </c>
      <c r="D51" s="219" t="n">
        <v>186</v>
      </c>
      <c r="E51" s="219" t="n">
        <v>25</v>
      </c>
      <c r="F51" s="219" t="n">
        <v>4</v>
      </c>
      <c r="G51" s="219" t="n">
        <v>3</v>
      </c>
      <c r="H51" s="219" t="n">
        <v>1</v>
      </c>
      <c r="I51" s="219" t="n">
        <v>18</v>
      </c>
      <c r="J51" s="219" t="n">
        <v>6</v>
      </c>
      <c r="K51" s="219" t="n">
        <v>10</v>
      </c>
      <c r="L51" s="219" t="n">
        <v>2</v>
      </c>
      <c r="M51" s="219" t="n">
        <v>31</v>
      </c>
      <c r="N51" s="219" t="n">
        <v>0</v>
      </c>
      <c r="O51" s="219" t="n">
        <v>0</v>
      </c>
      <c r="P51" s="219" t="n">
        <v>1</v>
      </c>
      <c r="Q51" s="219" t="n">
        <v>64</v>
      </c>
      <c r="R51" s="340" t="n">
        <v>0</v>
      </c>
      <c r="S51" s="29" t="n">
        <v>27</v>
      </c>
      <c r="T51" s="30" t="n">
        <v>27</v>
      </c>
      <c r="U51" s="90" t="s">
        <v>542</v>
      </c>
      <c r="V51" s="219" t="n">
        <v>24</v>
      </c>
      <c r="W51" s="219" t="n">
        <v>3</v>
      </c>
      <c r="X51" s="219" t="n">
        <v>14</v>
      </c>
      <c r="Y51" s="219" t="n">
        <v>7</v>
      </c>
      <c r="Z51" s="219" t="n">
        <v>21</v>
      </c>
      <c r="AA51" s="219" t="n">
        <v>1</v>
      </c>
      <c r="AB51" s="219" t="n">
        <v>12</v>
      </c>
      <c r="AC51" s="219" t="n">
        <v>8</v>
      </c>
      <c r="AD51" s="219" t="n">
        <v>10</v>
      </c>
      <c r="AE51" s="219" t="n">
        <v>8</v>
      </c>
      <c r="AF51" s="219" t="n">
        <v>2</v>
      </c>
      <c r="AG51" s="219" t="n">
        <v>1</v>
      </c>
      <c r="AH51" s="219" t="n">
        <v>15</v>
      </c>
      <c r="AI51" s="219" t="n">
        <v>5</v>
      </c>
      <c r="AJ51" s="219" t="n">
        <v>12</v>
      </c>
      <c r="AK51" s="219" t="n">
        <v>5</v>
      </c>
      <c r="AL51" s="64" t="n">
        <v>27</v>
      </c>
      <c r="AM51" s="36"/>
      <c r="AN51" s="219"/>
      <c r="AO51" s="219"/>
      <c r="AP51" s="219"/>
      <c r="AQ51" s="219"/>
      <c r="AR51" s="219"/>
      <c r="AS51" s="219"/>
      <c r="AT51" s="219"/>
      <c r="AU51" s="219"/>
    </row>
    <row r="52" customFormat="false" ht="12.75" hidden="false" customHeight="false" outlineLevel="0" collapsed="false">
      <c r="A52" s="30" t="n">
        <v>28</v>
      </c>
      <c r="B52" s="90" t="s">
        <v>543</v>
      </c>
      <c r="C52" s="219" t="n">
        <v>6792</v>
      </c>
      <c r="D52" s="219" t="n">
        <v>5583</v>
      </c>
      <c r="E52" s="219" t="n">
        <v>1209</v>
      </c>
      <c r="F52" s="219" t="n">
        <v>520</v>
      </c>
      <c r="G52" s="219" t="n">
        <v>305</v>
      </c>
      <c r="H52" s="219" t="n">
        <v>215</v>
      </c>
      <c r="I52" s="219" t="n">
        <v>563</v>
      </c>
      <c r="J52" s="219" t="n">
        <v>295</v>
      </c>
      <c r="K52" s="219" t="n">
        <v>157</v>
      </c>
      <c r="L52" s="219" t="n">
        <v>111</v>
      </c>
      <c r="M52" s="219" t="n">
        <v>298</v>
      </c>
      <c r="N52" s="219" t="n">
        <v>313</v>
      </c>
      <c r="O52" s="219" t="n">
        <v>31</v>
      </c>
      <c r="P52" s="219" t="n">
        <v>79</v>
      </c>
      <c r="Q52" s="219" t="n">
        <v>413</v>
      </c>
      <c r="R52" s="340" t="n">
        <v>180</v>
      </c>
      <c r="S52" s="29" t="n">
        <v>28</v>
      </c>
      <c r="T52" s="30" t="n">
        <v>28</v>
      </c>
      <c r="U52" s="90" t="s">
        <v>543</v>
      </c>
      <c r="V52" s="219" t="n">
        <v>948</v>
      </c>
      <c r="W52" s="219" t="n">
        <v>142</v>
      </c>
      <c r="X52" s="219" t="n">
        <v>548</v>
      </c>
      <c r="Y52" s="219" t="n">
        <v>258</v>
      </c>
      <c r="Z52" s="219" t="n">
        <v>1956</v>
      </c>
      <c r="AA52" s="219" t="n">
        <v>476</v>
      </c>
      <c r="AB52" s="219" t="n">
        <v>1110</v>
      </c>
      <c r="AC52" s="219" t="n">
        <v>370</v>
      </c>
      <c r="AD52" s="219" t="n">
        <v>374</v>
      </c>
      <c r="AE52" s="219" t="n">
        <v>267</v>
      </c>
      <c r="AF52" s="219" t="n">
        <v>107</v>
      </c>
      <c r="AG52" s="219" t="n">
        <v>62</v>
      </c>
      <c r="AH52" s="219" t="n">
        <v>285</v>
      </c>
      <c r="AI52" s="219" t="n">
        <v>255</v>
      </c>
      <c r="AJ52" s="219" t="n">
        <v>339</v>
      </c>
      <c r="AK52" s="219" t="n">
        <v>176</v>
      </c>
      <c r="AL52" s="64" t="n">
        <v>28</v>
      </c>
      <c r="AM52" s="36"/>
      <c r="AN52" s="219"/>
      <c r="AO52" s="219"/>
      <c r="AP52" s="219"/>
      <c r="AQ52" s="219"/>
      <c r="AR52" s="219"/>
      <c r="AS52" s="219"/>
      <c r="AT52" s="219"/>
      <c r="AU52" s="219"/>
    </row>
    <row r="53" customFormat="false" ht="12.75" hidden="false" customHeight="false" outlineLevel="0" collapsed="false">
      <c r="A53" s="30"/>
      <c r="B53" s="90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28"/>
      <c r="S53" s="29"/>
      <c r="T53" s="30"/>
      <c r="U53" s="90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64"/>
      <c r="AM53" s="36"/>
    </row>
    <row r="54" customFormat="false" ht="12.75" hidden="false" customHeight="false" outlineLevel="0" collapsed="false">
      <c r="A54" s="30" t="n">
        <v>29</v>
      </c>
      <c r="B54" s="90" t="s">
        <v>196</v>
      </c>
      <c r="C54" s="219" t="n">
        <v>8587</v>
      </c>
      <c r="D54" s="219" t="n">
        <v>8153</v>
      </c>
      <c r="E54" s="219" t="n">
        <v>434</v>
      </c>
      <c r="F54" s="219" t="n">
        <v>1061</v>
      </c>
      <c r="G54" s="219" t="n">
        <v>344</v>
      </c>
      <c r="H54" s="219" t="n">
        <v>717</v>
      </c>
      <c r="I54" s="219" t="n">
        <v>1066</v>
      </c>
      <c r="J54" s="219" t="n">
        <v>598</v>
      </c>
      <c r="K54" s="219" t="n">
        <v>244</v>
      </c>
      <c r="L54" s="219" t="n">
        <v>224</v>
      </c>
      <c r="M54" s="219" t="n">
        <v>210</v>
      </c>
      <c r="N54" s="219" t="n">
        <v>129</v>
      </c>
      <c r="O54" s="219" t="n">
        <v>47</v>
      </c>
      <c r="P54" s="219" t="n">
        <v>169</v>
      </c>
      <c r="Q54" s="219" t="n">
        <v>612</v>
      </c>
      <c r="R54" s="340" t="n">
        <v>51</v>
      </c>
      <c r="S54" s="29" t="n">
        <v>29</v>
      </c>
      <c r="T54" s="30" t="n">
        <v>29</v>
      </c>
      <c r="U54" s="90" t="s">
        <v>196</v>
      </c>
      <c r="V54" s="219" t="n">
        <v>1299</v>
      </c>
      <c r="W54" s="219" t="n">
        <v>166</v>
      </c>
      <c r="X54" s="219" t="n">
        <v>708</v>
      </c>
      <c r="Y54" s="219" t="n">
        <v>425</v>
      </c>
      <c r="Z54" s="219" t="n">
        <v>2727</v>
      </c>
      <c r="AA54" s="219" t="n">
        <v>1051</v>
      </c>
      <c r="AB54" s="219" t="n">
        <v>968</v>
      </c>
      <c r="AC54" s="219" t="n">
        <v>708</v>
      </c>
      <c r="AD54" s="219" t="n">
        <v>468</v>
      </c>
      <c r="AE54" s="219" t="n">
        <v>273</v>
      </c>
      <c r="AF54" s="219" t="n">
        <v>195</v>
      </c>
      <c r="AG54" s="219" t="n">
        <v>123</v>
      </c>
      <c r="AH54" s="219" t="n">
        <v>89</v>
      </c>
      <c r="AI54" s="219" t="n">
        <v>85</v>
      </c>
      <c r="AJ54" s="219" t="n">
        <v>371</v>
      </c>
      <c r="AK54" s="219" t="n">
        <v>80</v>
      </c>
      <c r="AL54" s="64" t="n">
        <v>29</v>
      </c>
      <c r="AM54" s="36"/>
      <c r="AN54" s="219"/>
      <c r="AO54" s="219"/>
      <c r="AP54" s="219"/>
      <c r="AQ54" s="219"/>
      <c r="AR54" s="219"/>
      <c r="AS54" s="219"/>
      <c r="AT54" s="219"/>
      <c r="AU54" s="219"/>
    </row>
    <row r="55" customFormat="false" ht="18" hidden="false" customHeight="true" outlineLevel="0" collapsed="false">
      <c r="A55" s="30" t="n">
        <v>30</v>
      </c>
      <c r="B55" s="90" t="s">
        <v>188</v>
      </c>
      <c r="C55" s="219" t="n">
        <v>37</v>
      </c>
      <c r="D55" s="219" t="n">
        <v>32</v>
      </c>
      <c r="E55" s="219" t="n">
        <v>5</v>
      </c>
      <c r="F55" s="219" t="n">
        <v>6</v>
      </c>
      <c r="G55" s="219" t="n">
        <v>3</v>
      </c>
      <c r="H55" s="219" t="n">
        <v>3</v>
      </c>
      <c r="I55" s="219" t="n">
        <v>9</v>
      </c>
      <c r="J55" s="219" t="n">
        <v>8</v>
      </c>
      <c r="K55" s="219" t="n">
        <v>0</v>
      </c>
      <c r="L55" s="219" t="n">
        <v>1</v>
      </c>
      <c r="M55" s="219" t="n">
        <v>0</v>
      </c>
      <c r="N55" s="219" t="n">
        <v>0</v>
      </c>
      <c r="O55" s="219" t="n">
        <v>0</v>
      </c>
      <c r="P55" s="219" t="n">
        <v>0</v>
      </c>
      <c r="Q55" s="219" t="n">
        <v>3</v>
      </c>
      <c r="R55" s="340" t="n">
        <v>2</v>
      </c>
      <c r="S55" s="29" t="n">
        <v>30</v>
      </c>
      <c r="T55" s="30" t="n">
        <v>30</v>
      </c>
      <c r="U55" s="90" t="s">
        <v>188</v>
      </c>
      <c r="V55" s="219" t="n">
        <v>7</v>
      </c>
      <c r="W55" s="219" t="n">
        <v>0</v>
      </c>
      <c r="X55" s="219" t="n">
        <v>3</v>
      </c>
      <c r="Y55" s="219" t="n">
        <v>4</v>
      </c>
      <c r="Z55" s="219" t="n">
        <v>1</v>
      </c>
      <c r="AA55" s="219" t="n">
        <v>0</v>
      </c>
      <c r="AB55" s="219" t="n">
        <v>1</v>
      </c>
      <c r="AC55" s="219" t="n">
        <v>0</v>
      </c>
      <c r="AD55" s="219" t="n">
        <v>5</v>
      </c>
      <c r="AE55" s="219" t="n">
        <v>5</v>
      </c>
      <c r="AF55" s="219" t="n">
        <v>0</v>
      </c>
      <c r="AG55" s="219" t="n">
        <v>0</v>
      </c>
      <c r="AH55" s="219" t="n">
        <v>2</v>
      </c>
      <c r="AI55" s="219" t="n">
        <v>0</v>
      </c>
      <c r="AJ55" s="219" t="n">
        <v>1</v>
      </c>
      <c r="AK55" s="219" t="n">
        <v>1</v>
      </c>
      <c r="AL55" s="64" t="n">
        <v>30</v>
      </c>
      <c r="AM55" s="36"/>
      <c r="AN55" s="219"/>
      <c r="AO55" s="219"/>
      <c r="AP55" s="219"/>
      <c r="AQ55" s="219"/>
      <c r="AR55" s="219"/>
      <c r="AS55" s="219"/>
      <c r="AT55" s="219"/>
      <c r="AU55" s="219"/>
    </row>
    <row r="56" customFormat="false" ht="12.75" hidden="false" customHeight="false" outlineLevel="0" collapsed="false">
      <c r="A56" s="30" t="n">
        <v>31</v>
      </c>
      <c r="B56" s="90" t="s">
        <v>542</v>
      </c>
      <c r="C56" s="219" t="n">
        <v>825</v>
      </c>
      <c r="D56" s="219" t="n">
        <v>769</v>
      </c>
      <c r="E56" s="219" t="n">
        <v>56</v>
      </c>
      <c r="F56" s="219" t="n">
        <v>23</v>
      </c>
      <c r="G56" s="219" t="n">
        <v>9</v>
      </c>
      <c r="H56" s="219" t="n">
        <v>14</v>
      </c>
      <c r="I56" s="219" t="n">
        <v>159</v>
      </c>
      <c r="J56" s="219" t="n">
        <v>96</v>
      </c>
      <c r="K56" s="219" t="n">
        <v>54</v>
      </c>
      <c r="L56" s="219" t="n">
        <v>9</v>
      </c>
      <c r="M56" s="219" t="n">
        <v>37</v>
      </c>
      <c r="N56" s="219" t="n">
        <v>0</v>
      </c>
      <c r="O56" s="219" t="n">
        <v>7</v>
      </c>
      <c r="P56" s="219" t="n">
        <v>0</v>
      </c>
      <c r="Q56" s="219" t="n">
        <v>142</v>
      </c>
      <c r="R56" s="340" t="n">
        <v>4</v>
      </c>
      <c r="S56" s="29" t="n">
        <v>31</v>
      </c>
      <c r="T56" s="30" t="n">
        <v>31</v>
      </c>
      <c r="U56" s="90" t="s">
        <v>542</v>
      </c>
      <c r="V56" s="219" t="n">
        <v>175</v>
      </c>
      <c r="W56" s="219" t="n">
        <v>18</v>
      </c>
      <c r="X56" s="219" t="n">
        <v>103</v>
      </c>
      <c r="Y56" s="219" t="n">
        <v>54</v>
      </c>
      <c r="Z56" s="219" t="n">
        <v>122</v>
      </c>
      <c r="AA56" s="219" t="n">
        <v>17</v>
      </c>
      <c r="AB56" s="219" t="n">
        <v>60</v>
      </c>
      <c r="AC56" s="219" t="n">
        <v>45</v>
      </c>
      <c r="AD56" s="219" t="n">
        <v>56</v>
      </c>
      <c r="AE56" s="219" t="n">
        <v>48</v>
      </c>
      <c r="AF56" s="219" t="n">
        <v>8</v>
      </c>
      <c r="AG56" s="219" t="n">
        <v>11</v>
      </c>
      <c r="AH56" s="219" t="n">
        <v>20</v>
      </c>
      <c r="AI56" s="219" t="n">
        <v>13</v>
      </c>
      <c r="AJ56" s="219" t="n">
        <v>37</v>
      </c>
      <c r="AK56" s="219" t="n">
        <v>19</v>
      </c>
      <c r="AL56" s="64" t="n">
        <v>31</v>
      </c>
      <c r="AM56" s="36"/>
      <c r="AN56" s="219"/>
      <c r="AO56" s="219"/>
      <c r="AP56" s="219"/>
      <c r="AQ56" s="219"/>
      <c r="AR56" s="219"/>
      <c r="AS56" s="219"/>
      <c r="AT56" s="219"/>
      <c r="AU56" s="219"/>
    </row>
    <row r="57" customFormat="false" ht="12.75" hidden="false" customHeight="false" outlineLevel="0" collapsed="false">
      <c r="A57" s="30" t="n">
        <v>32</v>
      </c>
      <c r="B57" s="90" t="s">
        <v>543</v>
      </c>
      <c r="C57" s="219" t="n">
        <v>7725</v>
      </c>
      <c r="D57" s="219" t="n">
        <v>7352</v>
      </c>
      <c r="E57" s="219" t="n">
        <v>373</v>
      </c>
      <c r="F57" s="219" t="n">
        <v>1032</v>
      </c>
      <c r="G57" s="219" t="n">
        <v>332</v>
      </c>
      <c r="H57" s="219" t="n">
        <v>700</v>
      </c>
      <c r="I57" s="219" t="n">
        <v>898</v>
      </c>
      <c r="J57" s="219" t="n">
        <v>494</v>
      </c>
      <c r="K57" s="219" t="n">
        <v>190</v>
      </c>
      <c r="L57" s="219" t="n">
        <v>214</v>
      </c>
      <c r="M57" s="219" t="n">
        <v>173</v>
      </c>
      <c r="N57" s="219" t="n">
        <v>129</v>
      </c>
      <c r="O57" s="219" t="n">
        <v>40</v>
      </c>
      <c r="P57" s="219" t="n">
        <v>169</v>
      </c>
      <c r="Q57" s="219" t="n">
        <v>467</v>
      </c>
      <c r="R57" s="340" t="n">
        <v>45</v>
      </c>
      <c r="S57" s="29" t="n">
        <v>32</v>
      </c>
      <c r="T57" s="30" t="n">
        <v>32</v>
      </c>
      <c r="U57" s="90" t="s">
        <v>543</v>
      </c>
      <c r="V57" s="219" t="n">
        <v>1117</v>
      </c>
      <c r="W57" s="219" t="n">
        <v>148</v>
      </c>
      <c r="X57" s="219" t="n">
        <v>602</v>
      </c>
      <c r="Y57" s="219" t="n">
        <v>367</v>
      </c>
      <c r="Z57" s="219" t="n">
        <v>2604</v>
      </c>
      <c r="AA57" s="219" t="n">
        <v>1034</v>
      </c>
      <c r="AB57" s="219" t="n">
        <v>907</v>
      </c>
      <c r="AC57" s="219" t="n">
        <v>663</v>
      </c>
      <c r="AD57" s="219" t="n">
        <v>407</v>
      </c>
      <c r="AE57" s="219" t="n">
        <v>220</v>
      </c>
      <c r="AF57" s="219" t="n">
        <v>187</v>
      </c>
      <c r="AG57" s="219" t="n">
        <v>112</v>
      </c>
      <c r="AH57" s="219" t="n">
        <v>67</v>
      </c>
      <c r="AI57" s="219" t="n">
        <v>72</v>
      </c>
      <c r="AJ57" s="219" t="n">
        <v>333</v>
      </c>
      <c r="AK57" s="219" t="n">
        <v>60</v>
      </c>
      <c r="AL57" s="64" t="n">
        <v>32</v>
      </c>
      <c r="AM57" s="36"/>
      <c r="AN57" s="219"/>
      <c r="AO57" s="219"/>
      <c r="AP57" s="219"/>
      <c r="AQ57" s="219"/>
      <c r="AR57" s="219"/>
      <c r="AS57" s="219"/>
      <c r="AT57" s="219"/>
      <c r="AU57" s="219"/>
    </row>
    <row r="58" customFormat="false" ht="12.75" hidden="false" customHeight="false" outlineLevel="0" collapsed="false">
      <c r="A58" s="30"/>
      <c r="B58" s="90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28"/>
      <c r="S58" s="29"/>
      <c r="T58" s="30"/>
      <c r="U58" s="90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64"/>
    </row>
    <row r="59" customFormat="false" ht="12.75" hidden="false" customHeight="false" outlineLevel="0" collapsed="false">
      <c r="A59" s="30" t="n">
        <v>33</v>
      </c>
      <c r="B59" s="90" t="s">
        <v>197</v>
      </c>
      <c r="C59" s="219" t="n">
        <v>6372</v>
      </c>
      <c r="D59" s="219" t="n">
        <v>5375</v>
      </c>
      <c r="E59" s="219" t="n">
        <v>997</v>
      </c>
      <c r="F59" s="219" t="n">
        <v>730</v>
      </c>
      <c r="G59" s="219" t="n">
        <v>306</v>
      </c>
      <c r="H59" s="219" t="n">
        <v>424</v>
      </c>
      <c r="I59" s="219" t="n">
        <v>734</v>
      </c>
      <c r="J59" s="219" t="n">
        <v>421</v>
      </c>
      <c r="K59" s="219" t="n">
        <v>189</v>
      </c>
      <c r="L59" s="219" t="n">
        <v>124</v>
      </c>
      <c r="M59" s="219" t="n">
        <v>323</v>
      </c>
      <c r="N59" s="219" t="n">
        <v>311</v>
      </c>
      <c r="O59" s="219" t="n">
        <v>50</v>
      </c>
      <c r="P59" s="219" t="n">
        <v>142</v>
      </c>
      <c r="Q59" s="219" t="n">
        <v>542</v>
      </c>
      <c r="R59" s="340" t="n">
        <v>161</v>
      </c>
      <c r="S59" s="29" t="n">
        <v>33</v>
      </c>
      <c r="T59" s="30" t="n">
        <v>33</v>
      </c>
      <c r="U59" s="90" t="s">
        <v>197</v>
      </c>
      <c r="V59" s="219" t="n">
        <v>652</v>
      </c>
      <c r="W59" s="219" t="n">
        <v>105</v>
      </c>
      <c r="X59" s="219" t="n">
        <v>377</v>
      </c>
      <c r="Y59" s="219" t="n">
        <v>170</v>
      </c>
      <c r="Z59" s="219" t="n">
        <v>1415</v>
      </c>
      <c r="AA59" s="219" t="n">
        <v>374</v>
      </c>
      <c r="AB59" s="219" t="n">
        <v>638</v>
      </c>
      <c r="AC59" s="219" t="n">
        <v>403</v>
      </c>
      <c r="AD59" s="219" t="n">
        <v>408</v>
      </c>
      <c r="AE59" s="219" t="n">
        <v>267</v>
      </c>
      <c r="AF59" s="219" t="n">
        <v>141</v>
      </c>
      <c r="AG59" s="219" t="n">
        <v>65</v>
      </c>
      <c r="AH59" s="219" t="n">
        <v>209</v>
      </c>
      <c r="AI59" s="219" t="n">
        <v>128</v>
      </c>
      <c r="AJ59" s="219" t="n">
        <v>314</v>
      </c>
      <c r="AK59" s="219" t="n">
        <v>188</v>
      </c>
      <c r="AL59" s="64" t="n">
        <v>33</v>
      </c>
      <c r="AM59" s="36"/>
      <c r="AN59" s="219"/>
      <c r="AO59" s="219"/>
      <c r="AP59" s="219"/>
      <c r="AQ59" s="219"/>
      <c r="AR59" s="219"/>
      <c r="AS59" s="219"/>
      <c r="AT59" s="219"/>
      <c r="AU59" s="219"/>
    </row>
    <row r="60" customFormat="false" ht="18" hidden="false" customHeight="true" outlineLevel="0" collapsed="false">
      <c r="A60" s="30" t="n">
        <v>34</v>
      </c>
      <c r="B60" s="90" t="s">
        <v>188</v>
      </c>
      <c r="C60" s="219" t="n">
        <v>67</v>
      </c>
      <c r="D60" s="219" t="n">
        <v>63</v>
      </c>
      <c r="E60" s="219" t="n">
        <v>4</v>
      </c>
      <c r="F60" s="219" t="n">
        <v>5</v>
      </c>
      <c r="G60" s="219" t="n">
        <v>3</v>
      </c>
      <c r="H60" s="219" t="n">
        <v>2</v>
      </c>
      <c r="I60" s="219" t="n">
        <v>13</v>
      </c>
      <c r="J60" s="219" t="n">
        <v>7</v>
      </c>
      <c r="K60" s="219" t="n">
        <v>5</v>
      </c>
      <c r="L60" s="219" t="n">
        <v>1</v>
      </c>
      <c r="M60" s="219" t="n">
        <v>2</v>
      </c>
      <c r="N60" s="219" t="n">
        <v>1</v>
      </c>
      <c r="O60" s="219" t="n">
        <v>0</v>
      </c>
      <c r="P60" s="219" t="n">
        <v>0</v>
      </c>
      <c r="Q60" s="219" t="n">
        <v>7</v>
      </c>
      <c r="R60" s="340" t="n">
        <v>0</v>
      </c>
      <c r="S60" s="29" t="n">
        <v>34</v>
      </c>
      <c r="T60" s="30" t="n">
        <v>34</v>
      </c>
      <c r="U60" s="90" t="s">
        <v>188</v>
      </c>
      <c r="V60" s="219" t="n">
        <v>16</v>
      </c>
      <c r="W60" s="219" t="n">
        <v>0</v>
      </c>
      <c r="X60" s="219" t="n">
        <v>10</v>
      </c>
      <c r="Y60" s="219" t="n">
        <v>6</v>
      </c>
      <c r="Z60" s="219" t="n">
        <v>4</v>
      </c>
      <c r="AA60" s="219" t="n">
        <v>2</v>
      </c>
      <c r="AB60" s="219" t="n">
        <v>1</v>
      </c>
      <c r="AC60" s="219" t="n">
        <v>1</v>
      </c>
      <c r="AD60" s="219" t="n">
        <v>13</v>
      </c>
      <c r="AE60" s="219" t="n">
        <v>12</v>
      </c>
      <c r="AF60" s="219" t="n">
        <v>1</v>
      </c>
      <c r="AG60" s="219" t="n">
        <v>1</v>
      </c>
      <c r="AH60" s="219" t="n">
        <v>0</v>
      </c>
      <c r="AI60" s="219" t="n">
        <v>0</v>
      </c>
      <c r="AJ60" s="219" t="n">
        <v>2</v>
      </c>
      <c r="AK60" s="219" t="n">
        <v>3</v>
      </c>
      <c r="AL60" s="64" t="n">
        <v>34</v>
      </c>
      <c r="AM60" s="36"/>
      <c r="AN60" s="219"/>
      <c r="AO60" s="219"/>
      <c r="AP60" s="219"/>
      <c r="AQ60" s="219"/>
      <c r="AR60" s="219"/>
      <c r="AS60" s="219"/>
      <c r="AT60" s="219"/>
      <c r="AU60" s="219"/>
    </row>
    <row r="61" customFormat="false" ht="12.75" hidden="false" customHeight="false" outlineLevel="0" collapsed="false">
      <c r="A61" s="30" t="n">
        <v>35</v>
      </c>
      <c r="B61" s="90" t="s">
        <v>542</v>
      </c>
      <c r="C61" s="219" t="n">
        <v>2429</v>
      </c>
      <c r="D61" s="219" t="n">
        <v>2036</v>
      </c>
      <c r="E61" s="219" t="n">
        <v>393</v>
      </c>
      <c r="F61" s="219" t="n">
        <v>119</v>
      </c>
      <c r="G61" s="219" t="n">
        <v>54</v>
      </c>
      <c r="H61" s="219" t="n">
        <v>65</v>
      </c>
      <c r="I61" s="219" t="n">
        <v>470</v>
      </c>
      <c r="J61" s="219" t="n">
        <v>298</v>
      </c>
      <c r="K61" s="219" t="n">
        <v>155</v>
      </c>
      <c r="L61" s="219" t="n">
        <v>17</v>
      </c>
      <c r="M61" s="219" t="n">
        <v>92</v>
      </c>
      <c r="N61" s="219" t="n">
        <v>4</v>
      </c>
      <c r="O61" s="219" t="n">
        <v>45</v>
      </c>
      <c r="P61" s="219" t="n">
        <v>4</v>
      </c>
      <c r="Q61" s="219" t="n">
        <v>234</v>
      </c>
      <c r="R61" s="340" t="n">
        <v>58</v>
      </c>
      <c r="S61" s="29" t="n">
        <v>35</v>
      </c>
      <c r="T61" s="30" t="n">
        <v>35</v>
      </c>
      <c r="U61" s="90" t="s">
        <v>542</v>
      </c>
      <c r="V61" s="219" t="n">
        <v>374</v>
      </c>
      <c r="W61" s="219" t="n">
        <v>82</v>
      </c>
      <c r="X61" s="219" t="n">
        <v>211</v>
      </c>
      <c r="Y61" s="219" t="n">
        <v>81</v>
      </c>
      <c r="Z61" s="219" t="n">
        <v>428</v>
      </c>
      <c r="AA61" s="219" t="n">
        <v>14</v>
      </c>
      <c r="AB61" s="219" t="n">
        <v>271</v>
      </c>
      <c r="AC61" s="219" t="n">
        <v>143</v>
      </c>
      <c r="AD61" s="219" t="n">
        <v>193</v>
      </c>
      <c r="AE61" s="219" t="n">
        <v>182</v>
      </c>
      <c r="AF61" s="219" t="n">
        <v>11</v>
      </c>
      <c r="AG61" s="219" t="n">
        <v>24</v>
      </c>
      <c r="AH61" s="219" t="n">
        <v>146</v>
      </c>
      <c r="AI61" s="219" t="n">
        <v>56</v>
      </c>
      <c r="AJ61" s="219" t="n">
        <v>53</v>
      </c>
      <c r="AK61" s="219" t="n">
        <v>129</v>
      </c>
      <c r="AL61" s="64" t="n">
        <v>35</v>
      </c>
      <c r="AM61" s="36"/>
      <c r="AN61" s="219"/>
      <c r="AO61" s="219"/>
      <c r="AP61" s="219"/>
      <c r="AQ61" s="219"/>
      <c r="AR61" s="219"/>
      <c r="AS61" s="219"/>
      <c r="AT61" s="219"/>
      <c r="AU61" s="219"/>
    </row>
    <row r="62" customFormat="false" ht="12.75" hidden="false" customHeight="false" outlineLevel="0" collapsed="false">
      <c r="A62" s="30" t="n">
        <v>36</v>
      </c>
      <c r="B62" s="90" t="s">
        <v>543</v>
      </c>
      <c r="C62" s="219" t="n">
        <v>3876</v>
      </c>
      <c r="D62" s="219" t="n">
        <v>3276</v>
      </c>
      <c r="E62" s="219" t="n">
        <v>600</v>
      </c>
      <c r="F62" s="219" t="n">
        <v>606</v>
      </c>
      <c r="G62" s="219" t="n">
        <v>249</v>
      </c>
      <c r="H62" s="219" t="n">
        <v>357</v>
      </c>
      <c r="I62" s="219" t="n">
        <v>251</v>
      </c>
      <c r="J62" s="219" t="n">
        <v>116</v>
      </c>
      <c r="K62" s="219" t="n">
        <v>29</v>
      </c>
      <c r="L62" s="219" t="n">
        <v>106</v>
      </c>
      <c r="M62" s="219" t="n">
        <v>229</v>
      </c>
      <c r="N62" s="219" t="n">
        <v>306</v>
      </c>
      <c r="O62" s="219" t="n">
        <v>5</v>
      </c>
      <c r="P62" s="219" t="n">
        <v>138</v>
      </c>
      <c r="Q62" s="219" t="n">
        <v>301</v>
      </c>
      <c r="R62" s="340" t="n">
        <v>103</v>
      </c>
      <c r="S62" s="29" t="n">
        <v>36</v>
      </c>
      <c r="T62" s="30" t="n">
        <v>36</v>
      </c>
      <c r="U62" s="90" t="s">
        <v>543</v>
      </c>
      <c r="V62" s="219" t="n">
        <v>262</v>
      </c>
      <c r="W62" s="219" t="n">
        <v>23</v>
      </c>
      <c r="X62" s="219" t="n">
        <v>156</v>
      </c>
      <c r="Y62" s="219" t="n">
        <v>83</v>
      </c>
      <c r="Z62" s="219" t="n">
        <v>983</v>
      </c>
      <c r="AA62" s="219" t="n">
        <v>358</v>
      </c>
      <c r="AB62" s="219" t="n">
        <v>366</v>
      </c>
      <c r="AC62" s="219" t="n">
        <v>259</v>
      </c>
      <c r="AD62" s="219" t="n">
        <v>202</v>
      </c>
      <c r="AE62" s="219" t="n">
        <v>73</v>
      </c>
      <c r="AF62" s="219" t="n">
        <v>129</v>
      </c>
      <c r="AG62" s="219" t="n">
        <v>40</v>
      </c>
      <c r="AH62" s="219" t="n">
        <v>63</v>
      </c>
      <c r="AI62" s="219" t="n">
        <v>72</v>
      </c>
      <c r="AJ62" s="219" t="n">
        <v>259</v>
      </c>
      <c r="AK62" s="219" t="n">
        <v>56</v>
      </c>
      <c r="AL62" s="64" t="n">
        <v>36</v>
      </c>
      <c r="AM62" s="36"/>
      <c r="AN62" s="219"/>
      <c r="AO62" s="219"/>
      <c r="AP62" s="219"/>
      <c r="AQ62" s="219"/>
      <c r="AR62" s="219"/>
      <c r="AS62" s="219"/>
      <c r="AT62" s="219"/>
      <c r="AU62" s="219"/>
    </row>
    <row r="63" customFormat="false" ht="12" hidden="false" customHeight="true" outlineLevel="0" collapsed="false">
      <c r="A63" s="30"/>
      <c r="B63" s="90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28"/>
      <c r="S63" s="29"/>
      <c r="T63" s="30"/>
      <c r="U63" s="90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64"/>
    </row>
    <row r="64" customFormat="false" ht="12.75" hidden="false" customHeight="false" outlineLevel="0" collapsed="false">
      <c r="A64" s="30" t="n">
        <v>37</v>
      </c>
      <c r="B64" s="90" t="s">
        <v>198</v>
      </c>
      <c r="C64" s="219" t="n">
        <v>564</v>
      </c>
      <c r="D64" s="219" t="n">
        <v>504</v>
      </c>
      <c r="E64" s="219" t="n">
        <v>60</v>
      </c>
      <c r="F64" s="219" t="n">
        <v>66</v>
      </c>
      <c r="G64" s="219" t="n">
        <v>41</v>
      </c>
      <c r="H64" s="219" t="n">
        <v>25</v>
      </c>
      <c r="I64" s="219" t="n">
        <v>64</v>
      </c>
      <c r="J64" s="219" t="n">
        <v>32</v>
      </c>
      <c r="K64" s="219" t="n">
        <v>17</v>
      </c>
      <c r="L64" s="219" t="n">
        <v>15</v>
      </c>
      <c r="M64" s="219" t="n">
        <v>12</v>
      </c>
      <c r="N64" s="219" t="n">
        <v>13</v>
      </c>
      <c r="O64" s="219" t="n">
        <v>2</v>
      </c>
      <c r="P64" s="219" t="n">
        <v>15</v>
      </c>
      <c r="Q64" s="219" t="n">
        <v>53</v>
      </c>
      <c r="R64" s="340" t="n">
        <v>9</v>
      </c>
      <c r="S64" s="29" t="n">
        <v>37</v>
      </c>
      <c r="T64" s="30" t="n">
        <v>37</v>
      </c>
      <c r="U64" s="90" t="s">
        <v>198</v>
      </c>
      <c r="V64" s="219" t="n">
        <v>56</v>
      </c>
      <c r="W64" s="219" t="n">
        <v>9</v>
      </c>
      <c r="X64" s="219" t="n">
        <v>31</v>
      </c>
      <c r="Y64" s="219" t="n">
        <v>16</v>
      </c>
      <c r="Z64" s="219" t="n">
        <v>165</v>
      </c>
      <c r="AA64" s="219" t="n">
        <v>58</v>
      </c>
      <c r="AB64" s="219" t="n">
        <v>57</v>
      </c>
      <c r="AC64" s="219" t="n">
        <v>50</v>
      </c>
      <c r="AD64" s="219" t="n">
        <v>18</v>
      </c>
      <c r="AE64" s="219" t="n">
        <v>11</v>
      </c>
      <c r="AF64" s="219" t="n">
        <v>7</v>
      </c>
      <c r="AG64" s="219" t="n">
        <v>10</v>
      </c>
      <c r="AH64" s="219" t="n">
        <v>13</v>
      </c>
      <c r="AI64" s="219" t="n">
        <v>7</v>
      </c>
      <c r="AJ64" s="219" t="n">
        <v>43</v>
      </c>
      <c r="AK64" s="219" t="n">
        <v>18</v>
      </c>
      <c r="AL64" s="64" t="n">
        <v>37</v>
      </c>
      <c r="AM64" s="36"/>
      <c r="AN64" s="219"/>
      <c r="AO64" s="219"/>
      <c r="AP64" s="219"/>
      <c r="AQ64" s="219"/>
      <c r="AR64" s="219"/>
      <c r="AS64" s="219"/>
      <c r="AT64" s="219"/>
      <c r="AU64" s="219"/>
    </row>
    <row r="65" customFormat="false" ht="18" hidden="false" customHeight="true" outlineLevel="0" collapsed="false">
      <c r="A65" s="30" t="n">
        <v>38</v>
      </c>
      <c r="B65" s="90" t="s">
        <v>188</v>
      </c>
      <c r="C65" s="219" t="n">
        <v>6</v>
      </c>
      <c r="D65" s="219" t="n">
        <v>5</v>
      </c>
      <c r="E65" s="219" t="n">
        <v>1</v>
      </c>
      <c r="F65" s="219" t="n">
        <v>2</v>
      </c>
      <c r="G65" s="219" t="n">
        <v>0</v>
      </c>
      <c r="H65" s="219" t="n">
        <v>2</v>
      </c>
      <c r="I65" s="219" t="n">
        <v>0</v>
      </c>
      <c r="J65" s="219" t="n">
        <v>0</v>
      </c>
      <c r="K65" s="219" t="n">
        <v>0</v>
      </c>
      <c r="L65" s="219" t="n">
        <v>0</v>
      </c>
      <c r="M65" s="219" t="n">
        <v>0</v>
      </c>
      <c r="N65" s="219" t="n">
        <v>0</v>
      </c>
      <c r="O65" s="219" t="n">
        <v>0</v>
      </c>
      <c r="P65" s="219" t="n">
        <v>0</v>
      </c>
      <c r="Q65" s="219" t="n">
        <v>0</v>
      </c>
      <c r="R65" s="340" t="n">
        <v>0</v>
      </c>
      <c r="S65" s="29" t="n">
        <v>38</v>
      </c>
      <c r="T65" s="30" t="n">
        <v>38</v>
      </c>
      <c r="U65" s="90" t="s">
        <v>188</v>
      </c>
      <c r="V65" s="219" t="n">
        <v>2</v>
      </c>
      <c r="W65" s="219" t="n">
        <v>0</v>
      </c>
      <c r="X65" s="219" t="n">
        <v>1</v>
      </c>
      <c r="Y65" s="219" t="n">
        <v>1</v>
      </c>
      <c r="Z65" s="219" t="n">
        <v>0</v>
      </c>
      <c r="AA65" s="219" t="n">
        <v>0</v>
      </c>
      <c r="AB65" s="219" t="n">
        <v>0</v>
      </c>
      <c r="AC65" s="219" t="n">
        <v>0</v>
      </c>
      <c r="AD65" s="219" t="n">
        <v>1</v>
      </c>
      <c r="AE65" s="219" t="n">
        <v>1</v>
      </c>
      <c r="AF65" s="219" t="n">
        <v>0</v>
      </c>
      <c r="AG65" s="219" t="n">
        <v>0</v>
      </c>
      <c r="AH65" s="219" t="n">
        <v>1</v>
      </c>
      <c r="AI65" s="219" t="n">
        <v>0</v>
      </c>
      <c r="AJ65" s="219" t="n">
        <v>0</v>
      </c>
      <c r="AK65" s="219" t="n">
        <v>0</v>
      </c>
      <c r="AL65" s="64" t="n">
        <v>38</v>
      </c>
      <c r="AM65" s="36"/>
      <c r="AN65" s="219"/>
      <c r="AO65" s="219"/>
      <c r="AP65" s="219"/>
      <c r="AQ65" s="219"/>
      <c r="AR65" s="219"/>
      <c r="AS65" s="219"/>
      <c r="AT65" s="219"/>
      <c r="AU65" s="219"/>
    </row>
    <row r="66" customFormat="false" ht="12.75" hidden="false" customHeight="false" outlineLevel="0" collapsed="false">
      <c r="A66" s="30" t="n">
        <v>39</v>
      </c>
      <c r="B66" s="90" t="s">
        <v>542</v>
      </c>
      <c r="C66" s="219" t="n">
        <v>46</v>
      </c>
      <c r="D66" s="219" t="n">
        <v>39</v>
      </c>
      <c r="E66" s="219" t="n">
        <v>7</v>
      </c>
      <c r="F66" s="219" t="n">
        <v>3</v>
      </c>
      <c r="G66" s="219" t="n">
        <v>3</v>
      </c>
      <c r="H66" s="219" t="n">
        <v>0</v>
      </c>
      <c r="I66" s="219" t="n">
        <v>10</v>
      </c>
      <c r="J66" s="219" t="n">
        <v>7</v>
      </c>
      <c r="K66" s="219" t="n">
        <v>3</v>
      </c>
      <c r="L66" s="219" t="n">
        <v>0</v>
      </c>
      <c r="M66" s="219" t="n">
        <v>0</v>
      </c>
      <c r="N66" s="219" t="n">
        <v>0</v>
      </c>
      <c r="O66" s="219" t="n">
        <v>0</v>
      </c>
      <c r="P66" s="219" t="n">
        <v>0</v>
      </c>
      <c r="Q66" s="219" t="n">
        <v>7</v>
      </c>
      <c r="R66" s="340" t="n">
        <v>0</v>
      </c>
      <c r="S66" s="29" t="n">
        <v>39</v>
      </c>
      <c r="T66" s="30" t="n">
        <v>39</v>
      </c>
      <c r="U66" s="90" t="s">
        <v>542</v>
      </c>
      <c r="V66" s="219" t="n">
        <v>8</v>
      </c>
      <c r="W66" s="219" t="n">
        <v>1</v>
      </c>
      <c r="X66" s="219" t="n">
        <v>6</v>
      </c>
      <c r="Y66" s="219" t="n">
        <v>1</v>
      </c>
      <c r="Z66" s="219" t="n">
        <v>6</v>
      </c>
      <c r="AA66" s="219" t="n">
        <v>0</v>
      </c>
      <c r="AB66" s="219" t="n">
        <v>5</v>
      </c>
      <c r="AC66" s="219" t="n">
        <v>1</v>
      </c>
      <c r="AD66" s="219" t="n">
        <v>1</v>
      </c>
      <c r="AE66" s="219" t="n">
        <v>1</v>
      </c>
      <c r="AF66" s="219" t="n">
        <v>0</v>
      </c>
      <c r="AG66" s="219" t="n">
        <v>0</v>
      </c>
      <c r="AH66" s="219" t="n">
        <v>3</v>
      </c>
      <c r="AI66" s="219" t="n">
        <v>2</v>
      </c>
      <c r="AJ66" s="219" t="n">
        <v>4</v>
      </c>
      <c r="AK66" s="219" t="n">
        <v>2</v>
      </c>
      <c r="AL66" s="64" t="n">
        <v>39</v>
      </c>
      <c r="AM66" s="36"/>
      <c r="AN66" s="219"/>
      <c r="AO66" s="219"/>
      <c r="AP66" s="219"/>
      <c r="AQ66" s="219"/>
      <c r="AR66" s="219"/>
      <c r="AS66" s="219"/>
      <c r="AT66" s="219"/>
      <c r="AU66" s="219"/>
    </row>
    <row r="67" customFormat="false" ht="12.75" hidden="false" customHeight="false" outlineLevel="0" collapsed="false">
      <c r="A67" s="30" t="n">
        <v>40</v>
      </c>
      <c r="B67" s="90" t="s">
        <v>543</v>
      </c>
      <c r="C67" s="219" t="n">
        <v>512</v>
      </c>
      <c r="D67" s="219" t="n">
        <v>460</v>
      </c>
      <c r="E67" s="219" t="n">
        <v>52</v>
      </c>
      <c r="F67" s="219" t="n">
        <v>61</v>
      </c>
      <c r="G67" s="219" t="n">
        <v>38</v>
      </c>
      <c r="H67" s="219" t="n">
        <v>23</v>
      </c>
      <c r="I67" s="219" t="n">
        <v>54</v>
      </c>
      <c r="J67" s="219" t="n">
        <v>25</v>
      </c>
      <c r="K67" s="219" t="n">
        <v>14</v>
      </c>
      <c r="L67" s="219" t="n">
        <v>15</v>
      </c>
      <c r="M67" s="219" t="n">
        <v>12</v>
      </c>
      <c r="N67" s="219" t="n">
        <v>13</v>
      </c>
      <c r="O67" s="219" t="n">
        <v>2</v>
      </c>
      <c r="P67" s="219" t="n">
        <v>15</v>
      </c>
      <c r="Q67" s="219" t="n">
        <v>46</v>
      </c>
      <c r="R67" s="340" t="n">
        <v>9</v>
      </c>
      <c r="S67" s="29" t="n">
        <v>40</v>
      </c>
      <c r="T67" s="30" t="n">
        <v>40</v>
      </c>
      <c r="U67" s="90" t="s">
        <v>543</v>
      </c>
      <c r="V67" s="219" t="n">
        <v>46</v>
      </c>
      <c r="W67" s="219" t="n">
        <v>8</v>
      </c>
      <c r="X67" s="219" t="n">
        <v>24</v>
      </c>
      <c r="Y67" s="219" t="n">
        <v>14</v>
      </c>
      <c r="Z67" s="219" t="n">
        <v>159</v>
      </c>
      <c r="AA67" s="219" t="n">
        <v>58</v>
      </c>
      <c r="AB67" s="219" t="n">
        <v>52</v>
      </c>
      <c r="AC67" s="219" t="n">
        <v>49</v>
      </c>
      <c r="AD67" s="219" t="n">
        <v>16</v>
      </c>
      <c r="AE67" s="219" t="n">
        <v>9</v>
      </c>
      <c r="AF67" s="219" t="n">
        <v>7</v>
      </c>
      <c r="AG67" s="219" t="n">
        <v>10</v>
      </c>
      <c r="AH67" s="219" t="n">
        <v>9</v>
      </c>
      <c r="AI67" s="219" t="n">
        <v>5</v>
      </c>
      <c r="AJ67" s="219" t="n">
        <v>39</v>
      </c>
      <c r="AK67" s="219" t="n">
        <v>16</v>
      </c>
      <c r="AL67" s="64" t="n">
        <v>40</v>
      </c>
      <c r="AM67" s="36"/>
      <c r="AN67" s="219"/>
      <c r="AO67" s="219"/>
      <c r="AP67" s="219"/>
      <c r="AQ67" s="219"/>
      <c r="AR67" s="219"/>
      <c r="AS67" s="219"/>
      <c r="AT67" s="219"/>
      <c r="AU67" s="219"/>
    </row>
    <row r="68" customFormat="false" ht="18" hidden="false" customHeight="true" outlineLevel="0" collapsed="false">
      <c r="A68" s="30"/>
      <c r="B68" s="90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28"/>
      <c r="S68" s="29"/>
      <c r="T68" s="30"/>
      <c r="U68" s="90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64"/>
    </row>
    <row r="69" customFormat="false" ht="12.75" hidden="false" customHeight="false" outlineLevel="0" collapsed="false">
      <c r="A69" s="30" t="n">
        <v>41</v>
      </c>
      <c r="B69" s="90" t="s">
        <v>199</v>
      </c>
      <c r="C69" s="219" t="n">
        <v>923</v>
      </c>
      <c r="D69" s="219" t="n">
        <v>821</v>
      </c>
      <c r="E69" s="219" t="n">
        <v>102</v>
      </c>
      <c r="F69" s="219" t="n">
        <v>112</v>
      </c>
      <c r="G69" s="219" t="n">
        <v>52</v>
      </c>
      <c r="H69" s="219" t="n">
        <v>60</v>
      </c>
      <c r="I69" s="219" t="n">
        <v>146</v>
      </c>
      <c r="J69" s="219" t="n">
        <v>85</v>
      </c>
      <c r="K69" s="219" t="n">
        <v>33</v>
      </c>
      <c r="L69" s="219" t="n">
        <v>28</v>
      </c>
      <c r="M69" s="219" t="n">
        <v>27</v>
      </c>
      <c r="N69" s="219" t="n">
        <v>29</v>
      </c>
      <c r="O69" s="219" t="n">
        <v>2</v>
      </c>
      <c r="P69" s="219" t="n">
        <v>19</v>
      </c>
      <c r="Q69" s="219" t="n">
        <v>60</v>
      </c>
      <c r="R69" s="340" t="n">
        <v>9</v>
      </c>
      <c r="S69" s="29" t="n">
        <v>41</v>
      </c>
      <c r="T69" s="30" t="n">
        <v>41</v>
      </c>
      <c r="U69" s="90" t="s">
        <v>199</v>
      </c>
      <c r="V69" s="219" t="n">
        <v>148</v>
      </c>
      <c r="W69" s="219" t="n">
        <v>20</v>
      </c>
      <c r="X69" s="219" t="n">
        <v>96</v>
      </c>
      <c r="Y69" s="219" t="n">
        <v>32</v>
      </c>
      <c r="Z69" s="219" t="n">
        <v>190</v>
      </c>
      <c r="AA69" s="219" t="n">
        <v>46</v>
      </c>
      <c r="AB69" s="219" t="n">
        <v>89</v>
      </c>
      <c r="AC69" s="219" t="n">
        <v>55</v>
      </c>
      <c r="AD69" s="219" t="n">
        <v>60</v>
      </c>
      <c r="AE69" s="219" t="n">
        <v>41</v>
      </c>
      <c r="AF69" s="219" t="n">
        <v>19</v>
      </c>
      <c r="AG69" s="219" t="n">
        <v>11</v>
      </c>
      <c r="AH69" s="219" t="n">
        <v>26</v>
      </c>
      <c r="AI69" s="219" t="n">
        <v>20</v>
      </c>
      <c r="AJ69" s="219" t="n">
        <v>46</v>
      </c>
      <c r="AK69" s="219" t="n">
        <v>18</v>
      </c>
      <c r="AL69" s="64" t="n">
        <v>41</v>
      </c>
      <c r="AM69" s="36"/>
      <c r="AN69" s="219"/>
      <c r="AO69" s="219"/>
      <c r="AP69" s="219"/>
      <c r="AQ69" s="219"/>
      <c r="AR69" s="219"/>
      <c r="AS69" s="219"/>
      <c r="AT69" s="219"/>
      <c r="AU69" s="219"/>
    </row>
    <row r="70" customFormat="false" ht="18" hidden="false" customHeight="true" outlineLevel="0" collapsed="false">
      <c r="A70" s="30" t="n">
        <v>42</v>
      </c>
      <c r="B70" s="90" t="s">
        <v>188</v>
      </c>
      <c r="C70" s="219" t="n">
        <v>11</v>
      </c>
      <c r="D70" s="219" t="n">
        <v>11</v>
      </c>
      <c r="E70" s="219" t="n">
        <v>0</v>
      </c>
      <c r="F70" s="219" t="n">
        <v>1</v>
      </c>
      <c r="G70" s="219" t="n">
        <v>1</v>
      </c>
      <c r="H70" s="219" t="n">
        <v>0</v>
      </c>
      <c r="I70" s="219" t="n">
        <v>5</v>
      </c>
      <c r="J70" s="219" t="n">
        <v>4</v>
      </c>
      <c r="K70" s="219" t="n">
        <v>0</v>
      </c>
      <c r="L70" s="219" t="n">
        <v>1</v>
      </c>
      <c r="M70" s="219" t="n">
        <v>0</v>
      </c>
      <c r="N70" s="219" t="n">
        <v>0</v>
      </c>
      <c r="O70" s="219" t="n">
        <v>0</v>
      </c>
      <c r="P70" s="219" t="n">
        <v>0</v>
      </c>
      <c r="Q70" s="219" t="n">
        <v>1</v>
      </c>
      <c r="R70" s="340" t="n">
        <v>0</v>
      </c>
      <c r="S70" s="29" t="n">
        <v>42</v>
      </c>
      <c r="T70" s="30" t="n">
        <v>42</v>
      </c>
      <c r="U70" s="90" t="s">
        <v>188</v>
      </c>
      <c r="V70" s="219" t="n">
        <v>0</v>
      </c>
      <c r="W70" s="219" t="n">
        <v>0</v>
      </c>
      <c r="X70" s="219" t="n">
        <v>0</v>
      </c>
      <c r="Y70" s="219" t="n">
        <v>0</v>
      </c>
      <c r="Z70" s="219" t="n">
        <v>1</v>
      </c>
      <c r="AA70" s="219" t="n">
        <v>0</v>
      </c>
      <c r="AB70" s="219" t="n">
        <v>0</v>
      </c>
      <c r="AC70" s="219" t="n">
        <v>1</v>
      </c>
      <c r="AD70" s="219" t="n">
        <v>3</v>
      </c>
      <c r="AE70" s="219" t="n">
        <v>2</v>
      </c>
      <c r="AF70" s="219" t="n">
        <v>1</v>
      </c>
      <c r="AG70" s="219" t="n">
        <v>0</v>
      </c>
      <c r="AH70" s="219" t="n">
        <v>0</v>
      </c>
      <c r="AI70" s="219" t="n">
        <v>0</v>
      </c>
      <c r="AJ70" s="219" t="n">
        <v>0</v>
      </c>
      <c r="AK70" s="219" t="n">
        <v>0</v>
      </c>
      <c r="AL70" s="64" t="n">
        <v>42</v>
      </c>
      <c r="AM70" s="36"/>
      <c r="AN70" s="219"/>
      <c r="AO70" s="219"/>
      <c r="AP70" s="219"/>
      <c r="AQ70" s="219"/>
      <c r="AR70" s="219"/>
      <c r="AS70" s="219"/>
      <c r="AT70" s="219"/>
      <c r="AU70" s="219"/>
    </row>
    <row r="71" customFormat="false" ht="12.75" hidden="false" customHeight="false" outlineLevel="0" collapsed="false">
      <c r="A71" s="30" t="n">
        <v>43</v>
      </c>
      <c r="B71" s="90" t="s">
        <v>542</v>
      </c>
      <c r="C71" s="219" t="n">
        <v>164</v>
      </c>
      <c r="D71" s="219" t="n">
        <v>143</v>
      </c>
      <c r="E71" s="219" t="n">
        <v>21</v>
      </c>
      <c r="F71" s="219" t="n">
        <v>6</v>
      </c>
      <c r="G71" s="219" t="n">
        <v>1</v>
      </c>
      <c r="H71" s="219" t="n">
        <v>5</v>
      </c>
      <c r="I71" s="219" t="n">
        <v>38</v>
      </c>
      <c r="J71" s="219" t="n">
        <v>26</v>
      </c>
      <c r="K71" s="219" t="n">
        <v>10</v>
      </c>
      <c r="L71" s="219" t="n">
        <v>2</v>
      </c>
      <c r="M71" s="219" t="n">
        <v>2</v>
      </c>
      <c r="N71" s="219" t="n">
        <v>0</v>
      </c>
      <c r="O71" s="219" t="n">
        <v>1</v>
      </c>
      <c r="P71" s="219" t="n">
        <v>0</v>
      </c>
      <c r="Q71" s="219" t="n">
        <v>18</v>
      </c>
      <c r="R71" s="340" t="n">
        <v>2</v>
      </c>
      <c r="S71" s="29" t="n">
        <v>43</v>
      </c>
      <c r="T71" s="30" t="n">
        <v>43</v>
      </c>
      <c r="U71" s="90" t="s">
        <v>542</v>
      </c>
      <c r="V71" s="219" t="n">
        <v>48</v>
      </c>
      <c r="W71" s="219" t="n">
        <v>8</v>
      </c>
      <c r="X71" s="219" t="n">
        <v>31</v>
      </c>
      <c r="Y71" s="219" t="n">
        <v>9</v>
      </c>
      <c r="Z71" s="219" t="n">
        <v>10</v>
      </c>
      <c r="AA71" s="219" t="n">
        <v>0</v>
      </c>
      <c r="AB71" s="219" t="n">
        <v>5</v>
      </c>
      <c r="AC71" s="219" t="n">
        <v>5</v>
      </c>
      <c r="AD71" s="219" t="n">
        <v>17</v>
      </c>
      <c r="AE71" s="219" t="n">
        <v>14</v>
      </c>
      <c r="AF71" s="219" t="n">
        <v>3</v>
      </c>
      <c r="AG71" s="219" t="n">
        <v>0</v>
      </c>
      <c r="AH71" s="219" t="n">
        <v>9</v>
      </c>
      <c r="AI71" s="219" t="n">
        <v>4</v>
      </c>
      <c r="AJ71" s="219" t="n">
        <v>3</v>
      </c>
      <c r="AK71" s="219" t="n">
        <v>6</v>
      </c>
      <c r="AL71" s="64" t="n">
        <v>43</v>
      </c>
      <c r="AM71" s="36"/>
      <c r="AN71" s="219"/>
      <c r="AO71" s="219"/>
      <c r="AP71" s="219"/>
      <c r="AQ71" s="219"/>
      <c r="AR71" s="219"/>
      <c r="AS71" s="219"/>
      <c r="AT71" s="219"/>
      <c r="AU71" s="219"/>
    </row>
    <row r="72" customFormat="false" ht="12.75" hidden="false" customHeight="false" outlineLevel="0" collapsed="false">
      <c r="A72" s="30" t="n">
        <v>44</v>
      </c>
      <c r="B72" s="90" t="s">
        <v>543</v>
      </c>
      <c r="C72" s="219" t="n">
        <v>748</v>
      </c>
      <c r="D72" s="219" t="n">
        <v>667</v>
      </c>
      <c r="E72" s="219" t="n">
        <v>81</v>
      </c>
      <c r="F72" s="219" t="n">
        <v>105</v>
      </c>
      <c r="G72" s="219" t="n">
        <v>50</v>
      </c>
      <c r="H72" s="219" t="n">
        <v>55</v>
      </c>
      <c r="I72" s="219" t="n">
        <v>103</v>
      </c>
      <c r="J72" s="219" t="n">
        <v>55</v>
      </c>
      <c r="K72" s="219" t="n">
        <v>23</v>
      </c>
      <c r="L72" s="219" t="n">
        <v>25</v>
      </c>
      <c r="M72" s="219" t="n">
        <v>25</v>
      </c>
      <c r="N72" s="219" t="n">
        <v>29</v>
      </c>
      <c r="O72" s="219" t="n">
        <v>1</v>
      </c>
      <c r="P72" s="219" t="n">
        <v>19</v>
      </c>
      <c r="Q72" s="219" t="n">
        <v>41</v>
      </c>
      <c r="R72" s="340" t="n">
        <v>7</v>
      </c>
      <c r="S72" s="29" t="n">
        <v>44</v>
      </c>
      <c r="T72" s="30" t="n">
        <v>44</v>
      </c>
      <c r="U72" s="90" t="s">
        <v>543</v>
      </c>
      <c r="V72" s="219" t="n">
        <v>100</v>
      </c>
      <c r="W72" s="219" t="n">
        <v>12</v>
      </c>
      <c r="X72" s="219" t="n">
        <v>65</v>
      </c>
      <c r="Y72" s="219" t="n">
        <v>23</v>
      </c>
      <c r="Z72" s="219" t="n">
        <v>179</v>
      </c>
      <c r="AA72" s="219" t="n">
        <v>46</v>
      </c>
      <c r="AB72" s="219" t="n">
        <v>84</v>
      </c>
      <c r="AC72" s="219" t="n">
        <v>49</v>
      </c>
      <c r="AD72" s="219" t="n">
        <v>40</v>
      </c>
      <c r="AE72" s="219" t="n">
        <v>25</v>
      </c>
      <c r="AF72" s="219" t="n">
        <v>15</v>
      </c>
      <c r="AG72" s="219" t="n">
        <v>11</v>
      </c>
      <c r="AH72" s="219" t="n">
        <v>17</v>
      </c>
      <c r="AI72" s="219" t="n">
        <v>16</v>
      </c>
      <c r="AJ72" s="219" t="n">
        <v>43</v>
      </c>
      <c r="AK72" s="219" t="n">
        <v>12</v>
      </c>
      <c r="AL72" s="64" t="n">
        <v>44</v>
      </c>
      <c r="AM72" s="36"/>
      <c r="AN72" s="219"/>
      <c r="AO72" s="219"/>
      <c r="AP72" s="219"/>
      <c r="AQ72" s="219"/>
      <c r="AR72" s="219"/>
      <c r="AS72" s="219"/>
      <c r="AT72" s="219"/>
      <c r="AU72" s="219"/>
    </row>
    <row r="73" customFormat="false" ht="18" hidden="false" customHeight="true" outlineLevel="0" collapsed="false">
      <c r="A73" s="30"/>
      <c r="B73" s="90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28"/>
      <c r="S73" s="29"/>
      <c r="T73" s="30"/>
      <c r="U73" s="90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64"/>
    </row>
    <row r="74" customFormat="false" ht="12.75" hidden="false" customHeight="false" outlineLevel="0" collapsed="false">
      <c r="A74" s="30" t="n">
        <v>45</v>
      </c>
      <c r="B74" s="90" t="s">
        <v>200</v>
      </c>
      <c r="C74" s="219" t="n">
        <v>253</v>
      </c>
      <c r="D74" s="219" t="n">
        <v>182</v>
      </c>
      <c r="E74" s="219" t="n">
        <v>71</v>
      </c>
      <c r="F74" s="219" t="n">
        <v>26</v>
      </c>
      <c r="G74" s="219" t="n">
        <v>14</v>
      </c>
      <c r="H74" s="219" t="n">
        <v>12</v>
      </c>
      <c r="I74" s="219" t="n">
        <v>32</v>
      </c>
      <c r="J74" s="219" t="n">
        <v>18</v>
      </c>
      <c r="K74" s="219" t="n">
        <v>8</v>
      </c>
      <c r="L74" s="219" t="n">
        <v>6</v>
      </c>
      <c r="M74" s="219" t="n">
        <v>13</v>
      </c>
      <c r="N74" s="219" t="n">
        <v>20</v>
      </c>
      <c r="O74" s="219" t="n">
        <v>0</v>
      </c>
      <c r="P74" s="219" t="n">
        <v>1</v>
      </c>
      <c r="Q74" s="219" t="n">
        <v>8</v>
      </c>
      <c r="R74" s="340" t="n">
        <v>8</v>
      </c>
      <c r="S74" s="29" t="n">
        <v>45</v>
      </c>
      <c r="T74" s="30" t="n">
        <v>45</v>
      </c>
      <c r="U74" s="90" t="s">
        <v>200</v>
      </c>
      <c r="V74" s="219" t="n">
        <v>28</v>
      </c>
      <c r="W74" s="219" t="n">
        <v>6</v>
      </c>
      <c r="X74" s="219" t="n">
        <v>15</v>
      </c>
      <c r="Y74" s="219" t="n">
        <v>7</v>
      </c>
      <c r="Z74" s="219" t="n">
        <v>50</v>
      </c>
      <c r="AA74" s="219" t="n">
        <v>11</v>
      </c>
      <c r="AB74" s="219" t="n">
        <v>28</v>
      </c>
      <c r="AC74" s="219" t="n">
        <v>11</v>
      </c>
      <c r="AD74" s="219" t="n">
        <v>8</v>
      </c>
      <c r="AE74" s="219" t="n">
        <v>5</v>
      </c>
      <c r="AF74" s="219" t="n">
        <v>3</v>
      </c>
      <c r="AG74" s="219" t="n">
        <v>3</v>
      </c>
      <c r="AH74" s="219" t="n">
        <v>18</v>
      </c>
      <c r="AI74" s="219" t="n">
        <v>18</v>
      </c>
      <c r="AJ74" s="219" t="n">
        <v>13</v>
      </c>
      <c r="AK74" s="340" t="n">
        <v>7</v>
      </c>
      <c r="AL74" s="29" t="n">
        <v>45</v>
      </c>
      <c r="AM74" s="36"/>
    </row>
    <row r="75" customFormat="false" ht="18" hidden="false" customHeight="true" outlineLevel="0" collapsed="false">
      <c r="A75" s="30" t="n">
        <v>46</v>
      </c>
      <c r="B75" s="90" t="s">
        <v>188</v>
      </c>
      <c r="C75" s="344" t="n">
        <v>0</v>
      </c>
      <c r="D75" s="344" t="n">
        <v>0</v>
      </c>
      <c r="E75" s="344" t="n">
        <v>0</v>
      </c>
      <c r="F75" s="344" t="n">
        <v>0</v>
      </c>
      <c r="G75" s="344" t="n">
        <v>0</v>
      </c>
      <c r="H75" s="344" t="n">
        <v>0</v>
      </c>
      <c r="I75" s="344" t="n">
        <v>0</v>
      </c>
      <c r="J75" s="344" t="n">
        <v>0</v>
      </c>
      <c r="K75" s="344" t="n">
        <v>0</v>
      </c>
      <c r="L75" s="344" t="n">
        <v>0</v>
      </c>
      <c r="M75" s="344" t="n">
        <v>0</v>
      </c>
      <c r="N75" s="344" t="n">
        <v>0</v>
      </c>
      <c r="O75" s="344" t="n">
        <v>0</v>
      </c>
      <c r="P75" s="344" t="n">
        <v>0</v>
      </c>
      <c r="Q75" s="344" t="n">
        <v>0</v>
      </c>
      <c r="R75" s="344" t="n">
        <v>0</v>
      </c>
      <c r="S75" s="29" t="n">
        <v>46</v>
      </c>
      <c r="T75" s="30" t="n">
        <v>46</v>
      </c>
      <c r="U75" s="90" t="s">
        <v>188</v>
      </c>
      <c r="V75" s="344" t="n">
        <v>0</v>
      </c>
      <c r="W75" s="344" t="n">
        <v>0</v>
      </c>
      <c r="X75" s="344" t="n">
        <v>0</v>
      </c>
      <c r="Y75" s="344" t="n">
        <v>0</v>
      </c>
      <c r="Z75" s="344" t="n">
        <v>0</v>
      </c>
      <c r="AA75" s="344" t="n">
        <v>0</v>
      </c>
      <c r="AB75" s="344" t="n">
        <v>0</v>
      </c>
      <c r="AC75" s="344" t="n">
        <v>0</v>
      </c>
      <c r="AD75" s="344" t="n">
        <v>0</v>
      </c>
      <c r="AE75" s="344" t="n">
        <v>0</v>
      </c>
      <c r="AF75" s="344" t="n">
        <v>0</v>
      </c>
      <c r="AG75" s="344" t="n">
        <v>0</v>
      </c>
      <c r="AH75" s="344" t="n">
        <v>0</v>
      </c>
      <c r="AI75" s="344" t="n">
        <v>0</v>
      </c>
      <c r="AJ75" s="344" t="n">
        <v>0</v>
      </c>
      <c r="AK75" s="344" t="n">
        <v>0</v>
      </c>
      <c r="AL75" s="64" t="n">
        <v>46</v>
      </c>
      <c r="AM75" s="36"/>
    </row>
    <row r="76" customFormat="false" ht="12.75" hidden="false" customHeight="false" outlineLevel="0" collapsed="false">
      <c r="A76" s="30" t="n">
        <v>47</v>
      </c>
      <c r="B76" s="90" t="s">
        <v>542</v>
      </c>
      <c r="C76" s="344" t="n">
        <v>0</v>
      </c>
      <c r="D76" s="344" t="n">
        <v>0</v>
      </c>
      <c r="E76" s="344" t="n">
        <v>0</v>
      </c>
      <c r="F76" s="344" t="n">
        <v>0</v>
      </c>
      <c r="G76" s="344" t="n">
        <v>0</v>
      </c>
      <c r="H76" s="344" t="n">
        <v>0</v>
      </c>
      <c r="I76" s="344" t="n">
        <v>0</v>
      </c>
      <c r="J76" s="344" t="n">
        <v>0</v>
      </c>
      <c r="K76" s="344" t="n">
        <v>0</v>
      </c>
      <c r="L76" s="344" t="n">
        <v>0</v>
      </c>
      <c r="M76" s="344" t="n">
        <v>0</v>
      </c>
      <c r="N76" s="344" t="n">
        <v>0</v>
      </c>
      <c r="O76" s="344" t="n">
        <v>0</v>
      </c>
      <c r="P76" s="344" t="n">
        <v>0</v>
      </c>
      <c r="Q76" s="344" t="n">
        <v>0</v>
      </c>
      <c r="R76" s="344" t="n">
        <v>0</v>
      </c>
      <c r="S76" s="29" t="n">
        <v>47</v>
      </c>
      <c r="T76" s="30" t="n">
        <v>47</v>
      </c>
      <c r="U76" s="90" t="s">
        <v>542</v>
      </c>
      <c r="V76" s="344" t="n">
        <v>0</v>
      </c>
      <c r="W76" s="344" t="n">
        <v>0</v>
      </c>
      <c r="X76" s="344" t="n">
        <v>0</v>
      </c>
      <c r="Y76" s="344" t="n">
        <v>0</v>
      </c>
      <c r="Z76" s="344" t="n">
        <v>0</v>
      </c>
      <c r="AA76" s="344" t="n">
        <v>0</v>
      </c>
      <c r="AB76" s="344" t="n">
        <v>0</v>
      </c>
      <c r="AC76" s="344" t="n">
        <v>0</v>
      </c>
      <c r="AD76" s="344" t="n">
        <v>0</v>
      </c>
      <c r="AE76" s="344" t="n">
        <v>0</v>
      </c>
      <c r="AF76" s="344" t="n">
        <v>0</v>
      </c>
      <c r="AG76" s="344" t="n">
        <v>0</v>
      </c>
      <c r="AH76" s="344" t="n">
        <v>0</v>
      </c>
      <c r="AI76" s="344" t="n">
        <v>0</v>
      </c>
      <c r="AJ76" s="344" t="n">
        <v>0</v>
      </c>
      <c r="AK76" s="344" t="n">
        <v>0</v>
      </c>
      <c r="AL76" s="64" t="n">
        <v>47</v>
      </c>
      <c r="AM76" s="36"/>
    </row>
    <row r="77" customFormat="false" ht="12.75" hidden="false" customHeight="false" outlineLevel="0" collapsed="false">
      <c r="A77" s="30" t="n">
        <v>48</v>
      </c>
      <c r="B77" s="90" t="s">
        <v>543</v>
      </c>
      <c r="C77" s="219" t="n">
        <v>253</v>
      </c>
      <c r="D77" s="219" t="n">
        <v>182</v>
      </c>
      <c r="E77" s="219" t="n">
        <v>71</v>
      </c>
      <c r="F77" s="219" t="n">
        <v>26</v>
      </c>
      <c r="G77" s="219" t="n">
        <v>14</v>
      </c>
      <c r="H77" s="219" t="n">
        <v>12</v>
      </c>
      <c r="I77" s="219" t="n">
        <v>32</v>
      </c>
      <c r="J77" s="219" t="n">
        <v>18</v>
      </c>
      <c r="K77" s="219" t="n">
        <v>8</v>
      </c>
      <c r="L77" s="219" t="n">
        <v>6</v>
      </c>
      <c r="M77" s="219" t="n">
        <v>13</v>
      </c>
      <c r="N77" s="219" t="n">
        <v>20</v>
      </c>
      <c r="O77" s="219" t="n">
        <v>0</v>
      </c>
      <c r="P77" s="219" t="n">
        <v>1</v>
      </c>
      <c r="Q77" s="219" t="n">
        <v>8</v>
      </c>
      <c r="R77" s="340" t="n">
        <v>8</v>
      </c>
      <c r="S77" s="29" t="n">
        <v>48</v>
      </c>
      <c r="T77" s="30" t="n">
        <v>48</v>
      </c>
      <c r="U77" s="90" t="s">
        <v>543</v>
      </c>
      <c r="V77" s="219" t="n">
        <v>28</v>
      </c>
      <c r="W77" s="219" t="n">
        <v>6</v>
      </c>
      <c r="X77" s="219" t="n">
        <v>15</v>
      </c>
      <c r="Y77" s="219" t="n">
        <v>7</v>
      </c>
      <c r="Z77" s="219" t="n">
        <v>50</v>
      </c>
      <c r="AA77" s="219" t="n">
        <v>11</v>
      </c>
      <c r="AB77" s="219" t="n">
        <v>28</v>
      </c>
      <c r="AC77" s="219" t="n">
        <v>11</v>
      </c>
      <c r="AD77" s="219" t="n">
        <v>8</v>
      </c>
      <c r="AE77" s="219" t="n">
        <v>5</v>
      </c>
      <c r="AF77" s="219" t="n">
        <v>3</v>
      </c>
      <c r="AG77" s="219" t="n">
        <v>3</v>
      </c>
      <c r="AH77" s="219" t="n">
        <v>18</v>
      </c>
      <c r="AI77" s="219" t="n">
        <v>18</v>
      </c>
      <c r="AJ77" s="219" t="n">
        <v>13</v>
      </c>
      <c r="AK77" s="219" t="n">
        <v>7</v>
      </c>
      <c r="AL77" s="64" t="n">
        <v>48</v>
      </c>
      <c r="AM77" s="36"/>
      <c r="AN77" s="219"/>
      <c r="AO77" s="219"/>
      <c r="AP77" s="219"/>
      <c r="AQ77" s="219"/>
      <c r="AR77" s="219"/>
      <c r="AS77" s="219"/>
      <c r="AT77" s="219"/>
      <c r="AU77" s="219"/>
    </row>
    <row r="78" customFormat="false" ht="18" hidden="false" customHeight="true" outlineLevel="0" collapsed="false">
      <c r="A78" s="30"/>
      <c r="B78" s="90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28"/>
      <c r="S78" s="29"/>
      <c r="T78" s="30"/>
      <c r="U78" s="90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64"/>
    </row>
    <row r="79" customFormat="false" ht="12.75" hidden="false" customHeight="false" outlineLevel="0" collapsed="false">
      <c r="A79" s="30" t="n">
        <v>49</v>
      </c>
      <c r="B79" s="90" t="s">
        <v>545</v>
      </c>
      <c r="C79" s="219" t="n">
        <v>45</v>
      </c>
      <c r="D79" s="219" t="n">
        <v>27</v>
      </c>
      <c r="E79" s="219" t="n">
        <v>18</v>
      </c>
      <c r="F79" s="219" t="n">
        <v>3</v>
      </c>
      <c r="G79" s="219" t="n">
        <v>2</v>
      </c>
      <c r="H79" s="219" t="n">
        <v>1</v>
      </c>
      <c r="I79" s="219" t="n">
        <v>4</v>
      </c>
      <c r="J79" s="219" t="n">
        <v>1</v>
      </c>
      <c r="K79" s="219" t="n">
        <v>2</v>
      </c>
      <c r="L79" s="219" t="n">
        <v>1</v>
      </c>
      <c r="M79" s="219" t="n">
        <v>1</v>
      </c>
      <c r="N79" s="219" t="n">
        <v>2</v>
      </c>
      <c r="O79" s="219" t="n">
        <v>0</v>
      </c>
      <c r="P79" s="219" t="n">
        <v>1</v>
      </c>
      <c r="Q79" s="219" t="n">
        <v>1</v>
      </c>
      <c r="R79" s="340" t="n">
        <v>0</v>
      </c>
      <c r="S79" s="29" t="n">
        <v>49</v>
      </c>
      <c r="T79" s="29" t="n">
        <v>49</v>
      </c>
      <c r="U79" s="90" t="s">
        <v>545</v>
      </c>
      <c r="V79" s="219" t="n">
        <v>1</v>
      </c>
      <c r="W79" s="219" t="n">
        <v>0</v>
      </c>
      <c r="X79" s="219" t="n">
        <v>0</v>
      </c>
      <c r="Y79" s="219" t="n">
        <v>1</v>
      </c>
      <c r="Z79" s="219" t="n">
        <v>14</v>
      </c>
      <c r="AA79" s="219" t="n">
        <v>2</v>
      </c>
      <c r="AB79" s="219" t="n">
        <v>9</v>
      </c>
      <c r="AC79" s="219" t="n">
        <v>3</v>
      </c>
      <c r="AD79" s="219" t="n">
        <v>2</v>
      </c>
      <c r="AE79" s="219" t="n">
        <v>2</v>
      </c>
      <c r="AF79" s="219" t="n">
        <v>0</v>
      </c>
      <c r="AG79" s="219" t="n">
        <v>0</v>
      </c>
      <c r="AH79" s="219" t="n">
        <v>5</v>
      </c>
      <c r="AI79" s="219" t="n">
        <v>4</v>
      </c>
      <c r="AJ79" s="219" t="n">
        <v>0</v>
      </c>
      <c r="AK79" s="340" t="n">
        <v>7</v>
      </c>
      <c r="AL79" s="29" t="n">
        <v>49</v>
      </c>
      <c r="AM79" s="36"/>
    </row>
    <row r="80" customFormat="false" ht="20.1" hidden="false" customHeight="true" outlineLevel="0" collapsed="false">
      <c r="A80" s="30" t="n">
        <v>50</v>
      </c>
      <c r="B80" s="90" t="s">
        <v>188</v>
      </c>
      <c r="C80" s="344" t="n">
        <v>0</v>
      </c>
      <c r="D80" s="344" t="n">
        <v>0</v>
      </c>
      <c r="E80" s="344" t="n">
        <v>0</v>
      </c>
      <c r="F80" s="344" t="n">
        <v>0</v>
      </c>
      <c r="G80" s="344" t="n">
        <v>0</v>
      </c>
      <c r="H80" s="344" t="n">
        <v>0</v>
      </c>
      <c r="I80" s="344" t="n">
        <v>0</v>
      </c>
      <c r="J80" s="344" t="n">
        <v>0</v>
      </c>
      <c r="K80" s="344" t="n">
        <v>0</v>
      </c>
      <c r="L80" s="344" t="n">
        <v>0</v>
      </c>
      <c r="M80" s="344" t="n">
        <v>0</v>
      </c>
      <c r="N80" s="344" t="n">
        <v>0</v>
      </c>
      <c r="O80" s="344" t="n">
        <v>0</v>
      </c>
      <c r="P80" s="344" t="n">
        <v>0</v>
      </c>
      <c r="Q80" s="344" t="n">
        <v>0</v>
      </c>
      <c r="R80" s="344" t="n">
        <v>0</v>
      </c>
      <c r="S80" s="29" t="n">
        <v>50</v>
      </c>
      <c r="T80" s="29" t="n">
        <v>50</v>
      </c>
      <c r="U80" s="90" t="s">
        <v>188</v>
      </c>
      <c r="V80" s="344" t="n">
        <v>0</v>
      </c>
      <c r="W80" s="344" t="n">
        <v>0</v>
      </c>
      <c r="X80" s="344" t="n">
        <v>0</v>
      </c>
      <c r="Y80" s="344" t="n">
        <v>0</v>
      </c>
      <c r="Z80" s="344" t="n">
        <v>0</v>
      </c>
      <c r="AA80" s="344" t="n">
        <v>0</v>
      </c>
      <c r="AB80" s="344" t="n">
        <v>0</v>
      </c>
      <c r="AC80" s="344" t="n">
        <v>0</v>
      </c>
      <c r="AD80" s="344" t="n">
        <v>0</v>
      </c>
      <c r="AE80" s="344" t="n">
        <v>0</v>
      </c>
      <c r="AF80" s="344" t="n">
        <v>0</v>
      </c>
      <c r="AG80" s="344" t="n">
        <v>0</v>
      </c>
      <c r="AH80" s="344" t="n">
        <v>0</v>
      </c>
      <c r="AI80" s="344" t="n">
        <v>0</v>
      </c>
      <c r="AJ80" s="344" t="n">
        <v>0</v>
      </c>
      <c r="AK80" s="344" t="n">
        <v>0</v>
      </c>
      <c r="AL80" s="64" t="n">
        <v>50</v>
      </c>
      <c r="AM80" s="36"/>
    </row>
    <row r="81" customFormat="false" ht="12.75" hidden="false" customHeight="false" outlineLevel="0" collapsed="false">
      <c r="A81" s="30" t="n">
        <v>51</v>
      </c>
      <c r="B81" s="90" t="s">
        <v>542</v>
      </c>
      <c r="C81" s="344" t="n">
        <v>0</v>
      </c>
      <c r="D81" s="344" t="n">
        <v>0</v>
      </c>
      <c r="E81" s="344" t="n">
        <v>0</v>
      </c>
      <c r="F81" s="344" t="n">
        <v>0</v>
      </c>
      <c r="G81" s="344" t="n">
        <v>0</v>
      </c>
      <c r="H81" s="344" t="n">
        <v>0</v>
      </c>
      <c r="I81" s="344" t="n">
        <v>0</v>
      </c>
      <c r="J81" s="344" t="n">
        <v>0</v>
      </c>
      <c r="K81" s="344" t="n">
        <v>0</v>
      </c>
      <c r="L81" s="344" t="n">
        <v>0</v>
      </c>
      <c r="M81" s="344" t="n">
        <v>0</v>
      </c>
      <c r="N81" s="344" t="n">
        <v>0</v>
      </c>
      <c r="O81" s="344" t="n">
        <v>0</v>
      </c>
      <c r="P81" s="344" t="n">
        <v>0</v>
      </c>
      <c r="Q81" s="344" t="n">
        <v>0</v>
      </c>
      <c r="R81" s="344" t="n">
        <v>0</v>
      </c>
      <c r="S81" s="29" t="n">
        <v>51</v>
      </c>
      <c r="T81" s="29" t="n">
        <v>51</v>
      </c>
      <c r="U81" s="90" t="s">
        <v>542</v>
      </c>
      <c r="V81" s="344" t="n">
        <v>0</v>
      </c>
      <c r="W81" s="344" t="n">
        <v>0</v>
      </c>
      <c r="X81" s="344" t="n">
        <v>0</v>
      </c>
      <c r="Y81" s="344" t="n">
        <v>0</v>
      </c>
      <c r="Z81" s="344" t="n">
        <v>0</v>
      </c>
      <c r="AA81" s="344" t="n">
        <v>0</v>
      </c>
      <c r="AB81" s="344" t="n">
        <v>0</v>
      </c>
      <c r="AC81" s="344" t="n">
        <v>0</v>
      </c>
      <c r="AD81" s="344" t="n">
        <v>0</v>
      </c>
      <c r="AE81" s="344" t="n">
        <v>0</v>
      </c>
      <c r="AF81" s="344" t="n">
        <v>0</v>
      </c>
      <c r="AG81" s="344" t="n">
        <v>0</v>
      </c>
      <c r="AH81" s="344" t="n">
        <v>0</v>
      </c>
      <c r="AI81" s="344" t="n">
        <v>0</v>
      </c>
      <c r="AJ81" s="344" t="n">
        <v>0</v>
      </c>
      <c r="AK81" s="344" t="n">
        <v>0</v>
      </c>
      <c r="AL81" s="64" t="n">
        <v>51</v>
      </c>
      <c r="AM81" s="36"/>
    </row>
    <row r="82" customFormat="false" ht="12.75" hidden="false" customHeight="false" outlineLevel="0" collapsed="false">
      <c r="A82" s="30" t="n">
        <v>52</v>
      </c>
      <c r="B82" s="90" t="s">
        <v>543</v>
      </c>
      <c r="C82" s="219" t="n">
        <v>45</v>
      </c>
      <c r="D82" s="219" t="n">
        <v>27</v>
      </c>
      <c r="E82" s="219" t="n">
        <v>18</v>
      </c>
      <c r="F82" s="219" t="n">
        <v>3</v>
      </c>
      <c r="G82" s="219" t="n">
        <v>2</v>
      </c>
      <c r="H82" s="219" t="n">
        <v>1</v>
      </c>
      <c r="I82" s="219" t="n">
        <v>4</v>
      </c>
      <c r="J82" s="219" t="n">
        <v>1</v>
      </c>
      <c r="K82" s="219" t="n">
        <v>2</v>
      </c>
      <c r="L82" s="219" t="n">
        <v>1</v>
      </c>
      <c r="M82" s="219" t="n">
        <v>1</v>
      </c>
      <c r="N82" s="219" t="n">
        <v>2</v>
      </c>
      <c r="O82" s="219" t="n">
        <v>0</v>
      </c>
      <c r="P82" s="219" t="n">
        <v>1</v>
      </c>
      <c r="Q82" s="219" t="n">
        <v>1</v>
      </c>
      <c r="R82" s="340" t="n">
        <v>0</v>
      </c>
      <c r="S82" s="29" t="n">
        <v>52</v>
      </c>
      <c r="T82" s="29" t="n">
        <v>52</v>
      </c>
      <c r="U82" s="90" t="s">
        <v>543</v>
      </c>
      <c r="V82" s="219" t="n">
        <v>1</v>
      </c>
      <c r="W82" s="219" t="n">
        <v>0</v>
      </c>
      <c r="X82" s="219" t="n">
        <v>0</v>
      </c>
      <c r="Y82" s="219" t="n">
        <v>1</v>
      </c>
      <c r="Z82" s="219" t="n">
        <v>14</v>
      </c>
      <c r="AA82" s="219" t="n">
        <v>2</v>
      </c>
      <c r="AB82" s="219" t="n">
        <v>9</v>
      </c>
      <c r="AC82" s="219" t="n">
        <v>3</v>
      </c>
      <c r="AD82" s="219" t="n">
        <v>2</v>
      </c>
      <c r="AE82" s="219" t="n">
        <v>2</v>
      </c>
      <c r="AF82" s="219" t="n">
        <v>0</v>
      </c>
      <c r="AG82" s="219" t="n">
        <v>0</v>
      </c>
      <c r="AH82" s="219" t="n">
        <v>5</v>
      </c>
      <c r="AI82" s="219" t="n">
        <v>4</v>
      </c>
      <c r="AJ82" s="219" t="n">
        <v>0</v>
      </c>
      <c r="AK82" s="219" t="n">
        <v>7</v>
      </c>
      <c r="AL82" s="64" t="n">
        <v>52</v>
      </c>
      <c r="AM82" s="36"/>
      <c r="AN82" s="219"/>
      <c r="AO82" s="219"/>
      <c r="AP82" s="219"/>
      <c r="AQ82" s="219"/>
      <c r="AR82" s="219"/>
      <c r="AS82" s="219"/>
      <c r="AT82" s="219"/>
      <c r="AU82" s="219"/>
    </row>
    <row r="83" customFormat="false" ht="12.75" hidden="false" customHeight="false" outlineLevel="0" collapsed="false">
      <c r="A83" s="30"/>
      <c r="B83" s="90"/>
      <c r="C83" s="68"/>
      <c r="D83" s="68"/>
      <c r="E83" s="68"/>
      <c r="F83" s="68"/>
      <c r="G83" s="68"/>
      <c r="H83" s="68"/>
      <c r="I83" s="68"/>
      <c r="J83" s="101"/>
      <c r="K83" s="68"/>
      <c r="L83" s="68"/>
      <c r="M83" s="68"/>
      <c r="N83" s="68"/>
      <c r="O83" s="68"/>
      <c r="P83" s="68"/>
      <c r="Q83" s="68"/>
      <c r="R83" s="68"/>
      <c r="S83" s="29"/>
      <c r="T83" s="29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29"/>
      <c r="AM83" s="36"/>
    </row>
    <row r="84" customFormat="false" ht="12.75" hidden="false" customHeight="false" outlineLevel="0" collapsed="false">
      <c r="A84" s="30"/>
      <c r="B84" s="68"/>
      <c r="C84" s="68"/>
      <c r="D84" s="68"/>
      <c r="E84" s="68"/>
      <c r="F84" s="68"/>
      <c r="G84" s="68"/>
      <c r="H84" s="68"/>
      <c r="I84" s="68"/>
      <c r="J84" s="101"/>
      <c r="K84" s="68"/>
      <c r="L84" s="68"/>
      <c r="M84" s="68"/>
      <c r="N84" s="68"/>
      <c r="O84" s="68"/>
      <c r="P84" s="68"/>
      <c r="Q84" s="68"/>
      <c r="R84" s="68"/>
      <c r="S84" s="29"/>
      <c r="T84" s="29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29"/>
      <c r="AM84" s="36"/>
    </row>
    <row r="85" s="144" customFormat="true" ht="15" hidden="false" customHeight="true" outlineLevel="0" collapsed="false">
      <c r="B85" s="232"/>
      <c r="C85" s="232"/>
      <c r="D85" s="232"/>
      <c r="E85" s="112" t="s">
        <v>59</v>
      </c>
      <c r="F85" s="112"/>
      <c r="G85" s="112"/>
      <c r="H85" s="112"/>
      <c r="I85" s="112" t="s">
        <v>59</v>
      </c>
      <c r="J85" s="112"/>
      <c r="K85" s="112"/>
      <c r="L85" s="112"/>
      <c r="M85" s="232"/>
      <c r="N85" s="232"/>
      <c r="O85" s="232"/>
      <c r="P85" s="232"/>
      <c r="Q85" s="232"/>
      <c r="R85" s="232"/>
      <c r="S85" s="232"/>
      <c r="U85" s="232"/>
      <c r="V85" s="232"/>
      <c r="W85" s="232"/>
      <c r="X85" s="112" t="s">
        <v>59</v>
      </c>
      <c r="Y85" s="112"/>
      <c r="Z85" s="112"/>
      <c r="AA85" s="112"/>
      <c r="AB85" s="112" t="s">
        <v>59</v>
      </c>
      <c r="AC85" s="112"/>
      <c r="AD85" s="112"/>
      <c r="AE85" s="112"/>
      <c r="AF85" s="232"/>
      <c r="AG85" s="232"/>
      <c r="AH85" s="232"/>
      <c r="AI85" s="232"/>
      <c r="AJ85" s="232"/>
      <c r="AK85" s="232"/>
      <c r="AL85" s="232"/>
      <c r="AM85" s="202"/>
      <c r="AN85" s="202"/>
      <c r="AO85" s="202"/>
      <c r="AP85" s="202"/>
      <c r="AQ85" s="202"/>
      <c r="AR85" s="202"/>
      <c r="AS85" s="202"/>
      <c r="AT85" s="202"/>
      <c r="AU85" s="202"/>
    </row>
    <row r="86" s="33" customFormat="true" ht="12.75" hidden="false" customHeight="false" outlineLevel="0" collapsed="false"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5"/>
      <c r="Q86" s="165"/>
      <c r="R86" s="165"/>
      <c r="V86" s="165"/>
      <c r="W86" s="165"/>
      <c r="X86" s="165"/>
      <c r="Y86" s="165"/>
      <c r="Z86" s="165"/>
      <c r="AA86" s="165"/>
      <c r="AB86" s="165"/>
      <c r="AC86" s="165"/>
      <c r="AD86" s="165"/>
      <c r="AE86" s="165"/>
      <c r="AF86" s="165"/>
      <c r="AG86" s="165"/>
      <c r="AH86" s="165"/>
      <c r="AI86" s="165"/>
      <c r="AJ86" s="165"/>
      <c r="AK86" s="165"/>
      <c r="AM86" s="101"/>
      <c r="AN86" s="101"/>
      <c r="AO86" s="101"/>
      <c r="AP86" s="101"/>
      <c r="AQ86" s="101"/>
      <c r="AR86" s="101"/>
      <c r="AS86" s="101"/>
      <c r="AT86" s="101"/>
      <c r="AU86" s="101"/>
    </row>
    <row r="87" s="33" customFormat="true" ht="12.75" hidden="false" customHeight="false" outlineLevel="0" collapsed="false"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5"/>
      <c r="Q87" s="165"/>
      <c r="R87" s="165"/>
      <c r="V87" s="165"/>
      <c r="W87" s="165"/>
      <c r="X87" s="165"/>
      <c r="Y87" s="165"/>
      <c r="Z87" s="165"/>
      <c r="AA87" s="165"/>
      <c r="AB87" s="165"/>
      <c r="AC87" s="165"/>
      <c r="AD87" s="165"/>
      <c r="AE87" s="165"/>
      <c r="AF87" s="165"/>
      <c r="AG87" s="165"/>
      <c r="AH87" s="165"/>
      <c r="AI87" s="165"/>
      <c r="AJ87" s="165"/>
      <c r="AK87" s="165"/>
      <c r="AM87" s="101"/>
      <c r="AN87" s="101"/>
      <c r="AO87" s="101"/>
      <c r="AP87" s="101"/>
      <c r="AQ87" s="101"/>
      <c r="AR87" s="101"/>
      <c r="AS87" s="101"/>
      <c r="AT87" s="101"/>
      <c r="AU87" s="101"/>
    </row>
    <row r="88" s="33" customFormat="true" ht="12.75" hidden="false" customHeight="false" outlineLevel="0" collapsed="false"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5"/>
      <c r="Q88" s="165"/>
      <c r="R88" s="165"/>
      <c r="V88" s="165"/>
      <c r="W88" s="165"/>
      <c r="X88" s="165"/>
      <c r="Y88" s="165"/>
      <c r="Z88" s="165"/>
      <c r="AA88" s="165"/>
      <c r="AB88" s="165"/>
      <c r="AC88" s="165"/>
      <c r="AD88" s="165"/>
      <c r="AE88" s="165"/>
      <c r="AF88" s="165"/>
      <c r="AG88" s="165"/>
      <c r="AH88" s="165"/>
      <c r="AI88" s="165"/>
      <c r="AJ88" s="165"/>
      <c r="AK88" s="165"/>
      <c r="AM88" s="101"/>
      <c r="AN88" s="101"/>
      <c r="AO88" s="101"/>
      <c r="AP88" s="101"/>
      <c r="AQ88" s="101"/>
      <c r="AR88" s="101"/>
      <c r="AS88" s="101"/>
      <c r="AT88" s="101"/>
      <c r="AU88" s="101"/>
    </row>
    <row r="89" s="33" customFormat="true" ht="12.75" hidden="false" customHeight="false" outlineLevel="0" collapsed="false"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V89" s="165"/>
      <c r="W89" s="165"/>
      <c r="X89" s="165"/>
      <c r="Y89" s="165"/>
      <c r="Z89" s="165"/>
      <c r="AA89" s="165"/>
      <c r="AB89" s="165"/>
      <c r="AC89" s="165"/>
      <c r="AD89" s="165"/>
      <c r="AE89" s="165"/>
      <c r="AF89" s="165"/>
      <c r="AG89" s="165"/>
      <c r="AH89" s="165"/>
      <c r="AI89" s="165"/>
      <c r="AJ89" s="165"/>
      <c r="AK89" s="165"/>
      <c r="AM89" s="101"/>
      <c r="AN89" s="101"/>
      <c r="AO89" s="101"/>
      <c r="AP89" s="101"/>
      <c r="AQ89" s="101"/>
      <c r="AR89" s="101"/>
      <c r="AS89" s="101"/>
      <c r="AT89" s="101"/>
      <c r="AU89" s="101"/>
    </row>
    <row r="90" s="33" customFormat="true" ht="12.75" hidden="false" customHeight="false" outlineLevel="0" collapsed="false"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5"/>
      <c r="Q90" s="165"/>
      <c r="R90" s="165"/>
      <c r="V90" s="165"/>
      <c r="W90" s="165"/>
      <c r="X90" s="165"/>
      <c r="Y90" s="165"/>
      <c r="Z90" s="165"/>
      <c r="AA90" s="165"/>
      <c r="AB90" s="165"/>
      <c r="AC90" s="165"/>
      <c r="AD90" s="165"/>
      <c r="AE90" s="165"/>
      <c r="AF90" s="165"/>
      <c r="AG90" s="165"/>
      <c r="AH90" s="165"/>
      <c r="AI90" s="165"/>
      <c r="AJ90" s="165"/>
      <c r="AK90" s="165"/>
      <c r="AM90" s="101"/>
      <c r="AN90" s="101"/>
      <c r="AO90" s="101"/>
      <c r="AP90" s="101"/>
      <c r="AQ90" s="101"/>
      <c r="AR90" s="101"/>
      <c r="AS90" s="101"/>
      <c r="AT90" s="101"/>
      <c r="AU90" s="101"/>
    </row>
    <row r="91" s="33" customFormat="true" ht="12.75" hidden="false" customHeight="false" outlineLevel="0" collapsed="false"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5"/>
      <c r="Q91" s="165"/>
      <c r="R91" s="165"/>
      <c r="V91" s="165"/>
      <c r="W91" s="165"/>
      <c r="X91" s="165"/>
      <c r="Y91" s="165"/>
      <c r="Z91" s="165"/>
      <c r="AA91" s="165"/>
      <c r="AB91" s="165"/>
      <c r="AC91" s="165"/>
      <c r="AD91" s="165"/>
      <c r="AE91" s="165"/>
      <c r="AF91" s="165"/>
      <c r="AG91" s="165"/>
      <c r="AH91" s="165"/>
      <c r="AI91" s="165"/>
      <c r="AJ91" s="165"/>
      <c r="AK91" s="165"/>
      <c r="AM91" s="101"/>
      <c r="AN91" s="101"/>
      <c r="AO91" s="101"/>
      <c r="AP91" s="101"/>
      <c r="AQ91" s="101"/>
      <c r="AR91" s="101"/>
      <c r="AS91" s="101"/>
      <c r="AT91" s="101"/>
      <c r="AU91" s="101"/>
    </row>
    <row r="92" s="33" customFormat="true" ht="12.75" hidden="false" customHeight="false" outlineLevel="0" collapsed="false"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5"/>
      <c r="Q92" s="165"/>
      <c r="R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M92" s="101"/>
      <c r="AN92" s="101"/>
      <c r="AO92" s="101"/>
      <c r="AP92" s="101"/>
      <c r="AQ92" s="101"/>
      <c r="AR92" s="101"/>
      <c r="AS92" s="101"/>
      <c r="AT92" s="101"/>
      <c r="AU92" s="101"/>
    </row>
    <row r="93" s="33" customFormat="true" ht="12.75" hidden="false" customHeight="false" outlineLevel="0" collapsed="false"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5"/>
      <c r="Q93" s="165"/>
      <c r="R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M93" s="101"/>
      <c r="AN93" s="101"/>
      <c r="AO93" s="101"/>
      <c r="AP93" s="101"/>
      <c r="AQ93" s="101"/>
      <c r="AR93" s="101"/>
      <c r="AS93" s="101"/>
      <c r="AT93" s="101"/>
      <c r="AU93" s="101"/>
    </row>
    <row r="94" s="33" customFormat="true" ht="12.75" hidden="false" customHeight="false" outlineLevel="0" collapsed="false"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5"/>
      <c r="Q94" s="165"/>
      <c r="R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M94" s="101"/>
      <c r="AN94" s="101"/>
      <c r="AO94" s="101"/>
      <c r="AP94" s="101"/>
      <c r="AQ94" s="101"/>
      <c r="AR94" s="101"/>
      <c r="AS94" s="101"/>
      <c r="AT94" s="101"/>
      <c r="AU94" s="101"/>
    </row>
    <row r="95" s="33" customFormat="true" ht="12.75" hidden="false" customHeight="false" outlineLevel="0" collapsed="false"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165"/>
      <c r="O95" s="165"/>
      <c r="P95" s="165"/>
      <c r="Q95" s="165"/>
      <c r="R95" s="165"/>
      <c r="V95" s="165"/>
      <c r="W95" s="165"/>
      <c r="X95" s="165"/>
      <c r="Y95" s="165"/>
      <c r="Z95" s="165"/>
      <c r="AA95" s="165"/>
      <c r="AB95" s="165"/>
      <c r="AC95" s="165"/>
      <c r="AD95" s="165"/>
      <c r="AE95" s="165"/>
      <c r="AF95" s="165"/>
      <c r="AG95" s="165"/>
      <c r="AH95" s="165"/>
      <c r="AI95" s="165"/>
      <c r="AJ95" s="165"/>
      <c r="AK95" s="165"/>
      <c r="AM95" s="101"/>
      <c r="AN95" s="101"/>
      <c r="AO95" s="101"/>
      <c r="AP95" s="101"/>
      <c r="AQ95" s="101"/>
      <c r="AR95" s="101"/>
      <c r="AS95" s="101"/>
      <c r="AT95" s="101"/>
      <c r="AU95" s="101"/>
    </row>
    <row r="96" s="33" customFormat="true" ht="12.75" hidden="false" customHeight="false" outlineLevel="0" collapsed="false"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5"/>
      <c r="Q96" s="165"/>
      <c r="R96" s="165"/>
      <c r="V96" s="165"/>
      <c r="W96" s="165"/>
      <c r="X96" s="165"/>
      <c r="Y96" s="165"/>
      <c r="Z96" s="165"/>
      <c r="AA96" s="165"/>
      <c r="AB96" s="165"/>
      <c r="AC96" s="165"/>
      <c r="AD96" s="165"/>
      <c r="AE96" s="165"/>
      <c r="AF96" s="165"/>
      <c r="AG96" s="165"/>
      <c r="AH96" s="165"/>
      <c r="AI96" s="165"/>
      <c r="AJ96" s="165"/>
      <c r="AK96" s="165"/>
      <c r="AM96" s="101"/>
      <c r="AN96" s="101"/>
      <c r="AO96" s="101"/>
      <c r="AP96" s="101"/>
      <c r="AQ96" s="101"/>
      <c r="AR96" s="101"/>
      <c r="AS96" s="101"/>
      <c r="AT96" s="101"/>
      <c r="AU96" s="101"/>
    </row>
    <row r="97" s="33" customFormat="true" ht="12.75" hidden="false" customHeight="false" outlineLevel="0" collapsed="false"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5"/>
      <c r="Q97" s="165"/>
      <c r="R97" s="165"/>
      <c r="V97" s="165"/>
      <c r="W97" s="165"/>
      <c r="X97" s="165"/>
      <c r="Y97" s="165"/>
      <c r="Z97" s="165"/>
      <c r="AA97" s="165"/>
      <c r="AB97" s="165"/>
      <c r="AC97" s="165"/>
      <c r="AD97" s="165"/>
      <c r="AE97" s="165"/>
      <c r="AF97" s="165"/>
      <c r="AG97" s="165"/>
      <c r="AH97" s="165"/>
      <c r="AI97" s="165"/>
      <c r="AJ97" s="165"/>
      <c r="AK97" s="165"/>
      <c r="AM97" s="101"/>
      <c r="AN97" s="101"/>
      <c r="AO97" s="101"/>
      <c r="AP97" s="101"/>
      <c r="AQ97" s="101"/>
      <c r="AR97" s="101"/>
      <c r="AS97" s="101"/>
      <c r="AT97" s="101"/>
      <c r="AU97" s="101"/>
    </row>
    <row r="98" s="33" customFormat="true" ht="12.75" hidden="false" customHeight="false" outlineLevel="0" collapsed="false"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5"/>
      <c r="Q98" s="165"/>
      <c r="R98" s="165"/>
      <c r="V98" s="165"/>
      <c r="W98" s="165"/>
      <c r="X98" s="165"/>
      <c r="Y98" s="165"/>
      <c r="Z98" s="165"/>
      <c r="AA98" s="165"/>
      <c r="AB98" s="165"/>
      <c r="AC98" s="165"/>
      <c r="AD98" s="165"/>
      <c r="AE98" s="165"/>
      <c r="AF98" s="165"/>
      <c r="AG98" s="165"/>
      <c r="AH98" s="165"/>
      <c r="AI98" s="165"/>
      <c r="AJ98" s="165"/>
      <c r="AK98" s="165"/>
      <c r="AM98" s="101"/>
      <c r="AN98" s="101"/>
      <c r="AO98" s="101"/>
      <c r="AP98" s="101"/>
      <c r="AQ98" s="101"/>
      <c r="AR98" s="101"/>
      <c r="AS98" s="101"/>
      <c r="AT98" s="101"/>
      <c r="AU98" s="101"/>
    </row>
    <row r="99" s="33" customFormat="true" ht="12.75" hidden="false" customHeight="false" outlineLevel="0" collapsed="false"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5"/>
      <c r="Q99" s="165"/>
      <c r="R99" s="165"/>
      <c r="V99" s="165"/>
      <c r="W99" s="165"/>
      <c r="X99" s="165"/>
      <c r="Y99" s="165"/>
      <c r="Z99" s="165"/>
      <c r="AA99" s="165"/>
      <c r="AB99" s="165"/>
      <c r="AC99" s="165"/>
      <c r="AD99" s="165"/>
      <c r="AE99" s="165"/>
      <c r="AF99" s="165"/>
      <c r="AG99" s="165"/>
      <c r="AH99" s="165"/>
      <c r="AI99" s="165"/>
      <c r="AJ99" s="165"/>
      <c r="AK99" s="165"/>
      <c r="AM99" s="101"/>
      <c r="AN99" s="101"/>
      <c r="AO99" s="101"/>
      <c r="AP99" s="101"/>
      <c r="AQ99" s="101"/>
      <c r="AR99" s="101"/>
      <c r="AS99" s="101"/>
      <c r="AT99" s="101"/>
      <c r="AU99" s="101"/>
    </row>
    <row r="100" s="33" customFormat="true" ht="12.75" hidden="false" customHeight="false" outlineLevel="0" collapsed="false"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5"/>
      <c r="Q100" s="165"/>
      <c r="R100" s="165"/>
      <c r="V100" s="165"/>
      <c r="W100" s="165"/>
      <c r="X100" s="165"/>
      <c r="Y100" s="165"/>
      <c r="Z100" s="165"/>
      <c r="AA100" s="165"/>
      <c r="AB100" s="165"/>
      <c r="AC100" s="165"/>
      <c r="AD100" s="165"/>
      <c r="AE100" s="165"/>
      <c r="AF100" s="165"/>
      <c r="AG100" s="165"/>
      <c r="AH100" s="165"/>
      <c r="AI100" s="165"/>
      <c r="AJ100" s="165"/>
      <c r="AK100" s="165"/>
      <c r="AM100" s="101"/>
      <c r="AN100" s="101"/>
      <c r="AO100" s="101"/>
      <c r="AP100" s="101"/>
      <c r="AQ100" s="101"/>
      <c r="AR100" s="101"/>
      <c r="AS100" s="101"/>
      <c r="AT100" s="101"/>
      <c r="AU100" s="101"/>
    </row>
  </sheetData>
  <mergeCells count="40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X7:X9"/>
    <mergeCell ref="Y7:Y9"/>
    <mergeCell ref="AA7:AA9"/>
    <mergeCell ref="AB7:AB9"/>
    <mergeCell ref="AC7:AC9"/>
    <mergeCell ref="AE7:AE9"/>
    <mergeCell ref="AF7:AF9"/>
    <mergeCell ref="E85:H85"/>
    <mergeCell ref="I85:L85"/>
    <mergeCell ref="X85:AA85"/>
    <mergeCell ref="AB85:AE8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44.7"/>
    <col collapsed="false" customWidth="true" hidden="false" outlineLevel="0" max="3" min="3" style="33" width="10.71"/>
    <col collapsed="false" customWidth="true" hidden="false" outlineLevel="0" max="4" min="4" style="33" width="11.7"/>
    <col collapsed="false" customWidth="true" hidden="false" outlineLevel="0" max="6" min="5" style="33" width="12.7"/>
    <col collapsed="false" customWidth="true" hidden="false" outlineLevel="0" max="9" min="7" style="33" width="11.7"/>
    <col collapsed="false" customWidth="true" hidden="false" outlineLevel="0" max="10" min="10" style="33" width="13.14"/>
    <col collapsed="false" customWidth="true" hidden="false" outlineLevel="0" max="19" min="11" style="33" width="12.7"/>
    <col collapsed="false" customWidth="true" hidden="false" outlineLevel="0" max="21" min="20" style="33" width="4.7"/>
    <col collapsed="false" customWidth="true" hidden="false" outlineLevel="0" max="22" min="22" style="33" width="42.7"/>
    <col collapsed="false" customWidth="true" hidden="false" outlineLevel="0" max="23" min="23" style="33" width="10.71"/>
    <col collapsed="false" customWidth="true" hidden="false" outlineLevel="0" max="29" min="24" style="33" width="12.28"/>
    <col collapsed="false" customWidth="true" hidden="false" outlineLevel="0" max="39" min="30" style="33" width="12.7"/>
    <col collapsed="false" customWidth="true" hidden="false" outlineLevel="0" max="40" min="40" style="33" width="4.7"/>
    <col collapsed="false" customWidth="true" hidden="false" outlineLevel="0" max="41" min="41" style="33" width="2.7"/>
    <col collapsed="false" customWidth="false" hidden="false" outlineLevel="0" max="257" min="42" style="33" width="11.42"/>
  </cols>
  <sheetData>
    <row r="1" customFormat="false" ht="18" hidden="false" customHeight="false" outlineLevel="0" collapsed="false">
      <c r="I1" s="168" t="s">
        <v>532</v>
      </c>
      <c r="J1" s="169" t="s">
        <v>533</v>
      </c>
      <c r="AC1" s="345" t="s">
        <v>532</v>
      </c>
      <c r="AD1" s="169" t="s">
        <v>533</v>
      </c>
    </row>
    <row r="2" customFormat="false" ht="15.75" hidden="false" customHeight="false" outlineLevel="0" collapsed="false">
      <c r="I2" s="170" t="s">
        <v>546</v>
      </c>
      <c r="J2" s="171" t="s">
        <v>547</v>
      </c>
      <c r="AC2" s="170" t="s">
        <v>548</v>
      </c>
      <c r="AD2" s="171" t="s">
        <v>547</v>
      </c>
    </row>
    <row r="3" s="101" customFormat="true" ht="12.75" hidden="false" customHeight="false" outlineLevel="0" collapsed="false">
      <c r="A3" s="172"/>
      <c r="B3" s="172"/>
      <c r="C3" s="172"/>
      <c r="P3" s="172"/>
      <c r="T3" s="172"/>
      <c r="U3" s="172"/>
      <c r="V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</row>
    <row r="4" s="101" customFormat="true" ht="12.75" hidden="false" customHeight="false" outlineLevel="0" collapsed="false">
      <c r="A4" s="174"/>
      <c r="B4" s="346"/>
      <c r="C4" s="346"/>
      <c r="D4" s="176" t="s">
        <v>249</v>
      </c>
      <c r="E4" s="177"/>
      <c r="F4" s="175"/>
      <c r="G4" s="178" t="s">
        <v>96</v>
      </c>
      <c r="H4" s="178"/>
      <c r="I4" s="178"/>
      <c r="J4" s="347" t="s">
        <v>97</v>
      </c>
      <c r="K4" s="347"/>
      <c r="L4" s="347"/>
      <c r="M4" s="347"/>
      <c r="N4" s="176" t="s">
        <v>98</v>
      </c>
      <c r="O4" s="176" t="s">
        <v>99</v>
      </c>
      <c r="P4" s="176" t="s">
        <v>100</v>
      </c>
      <c r="Q4" s="176" t="s">
        <v>101</v>
      </c>
      <c r="R4" s="176" t="s">
        <v>102</v>
      </c>
      <c r="S4" s="177"/>
      <c r="T4" s="184"/>
      <c r="U4" s="174"/>
      <c r="V4" s="346"/>
      <c r="W4" s="346"/>
      <c r="X4" s="176" t="s">
        <v>103</v>
      </c>
      <c r="Y4" s="176"/>
      <c r="Z4" s="176"/>
      <c r="AA4" s="176"/>
      <c r="AB4" s="182" t="s">
        <v>104</v>
      </c>
      <c r="AC4" s="182"/>
      <c r="AD4" s="183" t="s">
        <v>105</v>
      </c>
      <c r="AE4" s="183"/>
      <c r="AF4" s="176" t="s">
        <v>106</v>
      </c>
      <c r="AG4" s="176"/>
      <c r="AH4" s="176"/>
      <c r="AI4" s="176" t="s">
        <v>107</v>
      </c>
      <c r="AJ4" s="176" t="s">
        <v>108</v>
      </c>
      <c r="AK4" s="177"/>
      <c r="AL4" s="177"/>
      <c r="AM4" s="176" t="s">
        <v>109</v>
      </c>
      <c r="AN4" s="184"/>
      <c r="AS4" s="36"/>
      <c r="AU4" s="36"/>
    </row>
    <row r="5" s="101" customFormat="true" ht="12.75" hidden="false" customHeight="false" outlineLevel="0" collapsed="false">
      <c r="A5" s="185"/>
      <c r="B5" s="348" t="s">
        <v>206</v>
      </c>
      <c r="C5" s="348"/>
      <c r="D5" s="176"/>
      <c r="E5" s="153" t="s">
        <v>110</v>
      </c>
      <c r="F5" s="187"/>
      <c r="G5" s="178"/>
      <c r="H5" s="178"/>
      <c r="I5" s="178"/>
      <c r="J5" s="347"/>
      <c r="K5" s="347"/>
      <c r="L5" s="347"/>
      <c r="M5" s="347"/>
      <c r="N5" s="176"/>
      <c r="O5" s="176"/>
      <c r="P5" s="176"/>
      <c r="Q5" s="176"/>
      <c r="R5" s="176"/>
      <c r="S5" s="184"/>
      <c r="T5" s="184"/>
      <c r="U5" s="128"/>
      <c r="V5" s="348" t="s">
        <v>206</v>
      </c>
      <c r="W5" s="348"/>
      <c r="X5" s="176"/>
      <c r="Y5" s="176"/>
      <c r="Z5" s="176"/>
      <c r="AA5" s="176"/>
      <c r="AB5" s="182"/>
      <c r="AC5" s="182"/>
      <c r="AD5" s="183"/>
      <c r="AE5" s="183"/>
      <c r="AF5" s="176"/>
      <c r="AG5" s="176"/>
      <c r="AH5" s="176"/>
      <c r="AI5" s="176"/>
      <c r="AJ5" s="176"/>
      <c r="AK5" s="184"/>
      <c r="AL5" s="184"/>
      <c r="AM5" s="176"/>
      <c r="AN5" s="184"/>
      <c r="AS5" s="36"/>
      <c r="AU5" s="36"/>
    </row>
    <row r="6" s="101" customFormat="true" ht="15.95" hidden="false" customHeight="true" outlineLevel="0" collapsed="false">
      <c r="A6" s="185" t="s">
        <v>67</v>
      </c>
      <c r="B6" s="348" t="s">
        <v>549</v>
      </c>
      <c r="C6" s="348"/>
      <c r="D6" s="176"/>
      <c r="E6" s="153" t="s">
        <v>550</v>
      </c>
      <c r="F6" s="186" t="s">
        <v>112</v>
      </c>
      <c r="G6" s="176" t="s">
        <v>113</v>
      </c>
      <c r="H6" s="178" t="s">
        <v>522</v>
      </c>
      <c r="I6" s="178"/>
      <c r="J6" s="179" t="s">
        <v>113</v>
      </c>
      <c r="K6" s="179" t="s">
        <v>522</v>
      </c>
      <c r="L6" s="179"/>
      <c r="M6" s="179"/>
      <c r="N6" s="176"/>
      <c r="O6" s="176"/>
      <c r="P6" s="176"/>
      <c r="Q6" s="176"/>
      <c r="R6" s="176"/>
      <c r="S6" s="153" t="s">
        <v>115</v>
      </c>
      <c r="T6" s="153" t="s">
        <v>67</v>
      </c>
      <c r="U6" s="185" t="s">
        <v>67</v>
      </c>
      <c r="V6" s="348" t="s">
        <v>549</v>
      </c>
      <c r="W6" s="348"/>
      <c r="X6" s="176" t="s">
        <v>113</v>
      </c>
      <c r="Y6" s="176" t="s">
        <v>522</v>
      </c>
      <c r="Z6" s="176"/>
      <c r="AA6" s="176"/>
      <c r="AB6" s="176" t="s">
        <v>113</v>
      </c>
      <c r="AC6" s="320" t="s">
        <v>523</v>
      </c>
      <c r="AD6" s="321" t="s">
        <v>524</v>
      </c>
      <c r="AE6" s="195"/>
      <c r="AF6" s="176" t="s">
        <v>113</v>
      </c>
      <c r="AG6" s="176" t="s">
        <v>522</v>
      </c>
      <c r="AH6" s="176"/>
      <c r="AI6" s="176"/>
      <c r="AJ6" s="176"/>
      <c r="AK6" s="153" t="s">
        <v>118</v>
      </c>
      <c r="AL6" s="153" t="s">
        <v>119</v>
      </c>
      <c r="AM6" s="176"/>
      <c r="AN6" s="153" t="s">
        <v>67</v>
      </c>
      <c r="AO6" s="36"/>
      <c r="AQ6" s="36"/>
      <c r="AR6" s="36"/>
      <c r="AS6" s="36"/>
      <c r="AT6" s="36"/>
      <c r="AU6" s="36"/>
      <c r="AV6" s="36"/>
      <c r="AW6" s="36"/>
    </row>
    <row r="7" s="101" customFormat="true" ht="12.75" hidden="false" customHeight="false" outlineLevel="0" collapsed="false">
      <c r="A7" s="185" t="s">
        <v>69</v>
      </c>
      <c r="B7" s="348" t="s">
        <v>315</v>
      </c>
      <c r="C7" s="348"/>
      <c r="D7" s="176"/>
      <c r="E7" s="153" t="s">
        <v>120</v>
      </c>
      <c r="F7" s="186" t="s">
        <v>121</v>
      </c>
      <c r="G7" s="176"/>
      <c r="H7" s="176" t="s">
        <v>122</v>
      </c>
      <c r="I7" s="178" t="s">
        <v>123</v>
      </c>
      <c r="J7" s="179"/>
      <c r="K7" s="179" t="s">
        <v>124</v>
      </c>
      <c r="L7" s="176" t="s">
        <v>125</v>
      </c>
      <c r="M7" s="176" t="s">
        <v>126</v>
      </c>
      <c r="N7" s="176"/>
      <c r="O7" s="176"/>
      <c r="P7" s="176"/>
      <c r="Q7" s="176"/>
      <c r="R7" s="176"/>
      <c r="S7" s="153" t="s">
        <v>127</v>
      </c>
      <c r="T7" s="153" t="s">
        <v>69</v>
      </c>
      <c r="U7" s="185" t="s">
        <v>69</v>
      </c>
      <c r="V7" s="348" t="s">
        <v>315</v>
      </c>
      <c r="W7" s="348"/>
      <c r="X7" s="176"/>
      <c r="Y7" s="176" t="s">
        <v>128</v>
      </c>
      <c r="Z7" s="176" t="s">
        <v>129</v>
      </c>
      <c r="AA7" s="176" t="s">
        <v>130</v>
      </c>
      <c r="AB7" s="176"/>
      <c r="AC7" s="178" t="s">
        <v>131</v>
      </c>
      <c r="AD7" s="179" t="s">
        <v>132</v>
      </c>
      <c r="AE7" s="176" t="s">
        <v>133</v>
      </c>
      <c r="AF7" s="176"/>
      <c r="AG7" s="176" t="s">
        <v>134</v>
      </c>
      <c r="AH7" s="176" t="s">
        <v>135</v>
      </c>
      <c r="AI7" s="176"/>
      <c r="AJ7" s="176"/>
      <c r="AK7" s="153" t="s">
        <v>136</v>
      </c>
      <c r="AL7" s="153" t="s">
        <v>137</v>
      </c>
      <c r="AM7" s="176"/>
      <c r="AN7" s="153" t="s">
        <v>69</v>
      </c>
      <c r="AO7" s="36"/>
      <c r="AQ7" s="36"/>
      <c r="AR7" s="36"/>
      <c r="AS7" s="36"/>
      <c r="AU7" s="36"/>
    </row>
    <row r="8" customFormat="false" ht="12.75" hidden="false" customHeight="false" outlineLevel="0" collapsed="false">
      <c r="A8" s="128"/>
      <c r="B8" s="348" t="s">
        <v>250</v>
      </c>
      <c r="C8" s="348"/>
      <c r="D8" s="176"/>
      <c r="E8" s="153" t="s">
        <v>138</v>
      </c>
      <c r="F8" s="184"/>
      <c r="G8" s="176"/>
      <c r="H8" s="176"/>
      <c r="I8" s="178"/>
      <c r="J8" s="179"/>
      <c r="K8" s="179"/>
      <c r="L8" s="176"/>
      <c r="M8" s="176"/>
      <c r="N8" s="176"/>
      <c r="O8" s="176"/>
      <c r="P8" s="176"/>
      <c r="Q8" s="176"/>
      <c r="R8" s="176"/>
      <c r="S8" s="184"/>
      <c r="T8" s="184"/>
      <c r="U8" s="128"/>
      <c r="V8" s="348" t="s">
        <v>250</v>
      </c>
      <c r="W8" s="348"/>
      <c r="X8" s="176"/>
      <c r="Y8" s="176"/>
      <c r="Z8" s="176"/>
      <c r="AA8" s="176"/>
      <c r="AB8" s="176"/>
      <c r="AC8" s="178"/>
      <c r="AD8" s="179"/>
      <c r="AE8" s="176"/>
      <c r="AF8" s="176"/>
      <c r="AG8" s="176"/>
      <c r="AH8" s="176"/>
      <c r="AI8" s="176"/>
      <c r="AJ8" s="176"/>
      <c r="AK8" s="153"/>
      <c r="AL8" s="153"/>
      <c r="AM8" s="176"/>
      <c r="AN8" s="184"/>
      <c r="AO8" s="101"/>
      <c r="AP8" s="101"/>
      <c r="AQ8" s="101"/>
      <c r="AR8" s="101"/>
      <c r="AS8" s="36"/>
      <c r="AT8" s="101"/>
      <c r="AU8" s="36"/>
      <c r="AV8" s="101"/>
      <c r="AW8" s="101"/>
    </row>
    <row r="9" customFormat="false" ht="12.75" hidden="false" customHeight="false" outlineLevel="0" collapsed="false">
      <c r="A9" s="197"/>
      <c r="B9" s="172"/>
      <c r="C9" s="197"/>
      <c r="D9" s="176"/>
      <c r="E9" s="198"/>
      <c r="F9" s="198"/>
      <c r="G9" s="176"/>
      <c r="H9" s="176"/>
      <c r="I9" s="178"/>
      <c r="J9" s="179"/>
      <c r="K9" s="179"/>
      <c r="L9" s="176"/>
      <c r="M9" s="176"/>
      <c r="N9" s="176"/>
      <c r="O9" s="176"/>
      <c r="P9" s="176"/>
      <c r="Q9" s="176"/>
      <c r="R9" s="176"/>
      <c r="S9" s="198"/>
      <c r="T9" s="198"/>
      <c r="U9" s="197"/>
      <c r="V9" s="172"/>
      <c r="W9" s="197"/>
      <c r="X9" s="176"/>
      <c r="Y9" s="176"/>
      <c r="Z9" s="176"/>
      <c r="AA9" s="176"/>
      <c r="AB9" s="176"/>
      <c r="AC9" s="178"/>
      <c r="AD9" s="179"/>
      <c r="AE9" s="176"/>
      <c r="AF9" s="176"/>
      <c r="AG9" s="176"/>
      <c r="AH9" s="176"/>
      <c r="AI9" s="176"/>
      <c r="AJ9" s="176"/>
      <c r="AK9" s="198"/>
      <c r="AL9" s="198"/>
      <c r="AM9" s="176"/>
      <c r="AN9" s="198"/>
      <c r="AO9" s="101"/>
      <c r="AP9" s="101"/>
      <c r="AQ9" s="101"/>
      <c r="AR9" s="101"/>
      <c r="AS9" s="36"/>
      <c r="AT9" s="101"/>
      <c r="AU9" s="36"/>
      <c r="AV9" s="101"/>
      <c r="AW9" s="101"/>
    </row>
    <row r="10" customFormat="false" ht="12.75" hidden="false" customHeight="false" outlineLevel="0" collapsed="false">
      <c r="D10" s="177"/>
      <c r="T10" s="177"/>
      <c r="V10" s="319"/>
      <c r="W10" s="101"/>
      <c r="X10" s="177"/>
      <c r="AN10" s="177"/>
      <c r="AO10" s="101"/>
    </row>
    <row r="11" customFormat="false" ht="12.75" hidden="false" customHeight="false" outlineLevel="0" collapsed="false">
      <c r="A11" s="162"/>
      <c r="D11" s="184"/>
      <c r="T11" s="184"/>
      <c r="U11" s="162"/>
      <c r="V11" s="101"/>
      <c r="W11" s="101"/>
      <c r="X11" s="184"/>
      <c r="AN11" s="184"/>
      <c r="AO11" s="101"/>
    </row>
    <row r="12" s="211" customFormat="true" ht="20.1" hidden="false" customHeight="true" outlineLevel="0" collapsed="false">
      <c r="A12" s="203" t="s">
        <v>139</v>
      </c>
      <c r="B12" s="349" t="s">
        <v>207</v>
      </c>
      <c r="C12" s="349"/>
      <c r="D12" s="269" t="n">
        <v>29357</v>
      </c>
      <c r="E12" s="269" t="n">
        <v>25717</v>
      </c>
      <c r="F12" s="269" t="n">
        <v>3640</v>
      </c>
      <c r="G12" s="269" t="n">
        <v>3217</v>
      </c>
      <c r="H12" s="269" t="n">
        <v>1400</v>
      </c>
      <c r="I12" s="269" t="n">
        <v>1817</v>
      </c>
      <c r="J12" s="269" t="n">
        <v>3409</v>
      </c>
      <c r="K12" s="269" t="n">
        <v>1881</v>
      </c>
      <c r="L12" s="269" t="n">
        <v>890</v>
      </c>
      <c r="M12" s="269" t="n">
        <v>638</v>
      </c>
      <c r="N12" s="269" t="n">
        <v>1310</v>
      </c>
      <c r="O12" s="269" t="n">
        <v>943</v>
      </c>
      <c r="P12" s="269" t="n">
        <v>185</v>
      </c>
      <c r="Q12" s="269" t="n">
        <v>531</v>
      </c>
      <c r="R12" s="269" t="n">
        <v>2101</v>
      </c>
      <c r="S12" s="269" t="n">
        <v>511</v>
      </c>
      <c r="T12" s="209" t="s">
        <v>139</v>
      </c>
      <c r="U12" s="203" t="s">
        <v>139</v>
      </c>
      <c r="V12" s="350" t="s">
        <v>207</v>
      </c>
      <c r="W12" s="350"/>
      <c r="X12" s="351" t="n">
        <v>3554</v>
      </c>
      <c r="Y12" s="269" t="n">
        <v>551</v>
      </c>
      <c r="Z12" s="269" t="n">
        <v>1966</v>
      </c>
      <c r="AA12" s="269" t="n">
        <v>1037</v>
      </c>
      <c r="AB12" s="269" t="n">
        <v>8061</v>
      </c>
      <c r="AC12" s="269" t="n">
        <v>2448</v>
      </c>
      <c r="AD12" s="269" t="n">
        <v>3652</v>
      </c>
      <c r="AE12" s="269" t="n">
        <v>1961</v>
      </c>
      <c r="AF12" s="269" t="n">
        <v>1639</v>
      </c>
      <c r="AG12" s="269" t="n">
        <v>1038</v>
      </c>
      <c r="AH12" s="269" t="n">
        <v>601</v>
      </c>
      <c r="AI12" s="269" t="n">
        <v>336</v>
      </c>
      <c r="AJ12" s="269" t="n">
        <v>896</v>
      </c>
      <c r="AK12" s="269" t="n">
        <v>672</v>
      </c>
      <c r="AL12" s="269" t="n">
        <v>1374</v>
      </c>
      <c r="AM12" s="269" t="n">
        <v>618</v>
      </c>
      <c r="AN12" s="209" t="s">
        <v>139</v>
      </c>
      <c r="AO12" s="119"/>
      <c r="AP12" s="160"/>
      <c r="AQ12" s="160"/>
      <c r="AR12" s="160"/>
      <c r="AS12" s="160"/>
      <c r="AT12" s="160"/>
      <c r="AU12" s="160"/>
      <c r="AV12" s="160"/>
      <c r="AW12" s="160"/>
    </row>
    <row r="13" customFormat="false" ht="20.1" hidden="false" customHeight="true" outlineLevel="0" collapsed="false">
      <c r="B13" s="101" t="s">
        <v>208</v>
      </c>
      <c r="C13" s="128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84"/>
      <c r="V13" s="101" t="s">
        <v>208</v>
      </c>
      <c r="W13" s="101"/>
      <c r="X13" s="164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84"/>
      <c r="AO13" s="36"/>
      <c r="AP13" s="160"/>
      <c r="AQ13" s="160"/>
      <c r="AR13" s="160"/>
      <c r="AS13" s="160"/>
      <c r="AT13" s="160"/>
      <c r="AU13" s="160"/>
      <c r="AV13" s="160"/>
      <c r="AW13" s="160"/>
    </row>
    <row r="14" customFormat="false" ht="15" hidden="false" customHeight="true" outlineLevel="0" collapsed="false">
      <c r="A14" s="162" t="s">
        <v>140</v>
      </c>
      <c r="B14" s="352" t="s">
        <v>209</v>
      </c>
      <c r="C14" s="352"/>
      <c r="D14" s="125" t="n">
        <v>2826</v>
      </c>
      <c r="E14" s="125" t="n">
        <v>2567</v>
      </c>
      <c r="F14" s="125" t="n">
        <v>259</v>
      </c>
      <c r="G14" s="125" t="n">
        <v>257</v>
      </c>
      <c r="H14" s="125" t="n">
        <v>176</v>
      </c>
      <c r="I14" s="125" t="n">
        <v>81</v>
      </c>
      <c r="J14" s="125" t="n">
        <v>226</v>
      </c>
      <c r="K14" s="125" t="n">
        <v>114</v>
      </c>
      <c r="L14" s="125" t="n">
        <v>74</v>
      </c>
      <c r="M14" s="125" t="n">
        <v>38</v>
      </c>
      <c r="N14" s="125" t="n">
        <v>121</v>
      </c>
      <c r="O14" s="125" t="n">
        <v>67</v>
      </c>
      <c r="P14" s="125" t="n">
        <v>9</v>
      </c>
      <c r="Q14" s="125" t="n">
        <v>46</v>
      </c>
      <c r="R14" s="125" t="n">
        <v>182</v>
      </c>
      <c r="S14" s="125" t="n">
        <v>43</v>
      </c>
      <c r="T14" s="153" t="s">
        <v>140</v>
      </c>
      <c r="U14" s="162" t="s">
        <v>140</v>
      </c>
      <c r="V14" s="353" t="s">
        <v>209</v>
      </c>
      <c r="W14" s="353"/>
      <c r="X14" s="164" t="n">
        <v>394</v>
      </c>
      <c r="Y14" s="125" t="n">
        <v>32</v>
      </c>
      <c r="Z14" s="125" t="n">
        <v>249</v>
      </c>
      <c r="AA14" s="125" t="n">
        <v>113</v>
      </c>
      <c r="AB14" s="125" t="n">
        <v>786</v>
      </c>
      <c r="AC14" s="125" t="n">
        <v>260</v>
      </c>
      <c r="AD14" s="125" t="n">
        <v>401</v>
      </c>
      <c r="AE14" s="125" t="n">
        <v>125</v>
      </c>
      <c r="AF14" s="125" t="n">
        <v>272</v>
      </c>
      <c r="AG14" s="125" t="n">
        <v>202</v>
      </c>
      <c r="AH14" s="125" t="n">
        <v>70</v>
      </c>
      <c r="AI14" s="125" t="n">
        <v>61</v>
      </c>
      <c r="AJ14" s="125" t="n">
        <v>48</v>
      </c>
      <c r="AK14" s="125" t="n">
        <v>59</v>
      </c>
      <c r="AL14" s="125" t="n">
        <v>213</v>
      </c>
      <c r="AM14" s="125" t="n">
        <v>42</v>
      </c>
      <c r="AN14" s="153" t="s">
        <v>140</v>
      </c>
      <c r="AO14" s="101"/>
      <c r="AP14" s="160"/>
      <c r="AQ14" s="160"/>
      <c r="AR14" s="160"/>
      <c r="AS14" s="160"/>
      <c r="AT14" s="160"/>
      <c r="AU14" s="160"/>
      <c r="AV14" s="160"/>
      <c r="AW14" s="160"/>
    </row>
    <row r="15" customFormat="false" ht="15" hidden="false" customHeight="true" outlineLevel="0" collapsed="false">
      <c r="A15" s="162" t="s">
        <v>142</v>
      </c>
      <c r="B15" s="352" t="s">
        <v>210</v>
      </c>
      <c r="C15" s="352"/>
      <c r="D15" s="125" t="n">
        <v>432</v>
      </c>
      <c r="E15" s="125" t="n">
        <v>370</v>
      </c>
      <c r="F15" s="125" t="n">
        <v>62</v>
      </c>
      <c r="G15" s="125" t="n">
        <v>20</v>
      </c>
      <c r="H15" s="125" t="n">
        <v>6</v>
      </c>
      <c r="I15" s="125" t="n">
        <v>14</v>
      </c>
      <c r="J15" s="125" t="n">
        <v>48</v>
      </c>
      <c r="K15" s="125" t="n">
        <v>19</v>
      </c>
      <c r="L15" s="125" t="n">
        <v>15</v>
      </c>
      <c r="M15" s="125" t="n">
        <v>14</v>
      </c>
      <c r="N15" s="125" t="n">
        <v>29</v>
      </c>
      <c r="O15" s="125" t="n">
        <v>12</v>
      </c>
      <c r="P15" s="125" t="n">
        <v>3</v>
      </c>
      <c r="Q15" s="125" t="n">
        <v>3</v>
      </c>
      <c r="R15" s="125" t="n">
        <v>14</v>
      </c>
      <c r="S15" s="125" t="n">
        <v>4</v>
      </c>
      <c r="T15" s="153" t="s">
        <v>142</v>
      </c>
      <c r="U15" s="162" t="s">
        <v>142</v>
      </c>
      <c r="V15" s="353" t="s">
        <v>210</v>
      </c>
      <c r="W15" s="353"/>
      <c r="X15" s="164" t="n">
        <v>69</v>
      </c>
      <c r="Y15" s="125" t="n">
        <v>5</v>
      </c>
      <c r="Z15" s="125" t="n">
        <v>52</v>
      </c>
      <c r="AA15" s="125" t="n">
        <v>12</v>
      </c>
      <c r="AB15" s="125" t="n">
        <v>149</v>
      </c>
      <c r="AC15" s="125" t="n">
        <v>50</v>
      </c>
      <c r="AD15" s="125" t="n">
        <v>72</v>
      </c>
      <c r="AE15" s="125" t="n">
        <v>27</v>
      </c>
      <c r="AF15" s="125" t="n">
        <v>21</v>
      </c>
      <c r="AG15" s="125" t="n">
        <v>12</v>
      </c>
      <c r="AH15" s="125" t="n">
        <v>9</v>
      </c>
      <c r="AI15" s="125" t="n">
        <v>3</v>
      </c>
      <c r="AJ15" s="125" t="n">
        <v>11</v>
      </c>
      <c r="AK15" s="125" t="n">
        <v>10</v>
      </c>
      <c r="AL15" s="125" t="n">
        <v>11</v>
      </c>
      <c r="AM15" s="125" t="n">
        <v>25</v>
      </c>
      <c r="AN15" s="153" t="s">
        <v>142</v>
      </c>
      <c r="AO15" s="101"/>
      <c r="AP15" s="160"/>
      <c r="AQ15" s="160"/>
      <c r="AR15" s="160"/>
      <c r="AS15" s="160"/>
      <c r="AT15" s="160"/>
      <c r="AU15" s="160"/>
      <c r="AV15" s="160"/>
      <c r="AW15" s="160"/>
    </row>
    <row r="16" customFormat="false" ht="15" hidden="false" customHeight="true" outlineLevel="0" collapsed="false">
      <c r="A16" s="162" t="s">
        <v>143</v>
      </c>
      <c r="B16" s="352" t="s">
        <v>551</v>
      </c>
      <c r="C16" s="352"/>
      <c r="D16" s="125" t="n">
        <v>9610</v>
      </c>
      <c r="E16" s="125" t="n">
        <v>8124</v>
      </c>
      <c r="F16" s="125" t="n">
        <v>1486</v>
      </c>
      <c r="G16" s="125" t="n">
        <v>1080</v>
      </c>
      <c r="H16" s="125" t="n">
        <v>438</v>
      </c>
      <c r="I16" s="125" t="n">
        <v>642</v>
      </c>
      <c r="J16" s="125" t="n">
        <v>1034</v>
      </c>
      <c r="K16" s="125" t="n">
        <v>577</v>
      </c>
      <c r="L16" s="125" t="n">
        <v>250</v>
      </c>
      <c r="M16" s="125" t="n">
        <v>207</v>
      </c>
      <c r="N16" s="125" t="n">
        <v>541</v>
      </c>
      <c r="O16" s="125" t="n">
        <v>447</v>
      </c>
      <c r="P16" s="125" t="n">
        <v>81</v>
      </c>
      <c r="Q16" s="125" t="n">
        <v>153</v>
      </c>
      <c r="R16" s="125" t="n">
        <v>727</v>
      </c>
      <c r="S16" s="125" t="n">
        <v>191</v>
      </c>
      <c r="T16" s="153" t="s">
        <v>143</v>
      </c>
      <c r="U16" s="162" t="s">
        <v>143</v>
      </c>
      <c r="V16" s="353" t="s">
        <v>551</v>
      </c>
      <c r="W16" s="353"/>
      <c r="X16" s="164" t="n">
        <v>1070</v>
      </c>
      <c r="Y16" s="125" t="n">
        <v>181</v>
      </c>
      <c r="Z16" s="125" t="n">
        <v>575</v>
      </c>
      <c r="AA16" s="125" t="n">
        <v>314</v>
      </c>
      <c r="AB16" s="125" t="n">
        <v>2285</v>
      </c>
      <c r="AC16" s="125" t="n">
        <v>722</v>
      </c>
      <c r="AD16" s="125" t="n">
        <v>991</v>
      </c>
      <c r="AE16" s="125" t="n">
        <v>572</v>
      </c>
      <c r="AF16" s="125" t="n">
        <v>568</v>
      </c>
      <c r="AG16" s="125" t="n">
        <v>370</v>
      </c>
      <c r="AH16" s="125" t="n">
        <v>198</v>
      </c>
      <c r="AI16" s="125" t="n">
        <v>105</v>
      </c>
      <c r="AJ16" s="125" t="n">
        <v>430</v>
      </c>
      <c r="AK16" s="125" t="n">
        <v>200</v>
      </c>
      <c r="AL16" s="125" t="n">
        <v>480</v>
      </c>
      <c r="AM16" s="125" t="n">
        <v>218</v>
      </c>
      <c r="AN16" s="153" t="s">
        <v>143</v>
      </c>
      <c r="AO16" s="101"/>
      <c r="AP16" s="160"/>
      <c r="AQ16" s="160"/>
      <c r="AR16" s="160"/>
      <c r="AS16" s="160"/>
      <c r="AT16" s="160"/>
      <c r="AU16" s="160"/>
      <c r="AV16" s="160"/>
      <c r="AW16" s="160"/>
    </row>
    <row r="17" customFormat="false" ht="15" hidden="false" customHeight="true" outlineLevel="0" collapsed="false">
      <c r="A17" s="162" t="s">
        <v>145</v>
      </c>
      <c r="B17" s="352" t="s">
        <v>212</v>
      </c>
      <c r="C17" s="352"/>
      <c r="D17" s="125" t="n">
        <v>5767</v>
      </c>
      <c r="E17" s="125" t="n">
        <v>5221</v>
      </c>
      <c r="F17" s="125" t="n">
        <v>546</v>
      </c>
      <c r="G17" s="125" t="n">
        <v>832</v>
      </c>
      <c r="H17" s="125" t="n">
        <v>339</v>
      </c>
      <c r="I17" s="125" t="n">
        <v>493</v>
      </c>
      <c r="J17" s="125" t="n">
        <v>816</v>
      </c>
      <c r="K17" s="125" t="n">
        <v>467</v>
      </c>
      <c r="L17" s="125" t="n">
        <v>195</v>
      </c>
      <c r="M17" s="125" t="n">
        <v>154</v>
      </c>
      <c r="N17" s="125" t="n">
        <v>135</v>
      </c>
      <c r="O17" s="125" t="n">
        <v>135</v>
      </c>
      <c r="P17" s="125" t="n">
        <v>35</v>
      </c>
      <c r="Q17" s="125" t="n">
        <v>103</v>
      </c>
      <c r="R17" s="125" t="n">
        <v>500</v>
      </c>
      <c r="S17" s="125" t="n">
        <v>64</v>
      </c>
      <c r="T17" s="153" t="s">
        <v>145</v>
      </c>
      <c r="U17" s="162" t="s">
        <v>145</v>
      </c>
      <c r="V17" s="353" t="s">
        <v>212</v>
      </c>
      <c r="W17" s="353"/>
      <c r="X17" s="164" t="n">
        <v>657</v>
      </c>
      <c r="Y17" s="125" t="n">
        <v>109</v>
      </c>
      <c r="Z17" s="125" t="n">
        <v>423</v>
      </c>
      <c r="AA17" s="125" t="n">
        <v>125</v>
      </c>
      <c r="AB17" s="125" t="n">
        <v>1630</v>
      </c>
      <c r="AC17" s="125" t="n">
        <v>399</v>
      </c>
      <c r="AD17" s="125" t="n">
        <v>827</v>
      </c>
      <c r="AE17" s="125" t="n">
        <v>404</v>
      </c>
      <c r="AF17" s="125" t="n">
        <v>212</v>
      </c>
      <c r="AG17" s="125" t="n">
        <v>89</v>
      </c>
      <c r="AH17" s="125" t="n">
        <v>123</v>
      </c>
      <c r="AI17" s="125" t="n">
        <v>53</v>
      </c>
      <c r="AJ17" s="125" t="n">
        <v>147</v>
      </c>
      <c r="AK17" s="125" t="n">
        <v>140</v>
      </c>
      <c r="AL17" s="125" t="n">
        <v>248</v>
      </c>
      <c r="AM17" s="125" t="n">
        <v>60</v>
      </c>
      <c r="AN17" s="153" t="s">
        <v>145</v>
      </c>
      <c r="AO17" s="101"/>
      <c r="AP17" s="160"/>
      <c r="AQ17" s="160"/>
      <c r="AR17" s="160"/>
      <c r="AS17" s="160"/>
      <c r="AT17" s="160"/>
      <c r="AU17" s="160"/>
      <c r="AV17" s="160"/>
      <c r="AW17" s="160"/>
    </row>
    <row r="18" customFormat="false" ht="15" hidden="false" customHeight="true" outlineLevel="0" collapsed="false">
      <c r="A18" s="162" t="s">
        <v>146</v>
      </c>
      <c r="B18" s="352" t="s">
        <v>242</v>
      </c>
      <c r="C18" s="352"/>
      <c r="D18" s="125" t="n">
        <v>119</v>
      </c>
      <c r="E18" s="125" t="n">
        <v>108</v>
      </c>
      <c r="F18" s="125" t="n">
        <v>11</v>
      </c>
      <c r="G18" s="125" t="n">
        <v>8</v>
      </c>
      <c r="H18" s="125" t="n">
        <v>2</v>
      </c>
      <c r="I18" s="125" t="n">
        <v>6</v>
      </c>
      <c r="J18" s="125" t="n">
        <v>14</v>
      </c>
      <c r="K18" s="125" t="n">
        <v>10</v>
      </c>
      <c r="L18" s="125" t="n">
        <v>1</v>
      </c>
      <c r="M18" s="125" t="n">
        <v>3</v>
      </c>
      <c r="N18" s="125" t="n">
        <v>3</v>
      </c>
      <c r="O18" s="125" t="n">
        <v>1</v>
      </c>
      <c r="P18" s="125" t="n">
        <v>0</v>
      </c>
      <c r="Q18" s="125" t="n">
        <v>0</v>
      </c>
      <c r="R18" s="125" t="n">
        <v>1</v>
      </c>
      <c r="S18" s="125" t="n">
        <v>2</v>
      </c>
      <c r="T18" s="153" t="s">
        <v>146</v>
      </c>
      <c r="U18" s="162" t="s">
        <v>146</v>
      </c>
      <c r="V18" s="353" t="s">
        <v>213</v>
      </c>
      <c r="W18" s="353"/>
      <c r="X18" s="164" t="n">
        <v>24</v>
      </c>
      <c r="Y18" s="125" t="n">
        <v>9</v>
      </c>
      <c r="Z18" s="125" t="n">
        <v>10</v>
      </c>
      <c r="AA18" s="125" t="n">
        <v>5</v>
      </c>
      <c r="AB18" s="125" t="n">
        <v>49</v>
      </c>
      <c r="AC18" s="125" t="n">
        <v>11</v>
      </c>
      <c r="AD18" s="125" t="n">
        <v>22</v>
      </c>
      <c r="AE18" s="125" t="n">
        <v>16</v>
      </c>
      <c r="AF18" s="125" t="n">
        <v>4</v>
      </c>
      <c r="AG18" s="125" t="n">
        <v>1</v>
      </c>
      <c r="AH18" s="125" t="n">
        <v>3</v>
      </c>
      <c r="AI18" s="125" t="n">
        <v>0</v>
      </c>
      <c r="AJ18" s="125" t="n">
        <v>7</v>
      </c>
      <c r="AK18" s="125" t="n">
        <v>1</v>
      </c>
      <c r="AL18" s="125" t="n">
        <v>5</v>
      </c>
      <c r="AM18" s="125" t="n">
        <v>0</v>
      </c>
      <c r="AN18" s="153" t="s">
        <v>146</v>
      </c>
      <c r="AO18" s="101"/>
      <c r="AP18" s="160"/>
      <c r="AQ18" s="160"/>
      <c r="AR18" s="160"/>
      <c r="AS18" s="160"/>
      <c r="AT18" s="160"/>
      <c r="AU18" s="160"/>
      <c r="AV18" s="160"/>
      <c r="AW18" s="160"/>
    </row>
    <row r="19" customFormat="false" ht="15" hidden="false" customHeight="true" outlineLevel="0" collapsed="false">
      <c r="A19" s="162" t="s">
        <v>147</v>
      </c>
      <c r="B19" s="352" t="s">
        <v>552</v>
      </c>
      <c r="C19" s="352"/>
      <c r="D19" s="125" t="n">
        <v>587</v>
      </c>
      <c r="E19" s="125" t="n">
        <v>514</v>
      </c>
      <c r="F19" s="125" t="n">
        <v>73</v>
      </c>
      <c r="G19" s="125" t="n">
        <v>64</v>
      </c>
      <c r="H19" s="125" t="n">
        <v>12</v>
      </c>
      <c r="I19" s="125" t="n">
        <v>52</v>
      </c>
      <c r="J19" s="125" t="n">
        <v>65</v>
      </c>
      <c r="K19" s="125" t="n">
        <v>31</v>
      </c>
      <c r="L19" s="125" t="n">
        <v>18</v>
      </c>
      <c r="M19" s="125" t="n">
        <v>16</v>
      </c>
      <c r="N19" s="125" t="n">
        <v>24</v>
      </c>
      <c r="O19" s="125" t="n">
        <v>2</v>
      </c>
      <c r="P19" s="125" t="n">
        <v>0</v>
      </c>
      <c r="Q19" s="125" t="n">
        <v>12</v>
      </c>
      <c r="R19" s="125" t="n">
        <v>13</v>
      </c>
      <c r="S19" s="125" t="n">
        <v>15</v>
      </c>
      <c r="T19" s="153" t="s">
        <v>147</v>
      </c>
      <c r="U19" s="162" t="s">
        <v>147</v>
      </c>
      <c r="V19" s="353" t="s">
        <v>553</v>
      </c>
      <c r="W19" s="353"/>
      <c r="X19" s="164" t="n">
        <v>147</v>
      </c>
      <c r="Y19" s="125" t="n">
        <v>24</v>
      </c>
      <c r="Z19" s="125" t="n">
        <v>74</v>
      </c>
      <c r="AA19" s="125" t="n">
        <v>49</v>
      </c>
      <c r="AB19" s="125" t="n">
        <v>134</v>
      </c>
      <c r="AC19" s="125" t="n">
        <v>58</v>
      </c>
      <c r="AD19" s="125" t="n">
        <v>48</v>
      </c>
      <c r="AE19" s="125" t="n">
        <v>28</v>
      </c>
      <c r="AF19" s="125" t="n">
        <v>25</v>
      </c>
      <c r="AG19" s="125" t="n">
        <v>16</v>
      </c>
      <c r="AH19" s="125" t="n">
        <v>9</v>
      </c>
      <c r="AI19" s="125" t="n">
        <v>9</v>
      </c>
      <c r="AJ19" s="125" t="n">
        <v>17</v>
      </c>
      <c r="AK19" s="125" t="n">
        <v>20</v>
      </c>
      <c r="AL19" s="125" t="n">
        <v>21</v>
      </c>
      <c r="AM19" s="125" t="n">
        <v>19</v>
      </c>
      <c r="AN19" s="153" t="s">
        <v>147</v>
      </c>
      <c r="AO19" s="101"/>
      <c r="AP19" s="160"/>
      <c r="AQ19" s="160"/>
      <c r="AR19" s="160"/>
      <c r="AS19" s="160"/>
      <c r="AT19" s="160"/>
      <c r="AU19" s="160"/>
      <c r="AV19" s="160"/>
      <c r="AW19" s="160"/>
    </row>
    <row r="20" customFormat="false" ht="15" hidden="false" customHeight="true" outlineLevel="0" collapsed="false">
      <c r="A20" s="162" t="s">
        <v>148</v>
      </c>
      <c r="B20" s="352" t="s">
        <v>214</v>
      </c>
      <c r="C20" s="352"/>
      <c r="D20" s="125" t="n">
        <v>339</v>
      </c>
      <c r="E20" s="125" t="n">
        <v>270</v>
      </c>
      <c r="F20" s="125" t="n">
        <v>69</v>
      </c>
      <c r="G20" s="125" t="n">
        <v>33</v>
      </c>
      <c r="H20" s="125" t="n">
        <v>14</v>
      </c>
      <c r="I20" s="125" t="n">
        <v>19</v>
      </c>
      <c r="J20" s="125" t="n">
        <v>64</v>
      </c>
      <c r="K20" s="125" t="n">
        <v>29</v>
      </c>
      <c r="L20" s="125" t="n">
        <v>20</v>
      </c>
      <c r="M20" s="125" t="n">
        <v>15</v>
      </c>
      <c r="N20" s="125" t="n">
        <v>12</v>
      </c>
      <c r="O20" s="125" t="n">
        <v>12</v>
      </c>
      <c r="P20" s="125" t="n">
        <v>3</v>
      </c>
      <c r="Q20" s="125" t="n">
        <v>6</v>
      </c>
      <c r="R20" s="125" t="n">
        <v>10</v>
      </c>
      <c r="S20" s="125" t="n">
        <v>11</v>
      </c>
      <c r="T20" s="153" t="s">
        <v>148</v>
      </c>
      <c r="U20" s="162" t="s">
        <v>148</v>
      </c>
      <c r="V20" s="353" t="s">
        <v>215</v>
      </c>
      <c r="W20" s="353"/>
      <c r="X20" s="164" t="n">
        <v>24</v>
      </c>
      <c r="Y20" s="125" t="n">
        <v>3</v>
      </c>
      <c r="Z20" s="125" t="n">
        <v>14</v>
      </c>
      <c r="AA20" s="125" t="n">
        <v>7</v>
      </c>
      <c r="AB20" s="125" t="n">
        <v>87</v>
      </c>
      <c r="AC20" s="125" t="n">
        <v>17</v>
      </c>
      <c r="AD20" s="125" t="n">
        <v>43</v>
      </c>
      <c r="AE20" s="125" t="n">
        <v>27</v>
      </c>
      <c r="AF20" s="125" t="n">
        <v>25</v>
      </c>
      <c r="AG20" s="125" t="n">
        <v>7</v>
      </c>
      <c r="AH20" s="125" t="n">
        <v>18</v>
      </c>
      <c r="AI20" s="125" t="n">
        <v>4</v>
      </c>
      <c r="AJ20" s="125" t="n">
        <v>19</v>
      </c>
      <c r="AK20" s="125" t="n">
        <v>7</v>
      </c>
      <c r="AL20" s="125" t="n">
        <v>2</v>
      </c>
      <c r="AM20" s="125" t="n">
        <v>20</v>
      </c>
      <c r="AN20" s="153" t="s">
        <v>148</v>
      </c>
      <c r="AO20" s="101"/>
      <c r="AP20" s="160"/>
      <c r="AQ20" s="160"/>
      <c r="AR20" s="160"/>
      <c r="AS20" s="160"/>
      <c r="AT20" s="160"/>
      <c r="AU20" s="160"/>
      <c r="AV20" s="160"/>
      <c r="AW20" s="160"/>
    </row>
    <row r="21" customFormat="false" ht="15" hidden="false" customHeight="true" outlineLevel="0" collapsed="false">
      <c r="A21" s="162" t="s">
        <v>149</v>
      </c>
      <c r="B21" s="352" t="s">
        <v>554</v>
      </c>
      <c r="C21" s="352"/>
      <c r="D21" s="125" t="n">
        <v>8848</v>
      </c>
      <c r="E21" s="125" t="n">
        <v>7896</v>
      </c>
      <c r="F21" s="125" t="n">
        <v>952</v>
      </c>
      <c r="G21" s="125" t="n">
        <v>864</v>
      </c>
      <c r="H21" s="125" t="n">
        <v>370</v>
      </c>
      <c r="I21" s="125" t="n">
        <v>494</v>
      </c>
      <c r="J21" s="125" t="n">
        <v>1063</v>
      </c>
      <c r="K21" s="125" t="n">
        <v>583</v>
      </c>
      <c r="L21" s="125" t="n">
        <v>301</v>
      </c>
      <c r="M21" s="125" t="n">
        <v>179</v>
      </c>
      <c r="N21" s="125" t="n">
        <v>399</v>
      </c>
      <c r="O21" s="125" t="n">
        <v>239</v>
      </c>
      <c r="P21" s="125" t="n">
        <v>49</v>
      </c>
      <c r="Q21" s="125" t="n">
        <v>182</v>
      </c>
      <c r="R21" s="125" t="n">
        <v>603</v>
      </c>
      <c r="S21" s="125" t="n">
        <v>151</v>
      </c>
      <c r="T21" s="153" t="s">
        <v>149</v>
      </c>
      <c r="U21" s="162" t="s">
        <v>149</v>
      </c>
      <c r="V21" s="353" t="s">
        <v>554</v>
      </c>
      <c r="W21" s="353"/>
      <c r="X21" s="164" t="n">
        <v>1100</v>
      </c>
      <c r="Y21" s="125" t="n">
        <v>166</v>
      </c>
      <c r="Z21" s="125" t="n">
        <v>541</v>
      </c>
      <c r="AA21" s="125" t="n">
        <v>393</v>
      </c>
      <c r="AB21" s="125" t="n">
        <v>2731</v>
      </c>
      <c r="AC21" s="125" t="n">
        <v>874</v>
      </c>
      <c r="AD21" s="125" t="n">
        <v>1152</v>
      </c>
      <c r="AE21" s="125" t="n">
        <v>705</v>
      </c>
      <c r="AF21" s="125" t="n">
        <v>459</v>
      </c>
      <c r="AG21" s="125" t="n">
        <v>305</v>
      </c>
      <c r="AH21" s="125" t="n">
        <v>154</v>
      </c>
      <c r="AI21" s="125" t="n">
        <v>93</v>
      </c>
      <c r="AJ21" s="125" t="n">
        <v>188</v>
      </c>
      <c r="AK21" s="125" t="n">
        <v>175</v>
      </c>
      <c r="AL21" s="125" t="n">
        <v>353</v>
      </c>
      <c r="AM21" s="125" t="n">
        <v>199</v>
      </c>
      <c r="AN21" s="153" t="s">
        <v>149</v>
      </c>
      <c r="AO21" s="101"/>
      <c r="AP21" s="160"/>
      <c r="AQ21" s="160"/>
      <c r="AR21" s="160"/>
      <c r="AS21" s="160"/>
      <c r="AT21" s="160"/>
      <c r="AU21" s="160"/>
      <c r="AV21" s="160"/>
      <c r="AW21" s="160"/>
    </row>
    <row r="22" customFormat="false" ht="15" hidden="false" customHeight="true" outlineLevel="0" collapsed="false">
      <c r="A22" s="162" t="n">
        <v>10</v>
      </c>
      <c r="B22" s="352" t="s">
        <v>555</v>
      </c>
      <c r="C22" s="352"/>
      <c r="D22" s="125" t="n">
        <v>21</v>
      </c>
      <c r="E22" s="125" t="n">
        <v>18</v>
      </c>
      <c r="F22" s="125" t="n">
        <v>3</v>
      </c>
      <c r="G22" s="125" t="n">
        <v>3</v>
      </c>
      <c r="H22" s="125" t="n">
        <v>2</v>
      </c>
      <c r="I22" s="125" t="n">
        <v>1</v>
      </c>
      <c r="J22" s="125" t="n">
        <v>2</v>
      </c>
      <c r="K22" s="125" t="n">
        <v>1</v>
      </c>
      <c r="L22" s="125" t="n">
        <v>0</v>
      </c>
      <c r="M22" s="125" t="n">
        <v>1</v>
      </c>
      <c r="N22" s="125" t="n">
        <v>0</v>
      </c>
      <c r="O22" s="125" t="n">
        <v>0</v>
      </c>
      <c r="P22" s="125" t="n">
        <v>0</v>
      </c>
      <c r="Q22" s="125" t="n">
        <v>1</v>
      </c>
      <c r="R22" s="125" t="n">
        <v>0</v>
      </c>
      <c r="S22" s="125" t="n">
        <v>0</v>
      </c>
      <c r="T22" s="153" t="n">
        <v>10</v>
      </c>
      <c r="U22" s="162" t="n">
        <v>10</v>
      </c>
      <c r="V22" s="353" t="s">
        <v>555</v>
      </c>
      <c r="W22" s="353"/>
      <c r="X22" s="164" t="n">
        <v>3</v>
      </c>
      <c r="Y22" s="125" t="n">
        <v>1</v>
      </c>
      <c r="Z22" s="125" t="n">
        <v>1</v>
      </c>
      <c r="AA22" s="125" t="n">
        <v>1</v>
      </c>
      <c r="AB22" s="125" t="n">
        <v>1</v>
      </c>
      <c r="AC22" s="125" t="n">
        <v>1</v>
      </c>
      <c r="AD22" s="125" t="n">
        <v>0</v>
      </c>
      <c r="AE22" s="125" t="n">
        <v>0</v>
      </c>
      <c r="AF22" s="125" t="n">
        <v>1</v>
      </c>
      <c r="AG22" s="125" t="n">
        <v>1</v>
      </c>
      <c r="AH22" s="125" t="n">
        <v>0</v>
      </c>
      <c r="AI22" s="125" t="n">
        <v>2</v>
      </c>
      <c r="AJ22" s="125" t="n">
        <v>1</v>
      </c>
      <c r="AK22" s="125" t="n">
        <v>1</v>
      </c>
      <c r="AL22" s="125" t="n">
        <v>5</v>
      </c>
      <c r="AM22" s="125" t="n">
        <v>1</v>
      </c>
      <c r="AN22" s="153" t="n">
        <v>10</v>
      </c>
      <c r="AO22" s="101"/>
      <c r="AP22" s="160"/>
      <c r="AQ22" s="160"/>
      <c r="AR22" s="160"/>
      <c r="AS22" s="160"/>
      <c r="AT22" s="160"/>
      <c r="AU22" s="160"/>
      <c r="AV22" s="160"/>
      <c r="AW22" s="160"/>
    </row>
    <row r="23" customFormat="false" ht="15" hidden="false" customHeight="true" outlineLevel="0" collapsed="false">
      <c r="A23" s="162" t="n">
        <v>11</v>
      </c>
      <c r="B23" s="352" t="s">
        <v>556</v>
      </c>
      <c r="C23" s="352"/>
      <c r="D23" s="125" t="n">
        <v>4</v>
      </c>
      <c r="E23" s="125" t="n">
        <v>3</v>
      </c>
      <c r="F23" s="125" t="n">
        <v>1</v>
      </c>
      <c r="G23" s="125" t="n">
        <v>0</v>
      </c>
      <c r="H23" s="125" t="n">
        <v>0</v>
      </c>
      <c r="I23" s="125" t="n">
        <v>0</v>
      </c>
      <c r="J23" s="125" t="n">
        <v>2</v>
      </c>
      <c r="K23" s="125" t="n">
        <v>2</v>
      </c>
      <c r="L23" s="125" t="n">
        <v>0</v>
      </c>
      <c r="M23" s="125" t="n">
        <v>0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1</v>
      </c>
      <c r="T23" s="153" t="n">
        <v>11</v>
      </c>
      <c r="U23" s="162" t="n">
        <v>11</v>
      </c>
      <c r="V23" s="353" t="s">
        <v>556</v>
      </c>
      <c r="W23" s="353"/>
      <c r="X23" s="164" t="n">
        <v>1</v>
      </c>
      <c r="Y23" s="125" t="n">
        <v>0</v>
      </c>
      <c r="Z23" s="125" t="n">
        <v>1</v>
      </c>
      <c r="AA23" s="125" t="n">
        <v>0</v>
      </c>
      <c r="AB23" s="125" t="n">
        <v>0</v>
      </c>
      <c r="AC23" s="125" t="n">
        <v>0</v>
      </c>
      <c r="AD23" s="125" t="n">
        <v>0</v>
      </c>
      <c r="AE23" s="125" t="n">
        <v>0</v>
      </c>
      <c r="AF23" s="125" t="n">
        <v>0</v>
      </c>
      <c r="AG23" s="125" t="n">
        <v>0</v>
      </c>
      <c r="AH23" s="125" t="n">
        <v>0</v>
      </c>
      <c r="AI23" s="125" t="n">
        <v>0</v>
      </c>
      <c r="AJ23" s="125" t="n">
        <v>0</v>
      </c>
      <c r="AK23" s="125" t="n">
        <v>0</v>
      </c>
      <c r="AL23" s="125" t="n">
        <v>0</v>
      </c>
      <c r="AM23" s="125" t="n">
        <v>0</v>
      </c>
      <c r="AN23" s="153" t="n">
        <v>11</v>
      </c>
      <c r="AO23" s="101"/>
      <c r="AP23" s="160"/>
      <c r="AQ23" s="160"/>
      <c r="AR23" s="160"/>
      <c r="AS23" s="160"/>
      <c r="AT23" s="160"/>
      <c r="AU23" s="160"/>
      <c r="AV23" s="160"/>
      <c r="AW23" s="160"/>
    </row>
    <row r="24" customFormat="false" ht="15" hidden="false" customHeight="true" outlineLevel="0" collapsed="false">
      <c r="A24" s="162" t="n">
        <v>12</v>
      </c>
      <c r="B24" s="202" t="s">
        <v>218</v>
      </c>
      <c r="C24" s="212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53"/>
      <c r="U24" s="162" t="n">
        <v>12</v>
      </c>
      <c r="V24" s="202" t="s">
        <v>218</v>
      </c>
      <c r="W24" s="202"/>
      <c r="X24" s="164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53"/>
      <c r="AO24" s="36"/>
      <c r="AP24" s="160"/>
      <c r="AQ24" s="160"/>
      <c r="AR24" s="160"/>
      <c r="AS24" s="160"/>
      <c r="AT24" s="160"/>
      <c r="AU24" s="160"/>
      <c r="AV24" s="160"/>
      <c r="AW24" s="160"/>
    </row>
    <row r="25" customFormat="false" ht="12" hidden="false" customHeight="true" outlineLevel="0" collapsed="false">
      <c r="A25" s="162"/>
      <c r="B25" s="352" t="s">
        <v>557</v>
      </c>
      <c r="C25" s="352"/>
      <c r="D25" s="125" t="n">
        <v>105</v>
      </c>
      <c r="E25" s="125" t="n">
        <v>95</v>
      </c>
      <c r="F25" s="125" t="n">
        <v>10</v>
      </c>
      <c r="G25" s="125" t="n">
        <v>7</v>
      </c>
      <c r="H25" s="125" t="n">
        <v>4</v>
      </c>
      <c r="I25" s="125" t="n">
        <v>3</v>
      </c>
      <c r="J25" s="125" t="n">
        <v>18</v>
      </c>
      <c r="K25" s="125" t="n">
        <v>11</v>
      </c>
      <c r="L25" s="125" t="n">
        <v>5</v>
      </c>
      <c r="M25" s="125" t="n">
        <v>2</v>
      </c>
      <c r="N25" s="125" t="n">
        <v>0</v>
      </c>
      <c r="O25" s="125" t="n">
        <v>1</v>
      </c>
      <c r="P25" s="125" t="n">
        <v>0</v>
      </c>
      <c r="Q25" s="125" t="n">
        <v>3</v>
      </c>
      <c r="R25" s="125" t="n">
        <v>8</v>
      </c>
      <c r="S25" s="125" t="n">
        <v>2</v>
      </c>
      <c r="T25" s="153" t="n">
        <v>12</v>
      </c>
      <c r="U25" s="162"/>
      <c r="V25" s="353" t="s">
        <v>557</v>
      </c>
      <c r="W25" s="353"/>
      <c r="X25" s="164" t="n">
        <v>11</v>
      </c>
      <c r="Y25" s="125" t="n">
        <v>2</v>
      </c>
      <c r="Z25" s="125" t="n">
        <v>4</v>
      </c>
      <c r="AA25" s="125" t="n">
        <v>5</v>
      </c>
      <c r="AB25" s="125" t="n">
        <v>27</v>
      </c>
      <c r="AC25" s="125" t="n">
        <v>2</v>
      </c>
      <c r="AD25" s="125" t="n">
        <v>17</v>
      </c>
      <c r="AE25" s="125" t="n">
        <v>8</v>
      </c>
      <c r="AF25" s="125" t="n">
        <v>9</v>
      </c>
      <c r="AG25" s="125" t="n">
        <v>4</v>
      </c>
      <c r="AH25" s="125" t="n">
        <v>5</v>
      </c>
      <c r="AI25" s="125" t="n">
        <v>2</v>
      </c>
      <c r="AJ25" s="125" t="n">
        <v>2</v>
      </c>
      <c r="AK25" s="125" t="n">
        <v>2</v>
      </c>
      <c r="AL25" s="125" t="n">
        <v>10</v>
      </c>
      <c r="AM25" s="125" t="n">
        <v>3</v>
      </c>
      <c r="AN25" s="153" t="n">
        <v>12</v>
      </c>
      <c r="AO25" s="36"/>
      <c r="AP25" s="160"/>
      <c r="AQ25" s="160"/>
      <c r="AR25" s="160"/>
      <c r="AS25" s="160"/>
      <c r="AT25" s="160"/>
      <c r="AU25" s="160"/>
      <c r="AV25" s="160"/>
      <c r="AW25" s="160"/>
    </row>
    <row r="26" customFormat="false" ht="15" hidden="false" customHeight="true" outlineLevel="0" collapsed="false">
      <c r="A26" s="162" t="n">
        <v>13</v>
      </c>
      <c r="B26" s="352" t="s">
        <v>233</v>
      </c>
      <c r="C26" s="352"/>
      <c r="D26" s="125" t="n">
        <v>8</v>
      </c>
      <c r="E26" s="125" t="n">
        <v>7</v>
      </c>
      <c r="F26" s="125" t="n">
        <v>1</v>
      </c>
      <c r="G26" s="125" t="n">
        <v>0</v>
      </c>
      <c r="H26" s="125" t="n">
        <v>0</v>
      </c>
      <c r="I26" s="125" t="n">
        <v>0</v>
      </c>
      <c r="J26" s="125" t="n">
        <v>1</v>
      </c>
      <c r="K26" s="125" t="n">
        <v>1</v>
      </c>
      <c r="L26" s="125" t="n">
        <v>0</v>
      </c>
      <c r="M26" s="125" t="n">
        <v>0</v>
      </c>
      <c r="N26" s="125" t="n">
        <v>0</v>
      </c>
      <c r="O26" s="125" t="n">
        <v>1</v>
      </c>
      <c r="P26" s="125" t="n">
        <v>0</v>
      </c>
      <c r="Q26" s="125" t="n">
        <v>0</v>
      </c>
      <c r="R26" s="125" t="n">
        <v>0</v>
      </c>
      <c r="S26" s="125" t="n">
        <v>0</v>
      </c>
      <c r="T26" s="153" t="n">
        <v>13</v>
      </c>
      <c r="U26" s="162" t="n">
        <v>13</v>
      </c>
      <c r="V26" s="353" t="s">
        <v>233</v>
      </c>
      <c r="W26" s="353"/>
      <c r="X26" s="164" t="n">
        <v>1</v>
      </c>
      <c r="Y26" s="125" t="n">
        <v>0</v>
      </c>
      <c r="Z26" s="125" t="n">
        <v>1</v>
      </c>
      <c r="AA26" s="125" t="n">
        <v>0</v>
      </c>
      <c r="AB26" s="125" t="n">
        <v>1</v>
      </c>
      <c r="AC26" s="125" t="n">
        <v>0</v>
      </c>
      <c r="AD26" s="125" t="n">
        <v>1</v>
      </c>
      <c r="AE26" s="125" t="n">
        <v>0</v>
      </c>
      <c r="AF26" s="125" t="n">
        <v>0</v>
      </c>
      <c r="AG26" s="125" t="n">
        <v>0</v>
      </c>
      <c r="AH26" s="125" t="n">
        <v>0</v>
      </c>
      <c r="AI26" s="125" t="n">
        <v>0</v>
      </c>
      <c r="AJ26" s="125" t="n">
        <v>0</v>
      </c>
      <c r="AK26" s="125" t="n">
        <v>0</v>
      </c>
      <c r="AL26" s="125" t="n">
        <v>4</v>
      </c>
      <c r="AM26" s="125" t="n">
        <v>0</v>
      </c>
      <c r="AN26" s="153" t="n">
        <v>13</v>
      </c>
      <c r="AO26" s="101"/>
      <c r="AP26" s="160"/>
      <c r="AQ26" s="160"/>
      <c r="AR26" s="160"/>
      <c r="AS26" s="160"/>
      <c r="AT26" s="160"/>
      <c r="AU26" s="160"/>
      <c r="AV26" s="160"/>
      <c r="AW26" s="160"/>
    </row>
    <row r="27" customFormat="false" ht="15" hidden="false" customHeight="true" outlineLevel="0" collapsed="false">
      <c r="A27" s="162" t="n">
        <v>14</v>
      </c>
      <c r="B27" s="352" t="s">
        <v>225</v>
      </c>
      <c r="C27" s="352"/>
      <c r="D27" s="125" t="n">
        <v>51</v>
      </c>
      <c r="E27" s="125" t="n">
        <v>44</v>
      </c>
      <c r="F27" s="125" t="n">
        <v>7</v>
      </c>
      <c r="G27" s="125" t="n">
        <v>15</v>
      </c>
      <c r="H27" s="125" t="n">
        <v>13</v>
      </c>
      <c r="I27" s="125" t="n">
        <v>2</v>
      </c>
      <c r="J27" s="125" t="n">
        <v>7</v>
      </c>
      <c r="K27" s="125" t="n">
        <v>3</v>
      </c>
      <c r="L27" s="125" t="n">
        <v>4</v>
      </c>
      <c r="M27" s="125" t="n">
        <v>0</v>
      </c>
      <c r="N27" s="125" t="n">
        <v>0</v>
      </c>
      <c r="O27" s="125" t="n">
        <v>0</v>
      </c>
      <c r="P27" s="125" t="n">
        <v>0</v>
      </c>
      <c r="Q27" s="125" t="n">
        <v>0</v>
      </c>
      <c r="R27" s="125" t="n">
        <v>1</v>
      </c>
      <c r="S27" s="125" t="n">
        <v>1</v>
      </c>
      <c r="T27" s="153" t="n">
        <v>14</v>
      </c>
      <c r="U27" s="162" t="n">
        <v>14</v>
      </c>
      <c r="V27" s="353" t="s">
        <v>225</v>
      </c>
      <c r="W27" s="353"/>
      <c r="X27" s="164" t="n">
        <v>5</v>
      </c>
      <c r="Y27" s="125" t="n">
        <v>3</v>
      </c>
      <c r="Z27" s="125" t="n">
        <v>1</v>
      </c>
      <c r="AA27" s="125" t="n">
        <v>1</v>
      </c>
      <c r="AB27" s="125" t="n">
        <v>9</v>
      </c>
      <c r="AC27" s="125" t="n">
        <v>2</v>
      </c>
      <c r="AD27" s="125" t="n">
        <v>3</v>
      </c>
      <c r="AE27" s="125" t="n">
        <v>4</v>
      </c>
      <c r="AF27" s="125" t="n">
        <v>6</v>
      </c>
      <c r="AG27" s="125" t="n">
        <v>2</v>
      </c>
      <c r="AH27" s="125" t="n">
        <v>4</v>
      </c>
      <c r="AI27" s="125" t="n">
        <v>0</v>
      </c>
      <c r="AJ27" s="125" t="n">
        <v>4</v>
      </c>
      <c r="AK27" s="125" t="n">
        <v>1</v>
      </c>
      <c r="AL27" s="125" t="n">
        <v>1</v>
      </c>
      <c r="AM27" s="125" t="n">
        <v>1</v>
      </c>
      <c r="AN27" s="153" t="n">
        <v>14</v>
      </c>
      <c r="AO27" s="101"/>
      <c r="AP27" s="160"/>
      <c r="AQ27" s="160"/>
      <c r="AR27" s="160"/>
      <c r="AS27" s="160"/>
      <c r="AT27" s="160"/>
      <c r="AU27" s="160"/>
      <c r="AV27" s="160"/>
      <c r="AW27" s="160"/>
    </row>
    <row r="28" customFormat="false" ht="15" hidden="false" customHeight="true" outlineLevel="0" collapsed="false">
      <c r="A28" s="162" t="n">
        <v>15</v>
      </c>
      <c r="B28" s="352" t="s">
        <v>227</v>
      </c>
      <c r="C28" s="352"/>
      <c r="D28" s="125" t="n">
        <v>640</v>
      </c>
      <c r="E28" s="125" t="n">
        <v>480</v>
      </c>
      <c r="F28" s="125" t="n">
        <v>160</v>
      </c>
      <c r="G28" s="125" t="n">
        <v>34</v>
      </c>
      <c r="H28" s="125" t="n">
        <v>24</v>
      </c>
      <c r="I28" s="125" t="n">
        <v>10</v>
      </c>
      <c r="J28" s="125" t="n">
        <v>49</v>
      </c>
      <c r="K28" s="125" t="n">
        <v>33</v>
      </c>
      <c r="L28" s="125" t="n">
        <v>7</v>
      </c>
      <c r="M28" s="125" t="n">
        <v>9</v>
      </c>
      <c r="N28" s="125" t="n">
        <v>46</v>
      </c>
      <c r="O28" s="125" t="n">
        <v>26</v>
      </c>
      <c r="P28" s="125" t="n">
        <v>5</v>
      </c>
      <c r="Q28" s="125" t="n">
        <v>22</v>
      </c>
      <c r="R28" s="125" t="n">
        <v>42</v>
      </c>
      <c r="S28" s="125" t="n">
        <v>26</v>
      </c>
      <c r="T28" s="153" t="n">
        <v>15</v>
      </c>
      <c r="U28" s="162" t="n">
        <v>15</v>
      </c>
      <c r="V28" s="353" t="s">
        <v>227</v>
      </c>
      <c r="W28" s="353"/>
      <c r="X28" s="164" t="n">
        <v>48</v>
      </c>
      <c r="Y28" s="125" t="n">
        <v>16</v>
      </c>
      <c r="Z28" s="125" t="n">
        <v>20</v>
      </c>
      <c r="AA28" s="125" t="n">
        <v>12</v>
      </c>
      <c r="AB28" s="125" t="n">
        <v>172</v>
      </c>
      <c r="AC28" s="125" t="n">
        <v>52</v>
      </c>
      <c r="AD28" s="125" t="n">
        <v>75</v>
      </c>
      <c r="AE28" s="125" t="n">
        <v>45</v>
      </c>
      <c r="AF28" s="125" t="n">
        <v>37</v>
      </c>
      <c r="AG28" s="125" t="n">
        <v>29</v>
      </c>
      <c r="AH28" s="125" t="n">
        <v>8</v>
      </c>
      <c r="AI28" s="125" t="n">
        <v>4</v>
      </c>
      <c r="AJ28" s="125" t="n">
        <v>22</v>
      </c>
      <c r="AK28" s="125" t="n">
        <v>56</v>
      </c>
      <c r="AL28" s="125" t="n">
        <v>21</v>
      </c>
      <c r="AM28" s="125" t="n">
        <v>30</v>
      </c>
      <c r="AN28" s="153" t="n">
        <v>15</v>
      </c>
      <c r="AO28" s="101"/>
      <c r="AP28" s="160"/>
      <c r="AQ28" s="160"/>
      <c r="AR28" s="160"/>
      <c r="AS28" s="160"/>
      <c r="AT28" s="160"/>
      <c r="AU28" s="160"/>
      <c r="AV28" s="160"/>
      <c r="AW28" s="160"/>
    </row>
    <row r="29" customFormat="false" ht="12.75" hidden="false" customHeight="false" outlineLevel="0" collapsed="false">
      <c r="A29" s="162"/>
      <c r="B29" s="354"/>
      <c r="C29" s="354"/>
      <c r="D29" s="164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53"/>
      <c r="U29" s="162"/>
      <c r="V29" s="354"/>
      <c r="W29" s="354"/>
      <c r="X29" s="164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53"/>
      <c r="AO29" s="101"/>
      <c r="AP29" s="160"/>
      <c r="AQ29" s="160"/>
      <c r="AR29" s="160"/>
      <c r="AS29" s="160"/>
      <c r="AT29" s="160"/>
      <c r="AU29" s="160"/>
      <c r="AV29" s="160"/>
      <c r="AW29" s="160"/>
    </row>
    <row r="30" customFormat="false" ht="12.75" hidden="false" customHeight="false" outlineLevel="0" collapsed="false">
      <c r="B30" s="101" t="s">
        <v>558</v>
      </c>
      <c r="C30" s="101"/>
      <c r="D30" s="164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53"/>
      <c r="V30" s="101" t="s">
        <v>558</v>
      </c>
      <c r="W30" s="101"/>
      <c r="X30" s="164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53"/>
      <c r="AO30" s="101"/>
      <c r="AP30" s="160"/>
      <c r="AQ30" s="160"/>
      <c r="AR30" s="160"/>
      <c r="AS30" s="160"/>
      <c r="AT30" s="160"/>
      <c r="AU30" s="160"/>
      <c r="AV30" s="160"/>
      <c r="AW30" s="160"/>
    </row>
    <row r="31" customFormat="false" ht="20.1" hidden="false" customHeight="true" outlineLevel="0" collapsed="false">
      <c r="A31" s="162" t="n">
        <v>16</v>
      </c>
      <c r="B31" s="352" t="s">
        <v>559</v>
      </c>
      <c r="C31" s="352"/>
      <c r="D31" s="125" t="n">
        <v>2378</v>
      </c>
      <c r="E31" s="125" t="n">
        <v>2177</v>
      </c>
      <c r="F31" s="125" t="n">
        <v>201</v>
      </c>
      <c r="G31" s="125" t="n">
        <v>544</v>
      </c>
      <c r="H31" s="125" t="n">
        <v>539</v>
      </c>
      <c r="I31" s="125" t="n">
        <v>5</v>
      </c>
      <c r="J31" s="125" t="n">
        <v>217</v>
      </c>
      <c r="K31" s="125" t="n">
        <v>112</v>
      </c>
      <c r="L31" s="125" t="n">
        <v>2</v>
      </c>
      <c r="M31" s="125" t="n">
        <v>103</v>
      </c>
      <c r="N31" s="125" t="n">
        <v>174</v>
      </c>
      <c r="O31" s="125" t="n">
        <v>5</v>
      </c>
      <c r="P31" s="125" t="n">
        <v>10</v>
      </c>
      <c r="Q31" s="125" t="n">
        <v>117</v>
      </c>
      <c r="R31" s="125" t="n">
        <v>824</v>
      </c>
      <c r="S31" s="125" t="n">
        <v>7</v>
      </c>
      <c r="T31" s="153" t="n">
        <v>16</v>
      </c>
      <c r="U31" s="162" t="n">
        <v>16</v>
      </c>
      <c r="V31" s="353" t="s">
        <v>559</v>
      </c>
      <c r="W31" s="353"/>
      <c r="X31" s="164" t="n">
        <v>63</v>
      </c>
      <c r="Y31" s="125" t="n">
        <v>54</v>
      </c>
      <c r="Z31" s="125" t="n">
        <v>1</v>
      </c>
      <c r="AA31" s="125" t="n">
        <v>8</v>
      </c>
      <c r="AB31" s="125" t="n">
        <v>18</v>
      </c>
      <c r="AC31" s="125" t="n">
        <v>0</v>
      </c>
      <c r="AD31" s="125" t="n">
        <v>7</v>
      </c>
      <c r="AE31" s="125" t="n">
        <v>11</v>
      </c>
      <c r="AF31" s="125" t="n">
        <v>35</v>
      </c>
      <c r="AG31" s="125" t="n">
        <v>19</v>
      </c>
      <c r="AH31" s="125" t="n">
        <v>16</v>
      </c>
      <c r="AI31" s="125" t="n">
        <v>1</v>
      </c>
      <c r="AJ31" s="125" t="n">
        <v>183</v>
      </c>
      <c r="AK31" s="125" t="n">
        <v>2</v>
      </c>
      <c r="AL31" s="125" t="n">
        <v>174</v>
      </c>
      <c r="AM31" s="125" t="n">
        <v>4</v>
      </c>
      <c r="AN31" s="153" t="n">
        <v>16</v>
      </c>
      <c r="AO31" s="101"/>
      <c r="AP31" s="160"/>
      <c r="AQ31" s="160"/>
      <c r="AR31" s="160"/>
      <c r="AS31" s="160"/>
      <c r="AT31" s="160"/>
      <c r="AU31" s="160"/>
      <c r="AV31" s="160"/>
      <c r="AW31" s="160"/>
    </row>
    <row r="32" customFormat="false" ht="15" hidden="false" customHeight="true" outlineLevel="0" collapsed="false">
      <c r="A32" s="162" t="n">
        <v>17</v>
      </c>
      <c r="B32" s="352" t="s">
        <v>560</v>
      </c>
      <c r="C32" s="352"/>
      <c r="D32" s="125" t="n">
        <v>26979</v>
      </c>
      <c r="E32" s="125" t="n">
        <v>23540</v>
      </c>
      <c r="F32" s="125" t="n">
        <v>3439</v>
      </c>
      <c r="G32" s="125" t="n">
        <v>2673</v>
      </c>
      <c r="H32" s="125" t="n">
        <v>861</v>
      </c>
      <c r="I32" s="125" t="n">
        <v>1812</v>
      </c>
      <c r="J32" s="125" t="n">
        <v>3192</v>
      </c>
      <c r="K32" s="125" t="n">
        <v>1769</v>
      </c>
      <c r="L32" s="125" t="n">
        <v>888</v>
      </c>
      <c r="M32" s="125" t="n">
        <v>535</v>
      </c>
      <c r="N32" s="125" t="n">
        <v>1136</v>
      </c>
      <c r="O32" s="125" t="n">
        <v>938</v>
      </c>
      <c r="P32" s="125" t="n">
        <v>175</v>
      </c>
      <c r="Q32" s="125" t="n">
        <v>414</v>
      </c>
      <c r="R32" s="125" t="n">
        <v>1277</v>
      </c>
      <c r="S32" s="125" t="n">
        <v>504</v>
      </c>
      <c r="T32" s="153" t="n">
        <v>17</v>
      </c>
      <c r="U32" s="162" t="n">
        <v>17</v>
      </c>
      <c r="V32" s="353" t="s">
        <v>560</v>
      </c>
      <c r="W32" s="353"/>
      <c r="X32" s="164" t="n">
        <v>3491</v>
      </c>
      <c r="Y32" s="125" t="n">
        <v>497</v>
      </c>
      <c r="Z32" s="125" t="n">
        <v>1965</v>
      </c>
      <c r="AA32" s="125" t="n">
        <v>1029</v>
      </c>
      <c r="AB32" s="125" t="n">
        <v>8043</v>
      </c>
      <c r="AC32" s="125" t="n">
        <v>2448</v>
      </c>
      <c r="AD32" s="125" t="n">
        <v>3645</v>
      </c>
      <c r="AE32" s="125" t="n">
        <v>1950</v>
      </c>
      <c r="AF32" s="125" t="n">
        <v>1604</v>
      </c>
      <c r="AG32" s="125" t="n">
        <v>1019</v>
      </c>
      <c r="AH32" s="125" t="n">
        <v>585</v>
      </c>
      <c r="AI32" s="125" t="n">
        <v>335</v>
      </c>
      <c r="AJ32" s="125" t="n">
        <v>713</v>
      </c>
      <c r="AK32" s="125" t="n">
        <v>670</v>
      </c>
      <c r="AL32" s="125" t="n">
        <v>1200</v>
      </c>
      <c r="AM32" s="125" t="n">
        <v>614</v>
      </c>
      <c r="AN32" s="153" t="n">
        <v>17</v>
      </c>
      <c r="AO32" s="101"/>
      <c r="AP32" s="160"/>
      <c r="AQ32" s="160"/>
      <c r="AR32" s="160"/>
      <c r="AS32" s="160"/>
      <c r="AT32" s="160"/>
      <c r="AU32" s="160"/>
      <c r="AV32" s="160"/>
      <c r="AW32" s="160"/>
    </row>
    <row r="33" customFormat="false" ht="15" hidden="false" customHeight="true" outlineLevel="0" collapsed="false">
      <c r="A33" s="162"/>
      <c r="B33" s="202" t="s">
        <v>561</v>
      </c>
      <c r="C33" s="202"/>
      <c r="D33" s="164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53"/>
      <c r="U33" s="162"/>
      <c r="V33" s="202" t="s">
        <v>561</v>
      </c>
      <c r="W33" s="202"/>
      <c r="X33" s="164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53"/>
      <c r="AO33" s="101"/>
      <c r="AP33" s="160"/>
      <c r="AQ33" s="160"/>
      <c r="AR33" s="160"/>
      <c r="AS33" s="160"/>
      <c r="AT33" s="160"/>
      <c r="AU33" s="160"/>
      <c r="AV33" s="160"/>
      <c r="AW33" s="160"/>
    </row>
    <row r="34" customFormat="false" ht="15" hidden="false" customHeight="true" outlineLevel="0" collapsed="false">
      <c r="A34" s="162" t="n">
        <v>18</v>
      </c>
      <c r="B34" s="352" t="s">
        <v>562</v>
      </c>
      <c r="C34" s="352"/>
      <c r="D34" s="355" t="s">
        <v>563</v>
      </c>
      <c r="E34" s="355" t="s">
        <v>563</v>
      </c>
      <c r="F34" s="355" t="s">
        <v>563</v>
      </c>
      <c r="G34" s="327" t="s">
        <v>563</v>
      </c>
      <c r="H34" s="327" t="s">
        <v>563</v>
      </c>
      <c r="I34" s="327" t="s">
        <v>563</v>
      </c>
      <c r="J34" s="125" t="n">
        <v>125</v>
      </c>
      <c r="K34" s="125" t="n">
        <v>119</v>
      </c>
      <c r="L34" s="125" t="n">
        <v>4</v>
      </c>
      <c r="M34" s="125" t="n">
        <v>2</v>
      </c>
      <c r="N34" s="355" t="s">
        <v>563</v>
      </c>
      <c r="O34" s="355" t="s">
        <v>563</v>
      </c>
      <c r="P34" s="125" t="n">
        <v>172</v>
      </c>
      <c r="Q34" s="125" t="n">
        <v>367</v>
      </c>
      <c r="R34" s="125" t="n">
        <v>460</v>
      </c>
      <c r="S34" s="125" t="n">
        <v>5</v>
      </c>
      <c r="T34" s="153" t="n">
        <v>18</v>
      </c>
      <c r="U34" s="162" t="n">
        <v>18</v>
      </c>
      <c r="V34" s="353" t="s">
        <v>562</v>
      </c>
      <c r="W34" s="353"/>
      <c r="X34" s="164" t="n">
        <v>26</v>
      </c>
      <c r="Y34" s="125" t="n">
        <v>1</v>
      </c>
      <c r="Z34" s="125" t="n">
        <v>24</v>
      </c>
      <c r="AA34" s="125" t="n">
        <v>1</v>
      </c>
      <c r="AB34" s="125" t="n">
        <v>957</v>
      </c>
      <c r="AC34" s="125" t="n">
        <v>247</v>
      </c>
      <c r="AD34" s="125" t="n">
        <v>400</v>
      </c>
      <c r="AE34" s="125" t="n">
        <v>310</v>
      </c>
      <c r="AF34" s="125" t="n">
        <v>53</v>
      </c>
      <c r="AG34" s="125" t="n">
        <v>4</v>
      </c>
      <c r="AH34" s="125" t="n">
        <v>49</v>
      </c>
      <c r="AI34" s="125" t="n">
        <v>3</v>
      </c>
      <c r="AJ34" s="125" t="n">
        <v>1</v>
      </c>
      <c r="AK34" s="125" t="n">
        <v>1</v>
      </c>
      <c r="AL34" s="125" t="n">
        <v>4</v>
      </c>
      <c r="AM34" s="125" t="n">
        <v>0</v>
      </c>
      <c r="AN34" s="153" t="n">
        <v>18</v>
      </c>
      <c r="AO34" s="101"/>
      <c r="AP34" s="160"/>
      <c r="AQ34" s="160"/>
      <c r="AR34" s="160"/>
      <c r="AS34" s="160"/>
      <c r="AT34" s="160"/>
      <c r="AU34" s="160"/>
      <c r="AV34" s="160"/>
      <c r="AW34" s="160"/>
    </row>
    <row r="35" customFormat="false" ht="15" hidden="false" customHeight="true" outlineLevel="0" collapsed="false">
      <c r="A35" s="162" t="n">
        <v>19</v>
      </c>
      <c r="B35" s="352" t="s">
        <v>564</v>
      </c>
      <c r="C35" s="352"/>
      <c r="D35" s="355" t="s">
        <v>563</v>
      </c>
      <c r="E35" s="355" t="s">
        <v>563</v>
      </c>
      <c r="F35" s="355" t="s">
        <v>563</v>
      </c>
      <c r="G35" s="327" t="s">
        <v>563</v>
      </c>
      <c r="H35" s="327" t="s">
        <v>563</v>
      </c>
      <c r="I35" s="327" t="s">
        <v>563</v>
      </c>
      <c r="J35" s="125" t="n">
        <v>3067</v>
      </c>
      <c r="K35" s="125" t="n">
        <v>1650</v>
      </c>
      <c r="L35" s="125" t="n">
        <v>884</v>
      </c>
      <c r="M35" s="125" t="n">
        <v>533</v>
      </c>
      <c r="N35" s="355" t="s">
        <v>563</v>
      </c>
      <c r="O35" s="355" t="s">
        <v>563</v>
      </c>
      <c r="P35" s="125" t="n">
        <v>3</v>
      </c>
      <c r="Q35" s="125" t="n">
        <v>47</v>
      </c>
      <c r="R35" s="125" t="n">
        <v>817</v>
      </c>
      <c r="S35" s="125" t="n">
        <v>499</v>
      </c>
      <c r="T35" s="153" t="n">
        <v>19</v>
      </c>
      <c r="U35" s="162" t="n">
        <v>19</v>
      </c>
      <c r="V35" s="353" t="s">
        <v>564</v>
      </c>
      <c r="W35" s="353"/>
      <c r="X35" s="164" t="n">
        <v>3465</v>
      </c>
      <c r="Y35" s="125" t="n">
        <v>496</v>
      </c>
      <c r="Z35" s="125" t="n">
        <v>1941</v>
      </c>
      <c r="AA35" s="125" t="n">
        <v>1028</v>
      </c>
      <c r="AB35" s="125" t="n">
        <v>7086</v>
      </c>
      <c r="AC35" s="125" t="n">
        <v>2201</v>
      </c>
      <c r="AD35" s="125" t="n">
        <v>3245</v>
      </c>
      <c r="AE35" s="125" t="n">
        <v>1640</v>
      </c>
      <c r="AF35" s="125" t="n">
        <v>1551</v>
      </c>
      <c r="AG35" s="125" t="n">
        <v>1015</v>
      </c>
      <c r="AH35" s="125" t="n">
        <v>536</v>
      </c>
      <c r="AI35" s="125" t="n">
        <v>332</v>
      </c>
      <c r="AJ35" s="125" t="n">
        <v>712</v>
      </c>
      <c r="AK35" s="125" t="n">
        <v>669</v>
      </c>
      <c r="AL35" s="125" t="n">
        <v>1196</v>
      </c>
      <c r="AM35" s="125" t="n">
        <v>614</v>
      </c>
      <c r="AN35" s="153" t="n">
        <v>19</v>
      </c>
      <c r="AO35" s="101"/>
      <c r="AP35" s="160"/>
      <c r="AQ35" s="160"/>
      <c r="AR35" s="160"/>
      <c r="AS35" s="160"/>
      <c r="AT35" s="160"/>
      <c r="AU35" s="160"/>
      <c r="AV35" s="160"/>
      <c r="AW35" s="160"/>
    </row>
    <row r="36" customFormat="false" ht="15" hidden="false" customHeight="true" outlineLevel="0" collapsed="false">
      <c r="A36" s="162"/>
      <c r="B36" s="352"/>
      <c r="C36" s="352"/>
      <c r="D36" s="164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53"/>
      <c r="U36" s="162"/>
      <c r="V36" s="356"/>
      <c r="W36" s="356"/>
      <c r="X36" s="164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53"/>
      <c r="AO36" s="101"/>
      <c r="AP36" s="160"/>
      <c r="AQ36" s="160"/>
      <c r="AR36" s="160"/>
      <c r="AS36" s="160"/>
      <c r="AT36" s="160"/>
      <c r="AU36" s="160"/>
      <c r="AV36" s="160"/>
      <c r="AW36" s="160"/>
    </row>
    <row r="37" customFormat="false" ht="15" hidden="false" customHeight="true" outlineLevel="0" collapsed="false">
      <c r="A37" s="162"/>
      <c r="B37" s="202" t="s">
        <v>565</v>
      </c>
      <c r="C37" s="212"/>
      <c r="D37" s="164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53"/>
      <c r="U37" s="162"/>
      <c r="V37" s="202" t="s">
        <v>565</v>
      </c>
      <c r="W37" s="212"/>
      <c r="X37" s="164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53"/>
      <c r="AO37" s="101"/>
      <c r="AP37" s="160"/>
      <c r="AQ37" s="160"/>
      <c r="AR37" s="160"/>
      <c r="AS37" s="160"/>
      <c r="AT37" s="160"/>
      <c r="AU37" s="160"/>
      <c r="AV37" s="160"/>
      <c r="AW37" s="160"/>
    </row>
    <row r="38" customFormat="false" ht="20.1" hidden="false" customHeight="true" outlineLevel="0" collapsed="false">
      <c r="A38" s="162"/>
      <c r="B38" s="212" t="s">
        <v>566</v>
      </c>
      <c r="C38" s="212"/>
      <c r="D38" s="164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53"/>
      <c r="U38" s="162"/>
      <c r="V38" s="212" t="s">
        <v>566</v>
      </c>
      <c r="W38" s="212"/>
      <c r="X38" s="164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53"/>
      <c r="AO38" s="101"/>
      <c r="AP38" s="160"/>
      <c r="AQ38" s="160"/>
      <c r="AR38" s="160"/>
      <c r="AS38" s="160"/>
      <c r="AT38" s="160"/>
      <c r="AU38" s="160"/>
      <c r="AV38" s="160"/>
      <c r="AW38" s="160"/>
    </row>
    <row r="39" customFormat="false" ht="12" hidden="false" customHeight="true" outlineLevel="0" collapsed="false">
      <c r="A39" s="162"/>
      <c r="B39" s="212" t="s">
        <v>567</v>
      </c>
      <c r="C39" s="212"/>
      <c r="D39" s="164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53"/>
      <c r="U39" s="162"/>
      <c r="V39" s="212" t="s">
        <v>567</v>
      </c>
      <c r="W39" s="212"/>
      <c r="X39" s="164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53"/>
      <c r="AO39" s="101"/>
      <c r="AP39" s="160"/>
      <c r="AQ39" s="160"/>
      <c r="AR39" s="160"/>
      <c r="AS39" s="160"/>
      <c r="AT39" s="160"/>
      <c r="AU39" s="160"/>
      <c r="AV39" s="160"/>
      <c r="AW39" s="160"/>
    </row>
    <row r="40" customFormat="false" ht="15" hidden="false" customHeight="true" outlineLevel="0" collapsed="false">
      <c r="A40" s="162" t="n">
        <v>20</v>
      </c>
      <c r="B40" s="352" t="s">
        <v>333</v>
      </c>
      <c r="C40" s="352"/>
      <c r="D40" s="125" t="n">
        <v>2</v>
      </c>
      <c r="E40" s="125" t="n">
        <v>2</v>
      </c>
      <c r="F40" s="125" t="n">
        <v>0</v>
      </c>
      <c r="G40" s="125" t="n">
        <v>1</v>
      </c>
      <c r="H40" s="125" t="n">
        <v>0</v>
      </c>
      <c r="I40" s="125" t="n">
        <v>1</v>
      </c>
      <c r="J40" s="125" t="n">
        <v>0</v>
      </c>
      <c r="K40" s="125" t="n">
        <v>0</v>
      </c>
      <c r="L40" s="125" t="n">
        <v>0</v>
      </c>
      <c r="M40" s="125" t="n">
        <v>0</v>
      </c>
      <c r="N40" s="125" t="n">
        <v>1</v>
      </c>
      <c r="O40" s="125" t="n">
        <v>0</v>
      </c>
      <c r="P40" s="125" t="n">
        <v>0</v>
      </c>
      <c r="Q40" s="125" t="n">
        <v>0</v>
      </c>
      <c r="R40" s="125" t="n">
        <v>0</v>
      </c>
      <c r="S40" s="125" t="n">
        <v>0</v>
      </c>
      <c r="T40" s="153" t="n">
        <v>20</v>
      </c>
      <c r="U40" s="162" t="n">
        <v>20</v>
      </c>
      <c r="V40" s="353" t="s">
        <v>333</v>
      </c>
      <c r="W40" s="353"/>
      <c r="X40" s="164" t="n">
        <v>0</v>
      </c>
      <c r="Y40" s="125" t="n">
        <v>0</v>
      </c>
      <c r="Z40" s="125" t="n">
        <v>0</v>
      </c>
      <c r="AA40" s="125" t="n">
        <v>0</v>
      </c>
      <c r="AB40" s="125" t="n">
        <v>0</v>
      </c>
      <c r="AC40" s="125" t="n">
        <v>0</v>
      </c>
      <c r="AD40" s="125" t="n">
        <v>0</v>
      </c>
      <c r="AE40" s="125" t="n">
        <v>0</v>
      </c>
      <c r="AF40" s="125" t="n">
        <v>0</v>
      </c>
      <c r="AG40" s="125" t="n">
        <v>0</v>
      </c>
      <c r="AH40" s="125" t="n">
        <v>0</v>
      </c>
      <c r="AI40" s="125" t="n">
        <v>0</v>
      </c>
      <c r="AJ40" s="125" t="n">
        <v>0</v>
      </c>
      <c r="AK40" s="125" t="n">
        <v>0</v>
      </c>
      <c r="AL40" s="125" t="n">
        <v>0</v>
      </c>
      <c r="AM40" s="125" t="n">
        <v>0</v>
      </c>
      <c r="AN40" s="153" t="n">
        <v>20</v>
      </c>
      <c r="AO40" s="101"/>
      <c r="AP40" s="160"/>
      <c r="AQ40" s="160"/>
      <c r="AR40" s="160"/>
      <c r="AS40" s="160"/>
      <c r="AT40" s="160"/>
      <c r="AU40" s="160"/>
      <c r="AV40" s="160"/>
      <c r="AW40" s="160"/>
    </row>
    <row r="41" customFormat="false" ht="15" hidden="false" customHeight="true" outlineLevel="0" collapsed="false">
      <c r="A41" s="162" t="n">
        <v>21</v>
      </c>
      <c r="B41" s="352" t="s">
        <v>334</v>
      </c>
      <c r="C41" s="352"/>
      <c r="D41" s="125" t="n">
        <v>109</v>
      </c>
      <c r="E41" s="125" t="n">
        <v>101</v>
      </c>
      <c r="F41" s="125" t="n">
        <v>8</v>
      </c>
      <c r="G41" s="125" t="n">
        <v>14</v>
      </c>
      <c r="H41" s="125" t="n">
        <v>5</v>
      </c>
      <c r="I41" s="125" t="n">
        <v>9</v>
      </c>
      <c r="J41" s="125" t="n">
        <v>24</v>
      </c>
      <c r="K41" s="125" t="n">
        <v>16</v>
      </c>
      <c r="L41" s="125" t="n">
        <v>6</v>
      </c>
      <c r="M41" s="125" t="n">
        <v>2</v>
      </c>
      <c r="N41" s="125" t="n">
        <v>3</v>
      </c>
      <c r="O41" s="125" t="n">
        <v>1</v>
      </c>
      <c r="P41" s="125" t="n">
        <v>0</v>
      </c>
      <c r="Q41" s="125" t="n">
        <v>0</v>
      </c>
      <c r="R41" s="125" t="n">
        <v>9</v>
      </c>
      <c r="S41" s="125" t="n">
        <v>2</v>
      </c>
      <c r="T41" s="153" t="n">
        <v>21</v>
      </c>
      <c r="U41" s="162" t="n">
        <v>21</v>
      </c>
      <c r="V41" s="353" t="s">
        <v>334</v>
      </c>
      <c r="W41" s="353"/>
      <c r="X41" s="164" t="n">
        <v>23</v>
      </c>
      <c r="Y41" s="125" t="n">
        <v>0</v>
      </c>
      <c r="Z41" s="125" t="n">
        <v>14</v>
      </c>
      <c r="AA41" s="125" t="n">
        <v>9</v>
      </c>
      <c r="AB41" s="125" t="n">
        <v>7</v>
      </c>
      <c r="AC41" s="125" t="n">
        <v>2</v>
      </c>
      <c r="AD41" s="125" t="n">
        <v>3</v>
      </c>
      <c r="AE41" s="125" t="n">
        <v>2</v>
      </c>
      <c r="AF41" s="125" t="n">
        <v>17</v>
      </c>
      <c r="AG41" s="125" t="n">
        <v>16</v>
      </c>
      <c r="AH41" s="125" t="n">
        <v>1</v>
      </c>
      <c r="AI41" s="125" t="n">
        <v>1</v>
      </c>
      <c r="AJ41" s="125" t="n">
        <v>2</v>
      </c>
      <c r="AK41" s="125" t="n">
        <v>0</v>
      </c>
      <c r="AL41" s="125" t="n">
        <v>3</v>
      </c>
      <c r="AM41" s="125" t="n">
        <v>3</v>
      </c>
      <c r="AN41" s="153" t="n">
        <v>21</v>
      </c>
      <c r="AO41" s="101"/>
      <c r="AP41" s="160"/>
      <c r="AQ41" s="160"/>
      <c r="AR41" s="160"/>
      <c r="AS41" s="160"/>
      <c r="AT41" s="160"/>
      <c r="AU41" s="160"/>
      <c r="AV41" s="160"/>
      <c r="AW41" s="160"/>
    </row>
    <row r="42" customFormat="false" ht="20.1" hidden="false" customHeight="true" outlineLevel="0" collapsed="false">
      <c r="A42" s="162"/>
      <c r="B42" s="212" t="s">
        <v>568</v>
      </c>
      <c r="C42" s="212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53"/>
      <c r="U42" s="162"/>
      <c r="V42" s="212" t="s">
        <v>568</v>
      </c>
      <c r="W42" s="212"/>
      <c r="X42" s="164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53"/>
      <c r="AO42" s="101"/>
      <c r="AP42" s="160"/>
      <c r="AQ42" s="160"/>
      <c r="AR42" s="160"/>
      <c r="AS42" s="160"/>
      <c r="AT42" s="160"/>
      <c r="AU42" s="160"/>
      <c r="AV42" s="160"/>
      <c r="AW42" s="160"/>
    </row>
    <row r="43" customFormat="false" ht="12" hidden="false" customHeight="true" outlineLevel="0" collapsed="false">
      <c r="A43" s="162"/>
      <c r="B43" s="212" t="s">
        <v>569</v>
      </c>
      <c r="C43" s="212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53"/>
      <c r="U43" s="162"/>
      <c r="V43" s="212" t="s">
        <v>569</v>
      </c>
      <c r="W43" s="212"/>
      <c r="X43" s="164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53"/>
      <c r="AO43" s="101"/>
      <c r="AP43" s="160"/>
      <c r="AQ43" s="160"/>
      <c r="AR43" s="160"/>
      <c r="AS43" s="160"/>
      <c r="AT43" s="160"/>
      <c r="AU43" s="160"/>
      <c r="AV43" s="160"/>
      <c r="AW43" s="160"/>
    </row>
    <row r="44" customFormat="false" ht="15" hidden="false" customHeight="true" outlineLevel="0" collapsed="false">
      <c r="A44" s="162" t="n">
        <v>22</v>
      </c>
      <c r="B44" s="352" t="s">
        <v>333</v>
      </c>
      <c r="C44" s="352"/>
      <c r="D44" s="125" t="n">
        <v>429</v>
      </c>
      <c r="E44" s="125" t="n">
        <v>330</v>
      </c>
      <c r="F44" s="125" t="n">
        <v>99</v>
      </c>
      <c r="G44" s="125" t="n">
        <v>109</v>
      </c>
      <c r="H44" s="125" t="n">
        <v>43</v>
      </c>
      <c r="I44" s="125" t="n">
        <v>66</v>
      </c>
      <c r="J44" s="125" t="n">
        <v>23</v>
      </c>
      <c r="K44" s="125" t="n">
        <v>14</v>
      </c>
      <c r="L44" s="125" t="n">
        <v>8</v>
      </c>
      <c r="M44" s="125" t="n">
        <v>1</v>
      </c>
      <c r="N44" s="125" t="n">
        <v>34</v>
      </c>
      <c r="O44" s="125" t="n">
        <v>33</v>
      </c>
      <c r="P44" s="125" t="n">
        <v>0</v>
      </c>
      <c r="Q44" s="125" t="n">
        <v>30</v>
      </c>
      <c r="R44" s="125" t="n">
        <v>65</v>
      </c>
      <c r="S44" s="125" t="n">
        <v>14</v>
      </c>
      <c r="T44" s="153" t="n">
        <v>22</v>
      </c>
      <c r="U44" s="162" t="n">
        <v>22</v>
      </c>
      <c r="V44" s="353" t="s">
        <v>333</v>
      </c>
      <c r="W44" s="353"/>
      <c r="X44" s="164" t="n">
        <v>14</v>
      </c>
      <c r="Y44" s="125" t="n">
        <v>3</v>
      </c>
      <c r="Z44" s="125" t="n">
        <v>11</v>
      </c>
      <c r="AA44" s="125" t="n">
        <v>0</v>
      </c>
      <c r="AB44" s="125" t="n">
        <v>33</v>
      </c>
      <c r="AC44" s="125" t="n">
        <v>20</v>
      </c>
      <c r="AD44" s="125" t="n">
        <v>9</v>
      </c>
      <c r="AE44" s="125" t="n">
        <v>4</v>
      </c>
      <c r="AF44" s="125" t="n">
        <v>8</v>
      </c>
      <c r="AG44" s="125" t="n">
        <v>4</v>
      </c>
      <c r="AH44" s="125" t="n">
        <v>4</v>
      </c>
      <c r="AI44" s="125" t="n">
        <v>3</v>
      </c>
      <c r="AJ44" s="125" t="n">
        <v>16</v>
      </c>
      <c r="AK44" s="125" t="n">
        <v>8</v>
      </c>
      <c r="AL44" s="125" t="n">
        <v>11</v>
      </c>
      <c r="AM44" s="125" t="n">
        <v>28</v>
      </c>
      <c r="AN44" s="153" t="n">
        <v>22</v>
      </c>
      <c r="AO44" s="101"/>
      <c r="AP44" s="160"/>
      <c r="AQ44" s="160"/>
      <c r="AR44" s="160"/>
      <c r="AS44" s="160"/>
      <c r="AT44" s="160"/>
      <c r="AU44" s="160"/>
      <c r="AV44" s="160"/>
      <c r="AW44" s="160"/>
    </row>
    <row r="45" customFormat="false" ht="15" hidden="false" customHeight="true" outlineLevel="0" collapsed="false">
      <c r="A45" s="162" t="n">
        <v>23</v>
      </c>
      <c r="B45" s="352" t="s">
        <v>334</v>
      </c>
      <c r="C45" s="352"/>
      <c r="D45" s="125" t="n">
        <v>27215</v>
      </c>
      <c r="E45" s="125" t="n">
        <v>23919</v>
      </c>
      <c r="F45" s="125" t="n">
        <v>3296</v>
      </c>
      <c r="G45" s="125" t="n">
        <v>2844</v>
      </c>
      <c r="H45" s="125" t="n">
        <v>1219</v>
      </c>
      <c r="I45" s="125" t="n">
        <v>1625</v>
      </c>
      <c r="J45" s="125" t="n">
        <v>3092</v>
      </c>
      <c r="K45" s="125" t="n">
        <v>1707</v>
      </c>
      <c r="L45" s="125" t="n">
        <v>791</v>
      </c>
      <c r="M45" s="125" t="n">
        <v>594</v>
      </c>
      <c r="N45" s="125" t="n">
        <v>1172</v>
      </c>
      <c r="O45" s="125" t="n">
        <v>893</v>
      </c>
      <c r="P45" s="125" t="n">
        <v>176</v>
      </c>
      <c r="Q45" s="125" t="n">
        <v>489</v>
      </c>
      <c r="R45" s="125" t="n">
        <v>1964</v>
      </c>
      <c r="S45" s="125" t="n">
        <v>462</v>
      </c>
      <c r="T45" s="153" t="n">
        <v>23</v>
      </c>
      <c r="U45" s="162" t="n">
        <v>23</v>
      </c>
      <c r="V45" s="353" t="s">
        <v>334</v>
      </c>
      <c r="W45" s="353"/>
      <c r="X45" s="164" t="n">
        <v>3368</v>
      </c>
      <c r="Y45" s="125" t="n">
        <v>527</v>
      </c>
      <c r="Z45" s="125" t="n">
        <v>1860</v>
      </c>
      <c r="AA45" s="125" t="n">
        <v>981</v>
      </c>
      <c r="AB45" s="125" t="n">
        <v>7701</v>
      </c>
      <c r="AC45" s="125" t="n">
        <v>2332</v>
      </c>
      <c r="AD45" s="125" t="n">
        <v>3468</v>
      </c>
      <c r="AE45" s="125" t="n">
        <v>1901</v>
      </c>
      <c r="AF45" s="125" t="n">
        <v>1485</v>
      </c>
      <c r="AG45" s="125" t="n">
        <v>938</v>
      </c>
      <c r="AH45" s="125" t="n">
        <v>547</v>
      </c>
      <c r="AI45" s="125" t="n">
        <v>300</v>
      </c>
      <c r="AJ45" s="125" t="n">
        <v>789</v>
      </c>
      <c r="AK45" s="125" t="n">
        <v>595</v>
      </c>
      <c r="AL45" s="125" t="n">
        <v>1328</v>
      </c>
      <c r="AM45" s="125" t="n">
        <v>557</v>
      </c>
      <c r="AN45" s="153" t="n">
        <v>23</v>
      </c>
      <c r="AO45" s="101"/>
      <c r="AP45" s="160"/>
      <c r="AQ45" s="160"/>
      <c r="AR45" s="160"/>
      <c r="AS45" s="160"/>
      <c r="AT45" s="160"/>
      <c r="AU45" s="160"/>
      <c r="AV45" s="160"/>
      <c r="AW45" s="160"/>
    </row>
    <row r="46" customFormat="false" ht="15" hidden="false" customHeight="true" outlineLevel="0" collapsed="false">
      <c r="A46" s="162"/>
      <c r="B46" s="202"/>
      <c r="C46" s="3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53"/>
      <c r="U46" s="162"/>
      <c r="V46" s="202"/>
      <c r="W46" s="325"/>
      <c r="X46" s="164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53"/>
      <c r="AO46" s="101"/>
      <c r="AP46" s="160"/>
      <c r="AQ46" s="160"/>
      <c r="AR46" s="160"/>
      <c r="AS46" s="160"/>
      <c r="AT46" s="160"/>
      <c r="AU46" s="160"/>
      <c r="AV46" s="160"/>
      <c r="AW46" s="160"/>
    </row>
    <row r="47" customFormat="false" ht="18" hidden="false" customHeight="true" outlineLevel="0" collapsed="false">
      <c r="A47" s="162" t="n">
        <v>24</v>
      </c>
      <c r="B47" s="353" t="s">
        <v>570</v>
      </c>
      <c r="C47" s="185" t="s">
        <v>341</v>
      </c>
      <c r="D47" s="283" t="n">
        <v>59.0182920598154</v>
      </c>
      <c r="E47" s="283" t="n">
        <v>57.9383287319672</v>
      </c>
      <c r="F47" s="283" t="n">
        <v>66.6483516483517</v>
      </c>
      <c r="G47" s="283" t="n">
        <v>57.4759092322039</v>
      </c>
      <c r="H47" s="283" t="n">
        <v>53.2142857142857</v>
      </c>
      <c r="I47" s="283" t="n">
        <v>60.7594936708861</v>
      </c>
      <c r="J47" s="283" t="n">
        <v>58.3748899970666</v>
      </c>
      <c r="K47" s="283" t="n">
        <v>58.4263689526847</v>
      </c>
      <c r="L47" s="283" t="n">
        <v>52.247191011236</v>
      </c>
      <c r="M47" s="283" t="n">
        <v>66.7711598746082</v>
      </c>
      <c r="N47" s="283" t="n">
        <v>65.1908396946565</v>
      </c>
      <c r="O47" s="283" t="n">
        <v>68.2926829268293</v>
      </c>
      <c r="P47" s="283" t="n">
        <v>54.0540540540541</v>
      </c>
      <c r="Q47" s="283" t="n">
        <v>62.5235404896422</v>
      </c>
      <c r="R47" s="283" t="n">
        <v>53.0223702998572</v>
      </c>
      <c r="S47" s="283" t="n">
        <v>66.7318982387476</v>
      </c>
      <c r="T47" s="190" t="n">
        <v>24</v>
      </c>
      <c r="U47" s="191" t="n">
        <v>24</v>
      </c>
      <c r="V47" s="353" t="s">
        <v>570</v>
      </c>
      <c r="W47" s="357" t="s">
        <v>341</v>
      </c>
      <c r="X47" s="358" t="n">
        <v>64.3218908272369</v>
      </c>
      <c r="Y47" s="283" t="n">
        <v>72.7767695099819</v>
      </c>
      <c r="Z47" s="283" t="n">
        <v>58.0366225839268</v>
      </c>
      <c r="AA47" s="283" t="n">
        <v>71.7454194792671</v>
      </c>
      <c r="AB47" s="283" t="n">
        <v>55.563825828061</v>
      </c>
      <c r="AC47" s="283" t="n">
        <v>60.7843137254902</v>
      </c>
      <c r="AD47" s="283" t="n">
        <v>50.2738225629792</v>
      </c>
      <c r="AE47" s="283" t="n">
        <v>58.8985211626721</v>
      </c>
      <c r="AF47" s="283" t="n">
        <v>58.0841976815131</v>
      </c>
      <c r="AG47" s="283" t="n">
        <v>60.3082851637765</v>
      </c>
      <c r="AH47" s="283" t="n">
        <v>54.242928452579</v>
      </c>
      <c r="AI47" s="283" t="n">
        <v>53.5714285714286</v>
      </c>
      <c r="AJ47" s="283" t="n">
        <v>66.7410714285714</v>
      </c>
      <c r="AK47" s="283" t="n">
        <v>62.5</v>
      </c>
      <c r="AL47" s="283" t="n">
        <v>55.6040756914119</v>
      </c>
      <c r="AM47" s="283" t="n">
        <v>68.4466019417476</v>
      </c>
      <c r="AN47" s="153" t="n">
        <v>24</v>
      </c>
      <c r="AO47" s="101"/>
      <c r="AP47" s="160"/>
      <c r="AQ47" s="160"/>
      <c r="AR47" s="160"/>
      <c r="AS47" s="160"/>
      <c r="AT47" s="160"/>
      <c r="AU47" s="160"/>
      <c r="AV47" s="160"/>
      <c r="AW47" s="160"/>
    </row>
    <row r="48" customFormat="false" ht="15" hidden="false" customHeight="true" outlineLevel="0" collapsed="false">
      <c r="A48" s="162" t="n">
        <v>25</v>
      </c>
      <c r="B48" s="353" t="s">
        <v>571</v>
      </c>
      <c r="C48" s="185" t="s">
        <v>341</v>
      </c>
      <c r="D48" s="283" t="n">
        <v>40.9817079401846</v>
      </c>
      <c r="E48" s="283" t="n">
        <v>42.0616712680328</v>
      </c>
      <c r="F48" s="283" t="n">
        <v>33.3516483516484</v>
      </c>
      <c r="G48" s="283" t="n">
        <v>42.5240907677961</v>
      </c>
      <c r="H48" s="283" t="n">
        <v>46.7857142857143</v>
      </c>
      <c r="I48" s="283" t="n">
        <v>39.2405063291139</v>
      </c>
      <c r="J48" s="283" t="n">
        <v>41.6251100029334</v>
      </c>
      <c r="K48" s="283" t="n">
        <v>41.5736310473153</v>
      </c>
      <c r="L48" s="283" t="n">
        <v>47.752808988764</v>
      </c>
      <c r="M48" s="283" t="n">
        <v>33.2288401253919</v>
      </c>
      <c r="N48" s="283" t="n">
        <v>34.8091603053435</v>
      </c>
      <c r="O48" s="283" t="n">
        <v>31.7073170731707</v>
      </c>
      <c r="P48" s="283" t="n">
        <v>45.945945945946</v>
      </c>
      <c r="Q48" s="283" t="n">
        <v>37.4764595103578</v>
      </c>
      <c r="R48" s="283" t="n">
        <v>46.9776297001428</v>
      </c>
      <c r="S48" s="283" t="n">
        <v>33.2681017612524</v>
      </c>
      <c r="T48" s="190" t="n">
        <v>25</v>
      </c>
      <c r="U48" s="191" t="n">
        <v>25</v>
      </c>
      <c r="V48" s="353" t="s">
        <v>571</v>
      </c>
      <c r="W48" s="357" t="s">
        <v>341</v>
      </c>
      <c r="X48" s="358" t="n">
        <v>35.6781091727631</v>
      </c>
      <c r="Y48" s="283" t="n">
        <v>27.2232304900181</v>
      </c>
      <c r="Z48" s="283" t="n">
        <v>41.9633774160732</v>
      </c>
      <c r="AA48" s="283" t="n">
        <v>28.2545805207329</v>
      </c>
      <c r="AB48" s="283" t="n">
        <v>44.436174171939</v>
      </c>
      <c r="AC48" s="283" t="n">
        <v>39.2156862745098</v>
      </c>
      <c r="AD48" s="283" t="n">
        <v>49.7261774370208</v>
      </c>
      <c r="AE48" s="283" t="n">
        <v>41.1014788373279</v>
      </c>
      <c r="AF48" s="283" t="n">
        <v>41.9158023184869</v>
      </c>
      <c r="AG48" s="283" t="n">
        <v>39.6917148362235</v>
      </c>
      <c r="AH48" s="283" t="n">
        <v>45.757071547421</v>
      </c>
      <c r="AI48" s="283" t="n">
        <v>46.4285714285714</v>
      </c>
      <c r="AJ48" s="283" t="n">
        <v>33.2589285714286</v>
      </c>
      <c r="AK48" s="283" t="n">
        <v>37.5</v>
      </c>
      <c r="AL48" s="283" t="n">
        <v>44.3959243085881</v>
      </c>
      <c r="AM48" s="283" t="n">
        <v>31.5533980582524</v>
      </c>
      <c r="AN48" s="153" t="n">
        <v>25</v>
      </c>
      <c r="AO48" s="101"/>
      <c r="AP48" s="160"/>
      <c r="AQ48" s="160"/>
      <c r="AR48" s="160"/>
      <c r="AS48" s="160"/>
      <c r="AT48" s="160"/>
      <c r="AU48" s="160"/>
      <c r="AV48" s="160"/>
      <c r="AW48" s="160"/>
    </row>
    <row r="49" customFormat="false" ht="15" hidden="false" customHeight="true" outlineLevel="0" collapsed="false">
      <c r="A49" s="162" t="n">
        <v>26</v>
      </c>
      <c r="B49" s="353" t="s">
        <v>572</v>
      </c>
      <c r="C49" s="185" t="s">
        <v>341</v>
      </c>
      <c r="D49" s="283" t="n">
        <v>36.9656300030657</v>
      </c>
      <c r="E49" s="283" t="n">
        <v>37.7571256367383</v>
      </c>
      <c r="F49" s="283" t="n">
        <v>31.3736263736264</v>
      </c>
      <c r="G49" s="283" t="n">
        <v>38.1100404103202</v>
      </c>
      <c r="H49" s="283" t="n">
        <v>38.5714285714286</v>
      </c>
      <c r="I49" s="283" t="n">
        <v>37.7545404512933</v>
      </c>
      <c r="J49" s="283" t="n">
        <v>37.8116749779994</v>
      </c>
      <c r="K49" s="283" t="n">
        <v>38.0648591174907</v>
      </c>
      <c r="L49" s="283" t="n">
        <v>42.8089887640449</v>
      </c>
      <c r="M49" s="283" t="n">
        <v>30.0940438871473</v>
      </c>
      <c r="N49" s="283" t="n">
        <v>31.9847328244275</v>
      </c>
      <c r="O49" s="283" t="n">
        <v>29.9045599151644</v>
      </c>
      <c r="P49" s="283" t="n">
        <v>41.6216216216216</v>
      </c>
      <c r="Q49" s="283" t="n">
        <v>30.5084745762712</v>
      </c>
      <c r="R49" s="283" t="n">
        <v>38.315088053308</v>
      </c>
      <c r="S49" s="283" t="n">
        <v>29.5499021526419</v>
      </c>
      <c r="T49" s="190" t="n">
        <v>26</v>
      </c>
      <c r="U49" s="191" t="n">
        <v>26</v>
      </c>
      <c r="V49" s="353" t="s">
        <v>572</v>
      </c>
      <c r="W49" s="357" t="s">
        <v>341</v>
      </c>
      <c r="X49" s="358" t="n">
        <v>33.5959482273495</v>
      </c>
      <c r="Y49" s="283" t="n">
        <v>25.5898366606171</v>
      </c>
      <c r="Z49" s="283" t="n">
        <v>38.9623601220753</v>
      </c>
      <c r="AA49" s="283" t="n">
        <v>27.6759884281582</v>
      </c>
      <c r="AB49" s="283" t="n">
        <v>40.8386056320556</v>
      </c>
      <c r="AC49" s="283" t="n">
        <v>35.7843137254902</v>
      </c>
      <c r="AD49" s="283" t="n">
        <v>45.7283680175246</v>
      </c>
      <c r="AE49" s="283" t="n">
        <v>38.041815400306</v>
      </c>
      <c r="AF49" s="283" t="n">
        <v>36.5466748017084</v>
      </c>
      <c r="AG49" s="283" t="n">
        <v>34.2967244701349</v>
      </c>
      <c r="AH49" s="283" t="n">
        <v>40.432612312812</v>
      </c>
      <c r="AI49" s="283" t="n">
        <v>44.047619047619</v>
      </c>
      <c r="AJ49" s="283" t="n">
        <v>31.25</v>
      </c>
      <c r="AK49" s="283" t="n">
        <v>35.7142857142857</v>
      </c>
      <c r="AL49" s="283" t="n">
        <v>36.3173216885007</v>
      </c>
      <c r="AM49" s="283" t="n">
        <v>30.5825242718447</v>
      </c>
      <c r="AN49" s="153" t="n">
        <v>26</v>
      </c>
      <c r="AO49" s="101"/>
      <c r="AP49" s="160"/>
      <c r="AQ49" s="160"/>
      <c r="AR49" s="160"/>
      <c r="AS49" s="160"/>
      <c r="AT49" s="160"/>
      <c r="AU49" s="160"/>
      <c r="AV49" s="160"/>
      <c r="AW49" s="160"/>
    </row>
    <row r="50" customFormat="false" ht="15" hidden="false" customHeight="true" outlineLevel="0" collapsed="false">
      <c r="A50" s="162" t="n">
        <v>27</v>
      </c>
      <c r="B50" s="353" t="s">
        <v>573</v>
      </c>
      <c r="C50" s="185" t="s">
        <v>341</v>
      </c>
      <c r="D50" s="283" t="n">
        <v>3.21899376639302</v>
      </c>
      <c r="E50" s="283" t="n">
        <v>3.4568573317261</v>
      </c>
      <c r="F50" s="283" t="n">
        <v>1.53846153846154</v>
      </c>
      <c r="G50" s="283" t="n">
        <v>3.29499533727075</v>
      </c>
      <c r="H50" s="283" t="n">
        <v>5.85714285714286</v>
      </c>
      <c r="I50" s="283" t="n">
        <v>1.32085855806274</v>
      </c>
      <c r="J50" s="283" t="n">
        <v>3.08008213552361</v>
      </c>
      <c r="K50" s="283" t="n">
        <v>3.03030303030303</v>
      </c>
      <c r="L50" s="283" t="n">
        <v>3.93258426966292</v>
      </c>
      <c r="M50" s="283" t="n">
        <v>2.03761755485893</v>
      </c>
      <c r="N50" s="283" t="n">
        <v>2.29007633587786</v>
      </c>
      <c r="O50" s="283" t="n">
        <v>1.48462354188759</v>
      </c>
      <c r="P50" s="283" t="n">
        <v>3.78378378378378</v>
      </c>
      <c r="Q50" s="283" t="n">
        <v>5.83804143126177</v>
      </c>
      <c r="R50" s="283" t="n">
        <v>6.42551166111376</v>
      </c>
      <c r="S50" s="283" t="n">
        <v>2.15264187866928</v>
      </c>
      <c r="T50" s="190" t="n">
        <v>27</v>
      </c>
      <c r="U50" s="191" t="n">
        <v>27</v>
      </c>
      <c r="V50" s="353" t="s">
        <v>573</v>
      </c>
      <c r="W50" s="357" t="s">
        <v>341</v>
      </c>
      <c r="X50" s="358" t="n">
        <v>1.85706246482836</v>
      </c>
      <c r="Y50" s="283" t="n">
        <v>1.4519056261343</v>
      </c>
      <c r="Z50" s="283" t="n">
        <v>2.64496439471007</v>
      </c>
      <c r="AA50" s="283" t="n">
        <v>0.578592092574735</v>
      </c>
      <c r="AB50" s="283" t="n">
        <v>3.0021089194889</v>
      </c>
      <c r="AC50" s="283" t="n">
        <v>2.73692810457516</v>
      </c>
      <c r="AD50" s="283" t="n">
        <v>3.28587075575027</v>
      </c>
      <c r="AE50" s="283" t="n">
        <v>2.80469148393677</v>
      </c>
      <c r="AF50" s="283" t="n">
        <v>4.57596095179988</v>
      </c>
      <c r="AG50" s="283" t="n">
        <v>4.72061657032755</v>
      </c>
      <c r="AH50" s="283" t="n">
        <v>4.3261231281198</v>
      </c>
      <c r="AI50" s="283" t="n">
        <v>1.48809523809524</v>
      </c>
      <c r="AJ50" s="283" t="n">
        <v>1.89732142857143</v>
      </c>
      <c r="AK50" s="283" t="n">
        <v>1.19047619047619</v>
      </c>
      <c r="AL50" s="283" t="n">
        <v>6.33187772925764</v>
      </c>
      <c r="AM50" s="283" t="n">
        <v>0.970873786407767</v>
      </c>
      <c r="AN50" s="153" t="n">
        <v>27</v>
      </c>
      <c r="AO50" s="101"/>
      <c r="AP50" s="160"/>
      <c r="AQ50" s="160"/>
      <c r="AR50" s="160"/>
      <c r="AS50" s="160"/>
      <c r="AT50" s="160"/>
      <c r="AU50" s="160"/>
      <c r="AV50" s="160"/>
      <c r="AW50" s="160"/>
    </row>
    <row r="51" customFormat="false" ht="15" hidden="false" customHeight="true" outlineLevel="0" collapsed="false">
      <c r="A51" s="162" t="n">
        <v>28</v>
      </c>
      <c r="B51" s="353" t="s">
        <v>574</v>
      </c>
      <c r="C51" s="185" t="s">
        <v>341</v>
      </c>
      <c r="D51" s="283" t="n">
        <v>0.572265558469871</v>
      </c>
      <c r="E51" s="283" t="n">
        <v>0.618268071703543</v>
      </c>
      <c r="F51" s="283" t="n">
        <v>0.247252747252747</v>
      </c>
      <c r="G51" s="283" t="n">
        <v>0.808206403481505</v>
      </c>
      <c r="H51" s="283" t="n">
        <v>1.78571428571429</v>
      </c>
      <c r="I51" s="283" t="n">
        <v>0.0550357732526142</v>
      </c>
      <c r="J51" s="283" t="n">
        <v>0.557348195951892</v>
      </c>
      <c r="K51" s="283" t="n">
        <v>0.372142477405635</v>
      </c>
      <c r="L51" s="283" t="n">
        <v>0.674157303370787</v>
      </c>
      <c r="M51" s="283" t="n">
        <v>0.940438871473354</v>
      </c>
      <c r="N51" s="283" t="n">
        <v>0.229007633587786</v>
      </c>
      <c r="O51" s="283" t="n">
        <v>0.106044538706257</v>
      </c>
      <c r="P51" s="283" t="n">
        <v>0</v>
      </c>
      <c r="Q51" s="283" t="n">
        <v>0.941619585687382</v>
      </c>
      <c r="R51" s="283" t="n">
        <v>1.57068062827225</v>
      </c>
      <c r="S51" s="283" t="n">
        <v>0.782778864970646</v>
      </c>
      <c r="T51" s="190" t="n">
        <v>28</v>
      </c>
      <c r="U51" s="191" t="n">
        <v>28</v>
      </c>
      <c r="V51" s="353" t="s">
        <v>574</v>
      </c>
      <c r="W51" s="357" t="s">
        <v>341</v>
      </c>
      <c r="X51" s="358" t="n">
        <v>0.140686550365785</v>
      </c>
      <c r="Y51" s="283" t="n">
        <v>0.181488203266788</v>
      </c>
      <c r="Z51" s="283" t="n">
        <v>0.203458799593082</v>
      </c>
      <c r="AA51" s="283" t="n">
        <v>0</v>
      </c>
      <c r="AB51" s="283" t="n">
        <v>0.508621759086962</v>
      </c>
      <c r="AC51" s="283" t="n">
        <v>0.65359477124183</v>
      </c>
      <c r="AD51" s="283" t="n">
        <v>0.575027382256298</v>
      </c>
      <c r="AE51" s="283" t="n">
        <v>0.203977562468129</v>
      </c>
      <c r="AF51" s="283" t="n">
        <v>0.61012812690665</v>
      </c>
      <c r="AG51" s="283" t="n">
        <v>0.481695568400771</v>
      </c>
      <c r="AH51" s="283" t="n">
        <v>0.831946755407654</v>
      </c>
      <c r="AI51" s="283" t="n">
        <v>0.595238095238095</v>
      </c>
      <c r="AJ51" s="283" t="n">
        <v>0.111607142857143</v>
      </c>
      <c r="AK51" s="283" t="n">
        <v>0.446428571428571</v>
      </c>
      <c r="AL51" s="283" t="n">
        <v>1.09170305676856</v>
      </c>
      <c r="AM51" s="283" t="n">
        <v>0</v>
      </c>
      <c r="AN51" s="153" t="n">
        <v>28</v>
      </c>
      <c r="AO51" s="36"/>
      <c r="AP51" s="160"/>
      <c r="AQ51" s="160"/>
      <c r="AR51" s="160"/>
      <c r="AS51" s="160"/>
      <c r="AT51" s="160"/>
      <c r="AU51" s="160"/>
      <c r="AV51" s="160"/>
      <c r="AW51" s="160"/>
    </row>
    <row r="52" customFormat="false" ht="15" hidden="false" customHeight="true" outlineLevel="0" collapsed="false">
      <c r="A52" s="162" t="n">
        <v>29</v>
      </c>
      <c r="B52" s="353" t="s">
        <v>575</v>
      </c>
      <c r="C52" s="185" t="s">
        <v>341</v>
      </c>
      <c r="D52" s="283" t="n">
        <v>0.166910787887046</v>
      </c>
      <c r="E52" s="283" t="n">
        <v>0.182758486604192</v>
      </c>
      <c r="F52" s="283" t="n">
        <v>0.0549450549450549</v>
      </c>
      <c r="G52" s="283" t="n">
        <v>0.248678893378924</v>
      </c>
      <c r="H52" s="283" t="n">
        <v>0.5</v>
      </c>
      <c r="I52" s="283" t="n">
        <v>0.0550357732526142</v>
      </c>
      <c r="J52" s="283" t="n">
        <v>0.117336462305661</v>
      </c>
      <c r="K52" s="283" t="n">
        <v>0.0531632110579479</v>
      </c>
      <c r="L52" s="283" t="n">
        <v>0.224719101123596</v>
      </c>
      <c r="M52" s="283" t="n">
        <v>0.156739811912226</v>
      </c>
      <c r="N52" s="283" t="n">
        <v>0.305343511450382</v>
      </c>
      <c r="O52" s="283" t="n">
        <v>0</v>
      </c>
      <c r="P52" s="283" t="n">
        <v>0</v>
      </c>
      <c r="Q52" s="283" t="n">
        <v>0.188323917137476</v>
      </c>
      <c r="R52" s="283" t="n">
        <v>0.523560209424084</v>
      </c>
      <c r="S52" s="283" t="n">
        <v>0.391389432485323</v>
      </c>
      <c r="T52" s="190" t="n">
        <v>29</v>
      </c>
      <c r="U52" s="191" t="n">
        <v>29</v>
      </c>
      <c r="V52" s="353" t="s">
        <v>575</v>
      </c>
      <c r="W52" s="357" t="s">
        <v>341</v>
      </c>
      <c r="X52" s="358" t="n">
        <v>0.084411930219471</v>
      </c>
      <c r="Y52" s="283" t="n">
        <v>0</v>
      </c>
      <c r="Z52" s="283" t="n">
        <v>0.152594099694812</v>
      </c>
      <c r="AA52" s="283" t="n">
        <v>0</v>
      </c>
      <c r="AB52" s="283" t="n">
        <v>0.0744324525493115</v>
      </c>
      <c r="AC52" s="283" t="n">
        <v>0.0408496732026144</v>
      </c>
      <c r="AD52" s="283" t="n">
        <v>0.109529025191676</v>
      </c>
      <c r="AE52" s="283" t="n">
        <v>0.0509943906170321</v>
      </c>
      <c r="AF52" s="283" t="n">
        <v>0.12202562538133</v>
      </c>
      <c r="AG52" s="283" t="n">
        <v>0.0963391136801542</v>
      </c>
      <c r="AH52" s="283" t="n">
        <v>0.166389351081531</v>
      </c>
      <c r="AI52" s="283" t="n">
        <v>0</v>
      </c>
      <c r="AJ52" s="283" t="n">
        <v>0</v>
      </c>
      <c r="AK52" s="283" t="n">
        <v>0</v>
      </c>
      <c r="AL52" s="283" t="n">
        <v>0.582241630276565</v>
      </c>
      <c r="AM52" s="283" t="n">
        <v>0</v>
      </c>
      <c r="AN52" s="153" t="n">
        <v>29</v>
      </c>
      <c r="AO52" s="36"/>
      <c r="AP52" s="160"/>
      <c r="AQ52" s="160"/>
      <c r="AR52" s="160"/>
      <c r="AS52" s="160"/>
      <c r="AT52" s="160"/>
      <c r="AU52" s="160"/>
      <c r="AV52" s="160"/>
      <c r="AW52" s="160"/>
    </row>
    <row r="53" customFormat="false" ht="15" hidden="false" customHeight="true" outlineLevel="0" collapsed="false">
      <c r="A53" s="162" t="n">
        <v>30</v>
      </c>
      <c r="B53" s="353" t="s">
        <v>576</v>
      </c>
      <c r="C53" s="185" t="s">
        <v>341</v>
      </c>
      <c r="D53" s="283" t="n">
        <v>0.057907824368975</v>
      </c>
      <c r="E53" s="283" t="n">
        <v>0.0466617412606447</v>
      </c>
      <c r="F53" s="283" t="n">
        <v>0.137362637362637</v>
      </c>
      <c r="G53" s="283" t="n">
        <v>0.0621697233447311</v>
      </c>
      <c r="H53" s="283" t="n">
        <v>0.0714285714285714</v>
      </c>
      <c r="I53" s="283" t="n">
        <v>0.0550357732526142</v>
      </c>
      <c r="J53" s="283" t="n">
        <v>0.0586682311528307</v>
      </c>
      <c r="K53" s="283" t="n">
        <v>0.0531632110579479</v>
      </c>
      <c r="L53" s="283" t="n">
        <v>0.112359550561798</v>
      </c>
      <c r="M53" s="283" t="n">
        <v>0</v>
      </c>
      <c r="N53" s="283" t="n">
        <v>0</v>
      </c>
      <c r="O53" s="283" t="n">
        <v>0.212089077412513</v>
      </c>
      <c r="P53" s="283" t="n">
        <v>0.540540540540541</v>
      </c>
      <c r="Q53" s="283" t="n">
        <v>0</v>
      </c>
      <c r="R53" s="283" t="n">
        <v>0.14278914802475</v>
      </c>
      <c r="S53" s="283" t="n">
        <v>0.391389432485323</v>
      </c>
      <c r="T53" s="190" t="n">
        <v>30</v>
      </c>
      <c r="U53" s="191" t="n">
        <v>30</v>
      </c>
      <c r="V53" s="353" t="s">
        <v>576</v>
      </c>
      <c r="W53" s="357" t="s">
        <v>341</v>
      </c>
      <c r="X53" s="358" t="n">
        <v>0</v>
      </c>
      <c r="Y53" s="283" t="n">
        <v>0</v>
      </c>
      <c r="Z53" s="283" t="n">
        <v>0</v>
      </c>
      <c r="AA53" s="283" t="n">
        <v>0</v>
      </c>
      <c r="AB53" s="283" t="n">
        <v>0.0124054087582186</v>
      </c>
      <c r="AC53" s="283" t="n">
        <v>0</v>
      </c>
      <c r="AD53" s="283" t="n">
        <v>0.0273822562979189</v>
      </c>
      <c r="AE53" s="283" t="n">
        <v>0</v>
      </c>
      <c r="AF53" s="283" t="n">
        <v>0.061012812690665</v>
      </c>
      <c r="AG53" s="283" t="n">
        <v>0.0963391136801542</v>
      </c>
      <c r="AH53" s="283" t="n">
        <v>0</v>
      </c>
      <c r="AI53" s="283" t="n">
        <v>0.297619047619048</v>
      </c>
      <c r="AJ53" s="283" t="n">
        <v>0</v>
      </c>
      <c r="AK53" s="283" t="n">
        <v>0.148809523809524</v>
      </c>
      <c r="AL53" s="283" t="n">
        <v>0.0727802037845706</v>
      </c>
      <c r="AM53" s="283" t="n">
        <v>0</v>
      </c>
      <c r="AN53" s="153" t="n">
        <v>30</v>
      </c>
      <c r="AO53" s="36"/>
      <c r="AP53" s="160"/>
      <c r="AQ53" s="160"/>
      <c r="AR53" s="160"/>
      <c r="AS53" s="160"/>
      <c r="AT53" s="160"/>
      <c r="AU53" s="160"/>
      <c r="AV53" s="160"/>
      <c r="AW53" s="160"/>
    </row>
    <row r="54" customFormat="false" ht="15" hidden="false" customHeight="true" outlineLevel="0" collapsed="false">
      <c r="B54" s="202"/>
      <c r="C54" s="202"/>
      <c r="D54" s="164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90"/>
      <c r="U54" s="167"/>
      <c r="V54" s="202"/>
      <c r="W54" s="202"/>
      <c r="X54" s="164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53"/>
      <c r="AO54" s="101"/>
      <c r="AP54" s="160"/>
      <c r="AQ54" s="160"/>
      <c r="AR54" s="160"/>
      <c r="AS54" s="160"/>
      <c r="AT54" s="160"/>
      <c r="AU54" s="160"/>
      <c r="AV54" s="160"/>
      <c r="AW54" s="160"/>
    </row>
    <row r="55" customFormat="false" ht="15" hidden="false" customHeight="true" outlineLevel="0" collapsed="false">
      <c r="A55" s="162" t="n">
        <v>31</v>
      </c>
      <c r="B55" s="352" t="s">
        <v>577</v>
      </c>
      <c r="C55" s="352"/>
      <c r="D55" s="125" t="n">
        <v>13735</v>
      </c>
      <c r="E55" s="125" t="n">
        <v>12330</v>
      </c>
      <c r="F55" s="125" t="n">
        <v>1405</v>
      </c>
      <c r="G55" s="125" t="n">
        <v>1637</v>
      </c>
      <c r="H55" s="125" t="n">
        <v>839</v>
      </c>
      <c r="I55" s="125" t="n">
        <v>798</v>
      </c>
      <c r="J55" s="125" t="n">
        <v>1586</v>
      </c>
      <c r="K55" s="125" t="n">
        <v>861</v>
      </c>
      <c r="L55" s="125" t="n">
        <v>484</v>
      </c>
      <c r="M55" s="125" t="n">
        <v>241</v>
      </c>
      <c r="N55" s="125" t="n">
        <v>504</v>
      </c>
      <c r="O55" s="125" t="n">
        <v>397</v>
      </c>
      <c r="P55" s="125" t="n">
        <v>97</v>
      </c>
      <c r="Q55" s="125" t="n">
        <v>243</v>
      </c>
      <c r="R55" s="125" t="n">
        <v>1241</v>
      </c>
      <c r="S55" s="125" t="n">
        <v>216</v>
      </c>
      <c r="T55" s="190" t="n">
        <v>31</v>
      </c>
      <c r="U55" s="191" t="n">
        <v>31</v>
      </c>
      <c r="V55" s="353" t="s">
        <v>577</v>
      </c>
      <c r="W55" s="353"/>
      <c r="X55" s="164" t="n">
        <v>1354</v>
      </c>
      <c r="Y55" s="125" t="n">
        <v>160</v>
      </c>
      <c r="Z55" s="125" t="n">
        <v>895</v>
      </c>
      <c r="AA55" s="125" t="n">
        <v>299</v>
      </c>
      <c r="AB55" s="125" t="n">
        <v>3930</v>
      </c>
      <c r="AC55" s="125" t="n">
        <v>1062</v>
      </c>
      <c r="AD55" s="125" t="n">
        <v>1996</v>
      </c>
      <c r="AE55" s="125" t="n">
        <v>872</v>
      </c>
      <c r="AF55" s="125" t="n">
        <v>794</v>
      </c>
      <c r="AG55" s="125" t="n">
        <v>480</v>
      </c>
      <c r="AH55" s="125" t="n">
        <v>314</v>
      </c>
      <c r="AI55" s="125" t="n">
        <v>187</v>
      </c>
      <c r="AJ55" s="125" t="n">
        <v>317</v>
      </c>
      <c r="AK55" s="125" t="n">
        <v>274</v>
      </c>
      <c r="AL55" s="125" t="n">
        <v>757</v>
      </c>
      <c r="AM55" s="125" t="n">
        <v>201</v>
      </c>
      <c r="AN55" s="153" t="n">
        <v>31</v>
      </c>
      <c r="AO55" s="101"/>
      <c r="AP55" s="160"/>
      <c r="AQ55" s="160"/>
      <c r="AR55" s="160"/>
      <c r="AS55" s="160"/>
      <c r="AT55" s="160"/>
      <c r="AU55" s="160"/>
      <c r="AV55" s="160"/>
      <c r="AW55" s="160"/>
    </row>
    <row r="56" customFormat="false" ht="15" hidden="false" customHeight="true" outlineLevel="0" collapsed="false">
      <c r="A56" s="162" t="n">
        <v>32</v>
      </c>
      <c r="B56" s="352" t="s">
        <v>578</v>
      </c>
      <c r="C56" s="352"/>
      <c r="D56" s="283" t="n">
        <v>0.467861157475219</v>
      </c>
      <c r="E56" s="283" t="n">
        <v>0.479449391453124</v>
      </c>
      <c r="F56" s="283" t="n">
        <v>0.385989010989011</v>
      </c>
      <c r="G56" s="283" t="n">
        <v>0.508859185576624</v>
      </c>
      <c r="H56" s="283" t="n">
        <v>0.599285714285714</v>
      </c>
      <c r="I56" s="283" t="n">
        <v>0.439185470555861</v>
      </c>
      <c r="J56" s="283" t="n">
        <v>0.465239073041948</v>
      </c>
      <c r="K56" s="283" t="n">
        <v>0.457735247208931</v>
      </c>
      <c r="L56" s="283" t="n">
        <v>0.543820224719101</v>
      </c>
      <c r="M56" s="283" t="n">
        <v>0.377742946708464</v>
      </c>
      <c r="N56" s="283" t="n">
        <v>0.384732824427481</v>
      </c>
      <c r="O56" s="283" t="n">
        <v>0.420996818663839</v>
      </c>
      <c r="P56" s="283" t="n">
        <v>0.524324324324324</v>
      </c>
      <c r="Q56" s="283" t="n">
        <v>0.457627118644068</v>
      </c>
      <c r="R56" s="283" t="n">
        <v>0.590671108995716</v>
      </c>
      <c r="S56" s="283" t="n">
        <v>0.422700587084149</v>
      </c>
      <c r="T56" s="190" t="n">
        <v>32</v>
      </c>
      <c r="U56" s="191" t="n">
        <v>32</v>
      </c>
      <c r="V56" s="353" t="s">
        <v>578</v>
      </c>
      <c r="W56" s="353"/>
      <c r="X56" s="358" t="n">
        <v>0.380979178390546</v>
      </c>
      <c r="Y56" s="283" t="n">
        <v>0.29038112522686</v>
      </c>
      <c r="Z56" s="283" t="n">
        <v>0.455239064089522</v>
      </c>
      <c r="AA56" s="283" t="n">
        <v>0.288331726133076</v>
      </c>
      <c r="AB56" s="283" t="n">
        <v>0.48753256419799</v>
      </c>
      <c r="AC56" s="283" t="n">
        <v>0.433823529411765</v>
      </c>
      <c r="AD56" s="283" t="n">
        <v>0.546549835706462</v>
      </c>
      <c r="AE56" s="283" t="n">
        <v>0.44467108618052</v>
      </c>
      <c r="AF56" s="283" t="n">
        <v>0.48444173276388</v>
      </c>
      <c r="AG56" s="283" t="n">
        <v>0.46242774566474</v>
      </c>
      <c r="AH56" s="283" t="n">
        <v>0.522462562396007</v>
      </c>
      <c r="AI56" s="283" t="n">
        <v>0.556547619047619</v>
      </c>
      <c r="AJ56" s="283" t="n">
        <v>0.353794642857143</v>
      </c>
      <c r="AK56" s="283" t="n">
        <v>0.407738095238095</v>
      </c>
      <c r="AL56" s="283" t="n">
        <v>0.550946142649199</v>
      </c>
      <c r="AM56" s="283" t="n">
        <v>0.325242718446602</v>
      </c>
      <c r="AN56" s="153" t="n">
        <v>32</v>
      </c>
      <c r="AO56" s="101"/>
      <c r="AP56" s="160"/>
      <c r="AQ56" s="160"/>
      <c r="AR56" s="160"/>
      <c r="AS56" s="160"/>
      <c r="AT56" s="160"/>
      <c r="AU56" s="160"/>
      <c r="AV56" s="160"/>
      <c r="AW56" s="160"/>
    </row>
    <row r="57" customFormat="false" ht="12.75" hidden="false" customHeight="false" outlineLevel="0" collapsed="false">
      <c r="A57" s="162"/>
      <c r="B57" s="101"/>
      <c r="C57" s="101"/>
      <c r="D57" s="164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53"/>
      <c r="U57" s="162"/>
      <c r="V57" s="101"/>
      <c r="W57" s="101"/>
      <c r="X57" s="164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53"/>
      <c r="AO57" s="36"/>
      <c r="AP57" s="160"/>
      <c r="AQ57" s="160"/>
      <c r="AR57" s="160"/>
      <c r="AS57" s="160"/>
      <c r="AT57" s="160"/>
      <c r="AU57" s="160"/>
      <c r="AV57" s="160"/>
      <c r="AW57" s="160"/>
    </row>
    <row r="58" customFormat="false" ht="12" hidden="false" customHeight="true" outlineLevel="0" collapsed="false">
      <c r="A58" s="162" t="n">
        <v>33</v>
      </c>
      <c r="B58" s="356" t="s">
        <v>579</v>
      </c>
      <c r="C58" s="356"/>
      <c r="D58" s="164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53"/>
      <c r="U58" s="162" t="n">
        <v>33</v>
      </c>
      <c r="V58" s="101" t="s">
        <v>579</v>
      </c>
      <c r="W58" s="101"/>
      <c r="X58" s="164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53"/>
      <c r="AO58" s="36"/>
      <c r="AP58" s="160"/>
      <c r="AQ58" s="160"/>
      <c r="AR58" s="160"/>
      <c r="AS58" s="160"/>
      <c r="AT58" s="160"/>
      <c r="AU58" s="160"/>
      <c r="AV58" s="160"/>
      <c r="AW58" s="160"/>
    </row>
    <row r="59" customFormat="false" ht="12.75" hidden="false" customHeight="false" outlineLevel="0" collapsed="false">
      <c r="A59" s="162"/>
      <c r="B59" s="352" t="s">
        <v>580</v>
      </c>
      <c r="C59" s="352"/>
      <c r="D59" s="125" t="n">
        <v>12455</v>
      </c>
      <c r="E59" s="125" t="n">
        <v>10728</v>
      </c>
      <c r="F59" s="125" t="n">
        <v>1727</v>
      </c>
      <c r="G59" s="125" t="n">
        <v>1295</v>
      </c>
      <c r="H59" s="125" t="n">
        <v>609</v>
      </c>
      <c r="I59" s="125" t="n">
        <v>686</v>
      </c>
      <c r="J59" s="125" t="n">
        <v>1219</v>
      </c>
      <c r="K59" s="125" t="n">
        <v>680</v>
      </c>
      <c r="L59" s="125" t="n">
        <v>294</v>
      </c>
      <c r="M59" s="125" t="n">
        <v>245</v>
      </c>
      <c r="N59" s="125" t="n">
        <v>680</v>
      </c>
      <c r="O59" s="125" t="n">
        <v>526</v>
      </c>
      <c r="P59" s="125" t="n">
        <v>93</v>
      </c>
      <c r="Q59" s="125" t="n">
        <v>202</v>
      </c>
      <c r="R59" s="125" t="n">
        <v>923</v>
      </c>
      <c r="S59" s="125" t="n">
        <v>235</v>
      </c>
      <c r="T59" s="153" t="n">
        <v>33</v>
      </c>
      <c r="U59" s="162"/>
      <c r="V59" s="353" t="s">
        <v>580</v>
      </c>
      <c r="W59" s="353"/>
      <c r="X59" s="164" t="n">
        <v>1460</v>
      </c>
      <c r="Y59" s="125" t="n">
        <v>213</v>
      </c>
      <c r="Z59" s="125" t="n">
        <v>829</v>
      </c>
      <c r="AA59" s="125" t="n">
        <v>418</v>
      </c>
      <c r="AB59" s="125" t="n">
        <v>3188</v>
      </c>
      <c r="AC59" s="125" t="n">
        <v>1022</v>
      </c>
      <c r="AD59" s="125" t="n">
        <v>1446</v>
      </c>
      <c r="AE59" s="125" t="n">
        <v>720</v>
      </c>
      <c r="AF59" s="125" t="n">
        <v>819</v>
      </c>
      <c r="AG59" s="125" t="n">
        <v>559</v>
      </c>
      <c r="AH59" s="125" t="n">
        <v>260</v>
      </c>
      <c r="AI59" s="125" t="n">
        <v>146</v>
      </c>
      <c r="AJ59" s="125" t="n">
        <v>436</v>
      </c>
      <c r="AK59" s="125" t="n">
        <v>246</v>
      </c>
      <c r="AL59" s="125" t="n">
        <v>703</v>
      </c>
      <c r="AM59" s="125" t="n">
        <v>284</v>
      </c>
      <c r="AN59" s="153" t="n">
        <v>33</v>
      </c>
      <c r="AO59" s="36"/>
      <c r="AP59" s="160"/>
      <c r="AQ59" s="160"/>
      <c r="AR59" s="160"/>
      <c r="AS59" s="160"/>
      <c r="AT59" s="160"/>
      <c r="AU59" s="160"/>
      <c r="AV59" s="160"/>
      <c r="AW59" s="160"/>
    </row>
    <row r="60" customFormat="false" ht="20.1" hidden="false" customHeight="true" outlineLevel="0" collapsed="false">
      <c r="A60" s="162"/>
      <c r="B60" s="101" t="s">
        <v>581</v>
      </c>
      <c r="C60" s="128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53"/>
      <c r="U60" s="162"/>
      <c r="V60" s="101" t="s">
        <v>581</v>
      </c>
      <c r="W60" s="101"/>
      <c r="X60" s="164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53"/>
      <c r="AO60" s="36"/>
      <c r="AP60" s="160"/>
      <c r="AQ60" s="160"/>
      <c r="AR60" s="160"/>
      <c r="AS60" s="160"/>
      <c r="AT60" s="160"/>
      <c r="AU60" s="160"/>
      <c r="AV60" s="160"/>
      <c r="AW60" s="160"/>
    </row>
    <row r="61" customFormat="false" ht="12.75" hidden="false" customHeight="false" outlineLevel="0" collapsed="false">
      <c r="A61" s="162" t="n">
        <v>34</v>
      </c>
      <c r="B61" s="352" t="s">
        <v>582</v>
      </c>
      <c r="C61" s="352"/>
      <c r="D61" s="125" t="n">
        <v>895</v>
      </c>
      <c r="E61" s="125" t="n">
        <v>727</v>
      </c>
      <c r="F61" s="125" t="n">
        <v>168</v>
      </c>
      <c r="G61" s="125" t="n">
        <v>81</v>
      </c>
      <c r="H61" s="125" t="n">
        <v>53</v>
      </c>
      <c r="I61" s="125" t="n">
        <v>28</v>
      </c>
      <c r="J61" s="125" t="n">
        <v>76</v>
      </c>
      <c r="K61" s="125" t="n">
        <v>52</v>
      </c>
      <c r="L61" s="125" t="n">
        <v>15</v>
      </c>
      <c r="M61" s="125" t="n">
        <v>9</v>
      </c>
      <c r="N61" s="125" t="n">
        <v>45</v>
      </c>
      <c r="O61" s="125" t="n">
        <v>36</v>
      </c>
      <c r="P61" s="125" t="n">
        <v>5</v>
      </c>
      <c r="Q61" s="125" t="n">
        <v>8</v>
      </c>
      <c r="R61" s="125" t="n">
        <v>114</v>
      </c>
      <c r="S61" s="125" t="n">
        <v>36</v>
      </c>
      <c r="T61" s="153" t="n">
        <v>34</v>
      </c>
      <c r="U61" s="162" t="n">
        <v>34</v>
      </c>
      <c r="V61" s="353" t="s">
        <v>582</v>
      </c>
      <c r="W61" s="353"/>
      <c r="X61" s="164" t="n">
        <v>74</v>
      </c>
      <c r="Y61" s="125" t="n">
        <v>25</v>
      </c>
      <c r="Z61" s="125" t="n">
        <v>39</v>
      </c>
      <c r="AA61" s="125" t="n">
        <v>10</v>
      </c>
      <c r="AB61" s="125" t="n">
        <v>232</v>
      </c>
      <c r="AC61" s="125" t="n">
        <v>50</v>
      </c>
      <c r="AD61" s="125" t="n">
        <v>128</v>
      </c>
      <c r="AE61" s="125" t="n">
        <v>54</v>
      </c>
      <c r="AF61" s="125" t="n">
        <v>45</v>
      </c>
      <c r="AG61" s="125" t="n">
        <v>32</v>
      </c>
      <c r="AH61" s="125" t="n">
        <v>13</v>
      </c>
      <c r="AI61" s="125" t="n">
        <v>22</v>
      </c>
      <c r="AJ61" s="125" t="n">
        <v>35</v>
      </c>
      <c r="AK61" s="125" t="n">
        <v>32</v>
      </c>
      <c r="AL61" s="125" t="n">
        <v>25</v>
      </c>
      <c r="AM61" s="125" t="n">
        <v>29</v>
      </c>
      <c r="AN61" s="153" t="n">
        <v>34</v>
      </c>
      <c r="AO61" s="36"/>
      <c r="AP61" s="160"/>
      <c r="AQ61" s="160"/>
      <c r="AR61" s="160"/>
      <c r="AS61" s="160"/>
      <c r="AT61" s="160"/>
      <c r="AU61" s="160"/>
      <c r="AV61" s="160"/>
      <c r="AW61" s="160"/>
    </row>
    <row r="62" customFormat="false" ht="12.75" hidden="false" customHeight="false" outlineLevel="0" collapsed="false">
      <c r="A62" s="162" t="n">
        <v>35</v>
      </c>
      <c r="B62" s="352" t="s">
        <v>583</v>
      </c>
      <c r="C62" s="352"/>
      <c r="D62" s="125" t="n">
        <v>7056</v>
      </c>
      <c r="E62" s="125" t="n">
        <v>6058</v>
      </c>
      <c r="F62" s="125" t="n">
        <v>998</v>
      </c>
      <c r="G62" s="125" t="n">
        <v>711</v>
      </c>
      <c r="H62" s="125" t="n">
        <v>337</v>
      </c>
      <c r="I62" s="125" t="n">
        <v>374</v>
      </c>
      <c r="J62" s="125" t="n">
        <v>700</v>
      </c>
      <c r="K62" s="125" t="n">
        <v>386</v>
      </c>
      <c r="L62" s="125" t="n">
        <v>211</v>
      </c>
      <c r="M62" s="125" t="n">
        <v>103</v>
      </c>
      <c r="N62" s="125" t="n">
        <v>329</v>
      </c>
      <c r="O62" s="125" t="n">
        <v>318</v>
      </c>
      <c r="P62" s="125" t="n">
        <v>47</v>
      </c>
      <c r="Q62" s="125" t="n">
        <v>80</v>
      </c>
      <c r="R62" s="125" t="n">
        <v>563</v>
      </c>
      <c r="S62" s="125" t="n">
        <v>114</v>
      </c>
      <c r="T62" s="153" t="n">
        <v>35</v>
      </c>
      <c r="U62" s="162" t="n">
        <v>35</v>
      </c>
      <c r="V62" s="353" t="s">
        <v>583</v>
      </c>
      <c r="W62" s="353"/>
      <c r="X62" s="164" t="n">
        <v>874</v>
      </c>
      <c r="Y62" s="125" t="n">
        <v>113</v>
      </c>
      <c r="Z62" s="125" t="n">
        <v>533</v>
      </c>
      <c r="AA62" s="125" t="n">
        <v>228</v>
      </c>
      <c r="AB62" s="125" t="n">
        <v>1729</v>
      </c>
      <c r="AC62" s="125" t="n">
        <v>520</v>
      </c>
      <c r="AD62" s="125" t="n">
        <v>837</v>
      </c>
      <c r="AE62" s="125" t="n">
        <v>372</v>
      </c>
      <c r="AF62" s="125" t="n">
        <v>538</v>
      </c>
      <c r="AG62" s="125" t="n">
        <v>368</v>
      </c>
      <c r="AH62" s="125" t="n">
        <v>170</v>
      </c>
      <c r="AI62" s="125" t="n">
        <v>75</v>
      </c>
      <c r="AJ62" s="125" t="n">
        <v>233</v>
      </c>
      <c r="AK62" s="125" t="n">
        <v>139</v>
      </c>
      <c r="AL62" s="125" t="n">
        <v>412</v>
      </c>
      <c r="AM62" s="125" t="n">
        <v>194</v>
      </c>
      <c r="AN62" s="153" t="n">
        <v>35</v>
      </c>
      <c r="AO62" s="36"/>
      <c r="AP62" s="160"/>
      <c r="AQ62" s="160"/>
      <c r="AR62" s="160"/>
      <c r="AS62" s="160"/>
      <c r="AT62" s="160"/>
      <c r="AU62" s="160"/>
      <c r="AV62" s="160"/>
      <c r="AW62" s="160"/>
    </row>
    <row r="63" customFormat="false" ht="12.75" hidden="false" customHeight="false" outlineLevel="0" collapsed="false">
      <c r="A63" s="162" t="n">
        <v>36</v>
      </c>
      <c r="B63" s="352" t="s">
        <v>584</v>
      </c>
      <c r="C63" s="352"/>
      <c r="D63" s="125" t="n">
        <v>3654</v>
      </c>
      <c r="E63" s="125" t="n">
        <v>3258</v>
      </c>
      <c r="F63" s="125" t="n">
        <v>396</v>
      </c>
      <c r="G63" s="125" t="n">
        <v>447</v>
      </c>
      <c r="H63" s="125" t="n">
        <v>190</v>
      </c>
      <c r="I63" s="125" t="n">
        <v>257</v>
      </c>
      <c r="J63" s="125" t="n">
        <v>390</v>
      </c>
      <c r="K63" s="125" t="n">
        <v>213</v>
      </c>
      <c r="L63" s="125" t="n">
        <v>61</v>
      </c>
      <c r="M63" s="125" t="n">
        <v>116</v>
      </c>
      <c r="N63" s="125" t="n">
        <v>233</v>
      </c>
      <c r="O63" s="125" t="n">
        <v>121</v>
      </c>
      <c r="P63" s="125" t="n">
        <v>32</v>
      </c>
      <c r="Q63" s="125" t="n">
        <v>109</v>
      </c>
      <c r="R63" s="125" t="n">
        <v>193</v>
      </c>
      <c r="S63" s="125" t="n">
        <v>66</v>
      </c>
      <c r="T63" s="153" t="n">
        <v>36</v>
      </c>
      <c r="U63" s="162" t="n">
        <v>36</v>
      </c>
      <c r="V63" s="353" t="s">
        <v>584</v>
      </c>
      <c r="W63" s="353"/>
      <c r="X63" s="164" t="n">
        <v>455</v>
      </c>
      <c r="Y63" s="125" t="n">
        <v>64</v>
      </c>
      <c r="Z63" s="125" t="n">
        <v>235</v>
      </c>
      <c r="AA63" s="125" t="n">
        <v>156</v>
      </c>
      <c r="AB63" s="125" t="n">
        <v>957</v>
      </c>
      <c r="AC63" s="125" t="n">
        <v>361</v>
      </c>
      <c r="AD63" s="125" t="n">
        <v>374</v>
      </c>
      <c r="AE63" s="125" t="n">
        <v>222</v>
      </c>
      <c r="AF63" s="125" t="n">
        <v>178</v>
      </c>
      <c r="AG63" s="125" t="n">
        <v>118</v>
      </c>
      <c r="AH63" s="125" t="n">
        <v>60</v>
      </c>
      <c r="AI63" s="125" t="n">
        <v>48</v>
      </c>
      <c r="AJ63" s="125" t="n">
        <v>103</v>
      </c>
      <c r="AK63" s="125" t="n">
        <v>61</v>
      </c>
      <c r="AL63" s="125" t="n">
        <v>216</v>
      </c>
      <c r="AM63" s="125" t="n">
        <v>45</v>
      </c>
      <c r="AN63" s="153" t="n">
        <v>36</v>
      </c>
      <c r="AO63" s="36"/>
      <c r="AP63" s="160"/>
      <c r="AQ63" s="160"/>
      <c r="AR63" s="160"/>
      <c r="AS63" s="160"/>
      <c r="AT63" s="160"/>
      <c r="AU63" s="160"/>
      <c r="AV63" s="160"/>
      <c r="AW63" s="160"/>
    </row>
    <row r="64" customFormat="false" ht="12.75" hidden="false" customHeight="false" outlineLevel="0" collapsed="false">
      <c r="A64" s="162" t="n">
        <v>37</v>
      </c>
      <c r="B64" s="352" t="s">
        <v>585</v>
      </c>
      <c r="C64" s="352"/>
      <c r="D64" s="125" t="n">
        <v>850</v>
      </c>
      <c r="E64" s="125" t="n">
        <v>685</v>
      </c>
      <c r="F64" s="125" t="n">
        <v>165</v>
      </c>
      <c r="G64" s="125" t="n">
        <v>56</v>
      </c>
      <c r="H64" s="125" t="n">
        <v>29</v>
      </c>
      <c r="I64" s="125" t="n">
        <v>27</v>
      </c>
      <c r="J64" s="125" t="n">
        <v>53</v>
      </c>
      <c r="K64" s="125" t="n">
        <v>29</v>
      </c>
      <c r="L64" s="125" t="n">
        <v>7</v>
      </c>
      <c r="M64" s="125" t="n">
        <v>17</v>
      </c>
      <c r="N64" s="125" t="n">
        <v>73</v>
      </c>
      <c r="O64" s="125" t="n">
        <v>51</v>
      </c>
      <c r="P64" s="125" t="n">
        <v>9</v>
      </c>
      <c r="Q64" s="125" t="n">
        <v>5</v>
      </c>
      <c r="R64" s="125" t="n">
        <v>53</v>
      </c>
      <c r="S64" s="125" t="n">
        <v>19</v>
      </c>
      <c r="T64" s="153" t="n">
        <v>37</v>
      </c>
      <c r="U64" s="162" t="n">
        <v>37</v>
      </c>
      <c r="V64" s="353" t="s">
        <v>585</v>
      </c>
      <c r="W64" s="353"/>
      <c r="X64" s="164" t="n">
        <v>57</v>
      </c>
      <c r="Y64" s="125" t="n">
        <v>11</v>
      </c>
      <c r="Z64" s="125" t="n">
        <v>22</v>
      </c>
      <c r="AA64" s="125" t="n">
        <v>24</v>
      </c>
      <c r="AB64" s="125" t="n">
        <v>270</v>
      </c>
      <c r="AC64" s="125" t="n">
        <v>91</v>
      </c>
      <c r="AD64" s="125" t="n">
        <v>107</v>
      </c>
      <c r="AE64" s="125" t="n">
        <v>72</v>
      </c>
      <c r="AF64" s="125" t="n">
        <v>58</v>
      </c>
      <c r="AG64" s="125" t="n">
        <v>41</v>
      </c>
      <c r="AH64" s="125" t="n">
        <v>17</v>
      </c>
      <c r="AI64" s="125" t="n">
        <v>1</v>
      </c>
      <c r="AJ64" s="125" t="n">
        <v>65</v>
      </c>
      <c r="AK64" s="125" t="n">
        <v>14</v>
      </c>
      <c r="AL64" s="125" t="n">
        <v>50</v>
      </c>
      <c r="AM64" s="125" t="n">
        <v>16</v>
      </c>
      <c r="AN64" s="153" t="n">
        <v>37</v>
      </c>
      <c r="AO64" s="36"/>
      <c r="AP64" s="160"/>
      <c r="AQ64" s="160"/>
      <c r="AR64" s="160"/>
      <c r="AS64" s="160"/>
      <c r="AT64" s="160"/>
      <c r="AU64" s="160"/>
      <c r="AV64" s="160"/>
      <c r="AW64" s="160"/>
    </row>
    <row r="65" customFormat="false" ht="12.75" hidden="false" customHeight="false" outlineLevel="0" collapsed="false">
      <c r="A65" s="162"/>
      <c r="B65" s="101"/>
      <c r="C65" s="101"/>
      <c r="D65" s="164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53"/>
      <c r="U65" s="162"/>
      <c r="V65" s="101"/>
      <c r="W65" s="101"/>
      <c r="X65" s="164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53"/>
      <c r="AO65" s="36"/>
      <c r="AP65" s="160"/>
      <c r="AQ65" s="160"/>
      <c r="AR65" s="160"/>
      <c r="AS65" s="160"/>
      <c r="AT65" s="160"/>
      <c r="AU65" s="160"/>
      <c r="AV65" s="160"/>
      <c r="AW65" s="160"/>
    </row>
    <row r="66" customFormat="false" ht="15" hidden="false" customHeight="true" outlineLevel="0" collapsed="false">
      <c r="A66" s="162"/>
      <c r="B66" s="202" t="s">
        <v>586</v>
      </c>
      <c r="C66" s="202"/>
      <c r="D66" s="164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53"/>
      <c r="U66" s="162"/>
      <c r="V66" s="202" t="s">
        <v>586</v>
      </c>
      <c r="W66" s="202"/>
      <c r="X66" s="164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53"/>
      <c r="AO66" s="101"/>
      <c r="AP66" s="160"/>
      <c r="AQ66" s="160"/>
      <c r="AR66" s="160"/>
      <c r="AS66" s="160"/>
      <c r="AT66" s="160"/>
      <c r="AU66" s="160"/>
      <c r="AV66" s="160"/>
      <c r="AW66" s="160"/>
    </row>
    <row r="67" customFormat="false" ht="12" hidden="false" customHeight="true" outlineLevel="0" collapsed="false">
      <c r="A67" s="162"/>
      <c r="B67" s="202" t="s">
        <v>587</v>
      </c>
      <c r="C67" s="202"/>
      <c r="D67" s="164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53"/>
      <c r="U67" s="162"/>
      <c r="V67" s="202" t="s">
        <v>587</v>
      </c>
      <c r="W67" s="202"/>
      <c r="X67" s="164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  <c r="AN67" s="153"/>
      <c r="AO67" s="101"/>
      <c r="AP67" s="160"/>
      <c r="AQ67" s="160"/>
      <c r="AR67" s="160"/>
      <c r="AS67" s="160"/>
      <c r="AT67" s="160"/>
      <c r="AU67" s="160"/>
      <c r="AV67" s="160"/>
      <c r="AW67" s="160"/>
    </row>
    <row r="68" customFormat="false" ht="20.1" hidden="false" customHeight="true" outlineLevel="0" collapsed="false">
      <c r="A68" s="162" t="n">
        <v>38</v>
      </c>
      <c r="B68" s="101" t="s">
        <v>588</v>
      </c>
      <c r="C68" s="128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53"/>
      <c r="U68" s="162" t="n">
        <v>38</v>
      </c>
      <c r="V68" s="101" t="s">
        <v>588</v>
      </c>
      <c r="W68" s="101"/>
      <c r="X68" s="164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5"/>
      <c r="AM68" s="125"/>
      <c r="AN68" s="153"/>
      <c r="AO68" s="101"/>
      <c r="AP68" s="160"/>
      <c r="AQ68" s="160"/>
      <c r="AR68" s="160"/>
      <c r="AS68" s="160"/>
      <c r="AT68" s="160"/>
      <c r="AU68" s="160"/>
      <c r="AV68" s="160"/>
      <c r="AW68" s="160"/>
    </row>
    <row r="69" customFormat="false" ht="12" hidden="false" customHeight="true" outlineLevel="0" collapsed="false">
      <c r="A69" s="162"/>
      <c r="B69" s="352" t="s">
        <v>589</v>
      </c>
      <c r="C69" s="352"/>
      <c r="D69" s="125" t="n">
        <v>177</v>
      </c>
      <c r="E69" s="125" t="n">
        <v>151</v>
      </c>
      <c r="F69" s="125" t="n">
        <v>26</v>
      </c>
      <c r="G69" s="125" t="n">
        <v>15</v>
      </c>
      <c r="H69" s="125" t="n">
        <v>13</v>
      </c>
      <c r="I69" s="125" t="n">
        <v>2</v>
      </c>
      <c r="J69" s="125" t="n">
        <v>73</v>
      </c>
      <c r="K69" s="125" t="n">
        <v>58</v>
      </c>
      <c r="L69" s="125" t="n">
        <v>13</v>
      </c>
      <c r="M69" s="125" t="n">
        <v>2</v>
      </c>
      <c r="N69" s="125" t="n">
        <v>5</v>
      </c>
      <c r="O69" s="125" t="n">
        <v>9</v>
      </c>
      <c r="P69" s="125" t="n">
        <v>0</v>
      </c>
      <c r="Q69" s="125" t="n">
        <v>11</v>
      </c>
      <c r="R69" s="125" t="n">
        <v>5</v>
      </c>
      <c r="S69" s="125" t="n">
        <v>1</v>
      </c>
      <c r="T69" s="153" t="n">
        <v>38</v>
      </c>
      <c r="U69" s="162"/>
      <c r="V69" s="353" t="s">
        <v>589</v>
      </c>
      <c r="W69" s="353"/>
      <c r="X69" s="164" t="n">
        <v>10</v>
      </c>
      <c r="Y69" s="125" t="n">
        <v>0</v>
      </c>
      <c r="Z69" s="125" t="n">
        <v>10</v>
      </c>
      <c r="AA69" s="125" t="n">
        <v>0</v>
      </c>
      <c r="AB69" s="125" t="n">
        <v>20</v>
      </c>
      <c r="AC69" s="125" t="n">
        <v>5</v>
      </c>
      <c r="AD69" s="125" t="n">
        <v>2</v>
      </c>
      <c r="AE69" s="125" t="n">
        <v>13</v>
      </c>
      <c r="AF69" s="125" t="n">
        <v>7</v>
      </c>
      <c r="AG69" s="125" t="n">
        <v>2</v>
      </c>
      <c r="AH69" s="125" t="n">
        <v>5</v>
      </c>
      <c r="AI69" s="125" t="n">
        <v>1</v>
      </c>
      <c r="AJ69" s="125" t="n">
        <v>9</v>
      </c>
      <c r="AK69" s="125" t="n">
        <v>2</v>
      </c>
      <c r="AL69" s="125" t="n">
        <v>4</v>
      </c>
      <c r="AM69" s="125" t="n">
        <v>5</v>
      </c>
      <c r="AN69" s="153" t="n">
        <v>38</v>
      </c>
      <c r="AO69" s="101"/>
      <c r="AP69" s="160"/>
      <c r="AQ69" s="160"/>
      <c r="AR69" s="160"/>
      <c r="AS69" s="160"/>
      <c r="AT69" s="160"/>
      <c r="AU69" s="160"/>
      <c r="AV69" s="160"/>
      <c r="AW69" s="160"/>
    </row>
    <row r="70" customFormat="false" ht="15" hidden="false" customHeight="true" outlineLevel="0" collapsed="false">
      <c r="A70" s="162" t="n">
        <v>39</v>
      </c>
      <c r="B70" s="359" t="s">
        <v>590</v>
      </c>
      <c r="C70" s="359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53"/>
      <c r="U70" s="162" t="n">
        <v>39</v>
      </c>
      <c r="V70" s="101" t="s">
        <v>590</v>
      </c>
      <c r="W70" s="101"/>
      <c r="X70" s="164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5"/>
      <c r="AM70" s="125"/>
      <c r="AN70" s="153"/>
      <c r="AO70" s="101"/>
      <c r="AP70" s="160"/>
      <c r="AQ70" s="160"/>
      <c r="AR70" s="160"/>
      <c r="AS70" s="160"/>
      <c r="AT70" s="160"/>
      <c r="AU70" s="160"/>
      <c r="AV70" s="160"/>
      <c r="AW70" s="160"/>
    </row>
    <row r="71" customFormat="false" ht="12" hidden="false" customHeight="true" outlineLevel="0" collapsed="false">
      <c r="A71" s="162"/>
      <c r="B71" s="352" t="s">
        <v>591</v>
      </c>
      <c r="C71" s="352"/>
      <c r="D71" s="125" t="n">
        <v>577</v>
      </c>
      <c r="E71" s="125" t="n">
        <v>506</v>
      </c>
      <c r="F71" s="125" t="n">
        <v>71</v>
      </c>
      <c r="G71" s="125" t="n">
        <v>58</v>
      </c>
      <c r="H71" s="125" t="n">
        <v>18</v>
      </c>
      <c r="I71" s="125" t="n">
        <v>40</v>
      </c>
      <c r="J71" s="125" t="n">
        <v>65</v>
      </c>
      <c r="K71" s="125" t="n">
        <v>34</v>
      </c>
      <c r="L71" s="125" t="n">
        <v>20</v>
      </c>
      <c r="M71" s="125" t="n">
        <v>11</v>
      </c>
      <c r="N71" s="125" t="n">
        <v>68</v>
      </c>
      <c r="O71" s="125" t="n">
        <v>4</v>
      </c>
      <c r="P71" s="125" t="n">
        <v>0</v>
      </c>
      <c r="Q71" s="125" t="n">
        <v>25</v>
      </c>
      <c r="R71" s="125" t="n">
        <v>15</v>
      </c>
      <c r="S71" s="125" t="n">
        <v>16</v>
      </c>
      <c r="T71" s="153" t="n">
        <v>39</v>
      </c>
      <c r="U71" s="162"/>
      <c r="V71" s="353" t="s">
        <v>591</v>
      </c>
      <c r="W71" s="353"/>
      <c r="X71" s="164" t="n">
        <v>64</v>
      </c>
      <c r="Y71" s="125" t="n">
        <v>7</v>
      </c>
      <c r="Z71" s="125" t="n">
        <v>31</v>
      </c>
      <c r="AA71" s="125" t="n">
        <v>26</v>
      </c>
      <c r="AB71" s="125" t="n">
        <v>155</v>
      </c>
      <c r="AC71" s="125" t="n">
        <v>66</v>
      </c>
      <c r="AD71" s="125" t="n">
        <v>60</v>
      </c>
      <c r="AE71" s="125" t="n">
        <v>29</v>
      </c>
      <c r="AF71" s="125" t="n">
        <v>25</v>
      </c>
      <c r="AG71" s="125" t="n">
        <v>12</v>
      </c>
      <c r="AH71" s="125" t="n">
        <v>13</v>
      </c>
      <c r="AI71" s="125" t="n">
        <v>7</v>
      </c>
      <c r="AJ71" s="125" t="n">
        <v>14</v>
      </c>
      <c r="AK71" s="125" t="n">
        <v>24</v>
      </c>
      <c r="AL71" s="125" t="n">
        <v>24</v>
      </c>
      <c r="AM71" s="125" t="n">
        <v>13</v>
      </c>
      <c r="AN71" s="153" t="n">
        <v>39</v>
      </c>
      <c r="AO71" s="101"/>
      <c r="AP71" s="160"/>
      <c r="AQ71" s="160"/>
      <c r="AR71" s="160"/>
      <c r="AS71" s="160"/>
      <c r="AT71" s="160"/>
      <c r="AU71" s="160"/>
      <c r="AV71" s="160"/>
      <c r="AW71" s="160"/>
    </row>
    <row r="72" customFormat="false" ht="15" hidden="false" customHeight="true" outlineLevel="0" collapsed="false">
      <c r="C72" s="202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36"/>
      <c r="U72" s="162"/>
      <c r="V72" s="202"/>
      <c r="W72" s="202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36"/>
      <c r="AO72" s="101"/>
    </row>
    <row r="73" customFormat="false" ht="15" hidden="false" customHeight="true" outlineLevel="0" collapsed="false">
      <c r="A73" s="202" t="s">
        <v>592</v>
      </c>
      <c r="B73" s="202"/>
      <c r="C73" s="202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36"/>
      <c r="U73" s="202" t="s">
        <v>592</v>
      </c>
      <c r="V73" s="202"/>
      <c r="W73" s="202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36"/>
      <c r="AO73" s="101"/>
    </row>
    <row r="74" customFormat="false" ht="15" hidden="false" customHeight="true" outlineLevel="0" collapsed="false">
      <c r="A74" s="133" t="s">
        <v>593</v>
      </c>
      <c r="B74" s="202"/>
      <c r="C74" s="202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36"/>
      <c r="U74" s="133" t="s">
        <v>593</v>
      </c>
      <c r="V74" s="202"/>
      <c r="W74" s="202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36"/>
      <c r="AO74" s="101"/>
    </row>
    <row r="75" customFormat="false" ht="12.75" hidden="false" customHeight="false" outlineLevel="0" collapsed="false"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</row>
    <row r="76" customFormat="false" ht="12.75" hidden="false" customHeight="false" outlineLevel="0" collapsed="false"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</row>
    <row r="77" s="166" customFormat="true" ht="18" hidden="false" customHeight="true" outlineLevel="0" collapsed="false">
      <c r="B77" s="132"/>
      <c r="C77" s="132"/>
      <c r="D77" s="132"/>
      <c r="E77" s="132"/>
      <c r="F77" s="176" t="s">
        <v>59</v>
      </c>
      <c r="G77" s="176"/>
      <c r="H77" s="176"/>
      <c r="I77" s="176"/>
      <c r="J77" s="176" t="s">
        <v>59</v>
      </c>
      <c r="K77" s="176"/>
      <c r="L77" s="176"/>
      <c r="M77" s="176"/>
      <c r="N77" s="132"/>
      <c r="O77" s="132"/>
      <c r="P77" s="132"/>
      <c r="Q77" s="132"/>
      <c r="R77" s="132"/>
      <c r="S77" s="132"/>
      <c r="T77" s="132"/>
      <c r="V77" s="132"/>
      <c r="W77" s="132"/>
      <c r="X77" s="132"/>
      <c r="Y77" s="132"/>
      <c r="Z77" s="176" t="s">
        <v>59</v>
      </c>
      <c r="AA77" s="176"/>
      <c r="AB77" s="176"/>
      <c r="AC77" s="176"/>
      <c r="AD77" s="176" t="s">
        <v>59</v>
      </c>
      <c r="AE77" s="176"/>
      <c r="AF77" s="176"/>
      <c r="AG77" s="176"/>
      <c r="AH77" s="132"/>
      <c r="AI77" s="132"/>
      <c r="AJ77" s="132"/>
      <c r="AK77" s="132"/>
      <c r="AL77" s="132"/>
      <c r="AM77" s="132"/>
      <c r="AN77" s="132"/>
      <c r="AO77" s="132"/>
    </row>
    <row r="78" customFormat="false" ht="12.75" hidden="false" customHeight="false" outlineLevel="0" collapsed="false"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5"/>
      <c r="Q78" s="165"/>
      <c r="R78" s="165"/>
      <c r="S78" s="165"/>
      <c r="W78" s="146"/>
      <c r="X78" s="165"/>
      <c r="Y78" s="165"/>
      <c r="Z78" s="165"/>
      <c r="AA78" s="165"/>
      <c r="AB78" s="165"/>
      <c r="AC78" s="165"/>
      <c r="AD78" s="165"/>
      <c r="AE78" s="165"/>
      <c r="AF78" s="165"/>
      <c r="AG78" s="165"/>
      <c r="AH78" s="165"/>
      <c r="AI78" s="165"/>
      <c r="AJ78" s="165"/>
      <c r="AK78" s="165"/>
      <c r="AL78" s="165"/>
      <c r="AM78" s="165"/>
    </row>
    <row r="79" customFormat="false" ht="12.75" hidden="false" customHeight="false" outlineLevel="0" collapsed="false">
      <c r="D79" s="160"/>
      <c r="E79" s="160"/>
      <c r="F79" s="160"/>
      <c r="G79" s="160"/>
      <c r="H79" s="160"/>
      <c r="I79" s="160"/>
      <c r="J79" s="160"/>
      <c r="K79" s="160"/>
      <c r="L79" s="160"/>
      <c r="M79" s="160"/>
      <c r="N79" s="160"/>
      <c r="O79" s="160"/>
      <c r="P79" s="160"/>
      <c r="Q79" s="160"/>
      <c r="R79" s="160"/>
      <c r="S79" s="160"/>
      <c r="W79" s="146"/>
      <c r="X79" s="160"/>
      <c r="Y79" s="160"/>
      <c r="Z79" s="160"/>
      <c r="AA79" s="160"/>
      <c r="AB79" s="160"/>
      <c r="AC79" s="160"/>
      <c r="AD79" s="160"/>
      <c r="AE79" s="160"/>
      <c r="AF79" s="160"/>
      <c r="AG79" s="160"/>
      <c r="AH79" s="160"/>
      <c r="AI79" s="160"/>
      <c r="AJ79" s="160"/>
      <c r="AK79" s="160"/>
      <c r="AL79" s="160"/>
      <c r="AM79" s="160"/>
    </row>
    <row r="80" customFormat="false" ht="12.75" hidden="false" customHeight="false" outlineLevel="0" collapsed="false">
      <c r="D80" s="160"/>
      <c r="E80" s="160"/>
      <c r="F80" s="160"/>
      <c r="G80" s="160"/>
      <c r="H80" s="160"/>
      <c r="I80" s="160"/>
      <c r="J80" s="160"/>
      <c r="K80" s="160"/>
      <c r="L80" s="160"/>
      <c r="M80" s="160"/>
      <c r="N80" s="160"/>
      <c r="O80" s="160"/>
      <c r="P80" s="160"/>
      <c r="Q80" s="160"/>
      <c r="R80" s="160"/>
      <c r="S80" s="160"/>
      <c r="W80" s="146"/>
      <c r="X80" s="160"/>
      <c r="Y80" s="160"/>
      <c r="Z80" s="160"/>
      <c r="AA80" s="160"/>
      <c r="AB80" s="160"/>
      <c r="AC80" s="160"/>
      <c r="AD80" s="160"/>
      <c r="AE80" s="160"/>
      <c r="AF80" s="160"/>
      <c r="AG80" s="160"/>
      <c r="AH80" s="160"/>
      <c r="AI80" s="160"/>
      <c r="AJ80" s="160"/>
      <c r="AK80" s="160"/>
      <c r="AL80" s="160"/>
      <c r="AM80" s="160"/>
    </row>
    <row r="81" s="101" customFormat="true" ht="12.75" hidden="false" customHeight="false" outlineLevel="0" collapsed="false">
      <c r="D81" s="160"/>
      <c r="E81" s="160"/>
      <c r="F81" s="160"/>
      <c r="G81" s="160"/>
      <c r="H81" s="160"/>
      <c r="I81" s="160"/>
      <c r="J81" s="160"/>
      <c r="K81" s="160"/>
      <c r="L81" s="160"/>
      <c r="M81" s="160"/>
      <c r="N81" s="160"/>
      <c r="O81" s="160"/>
      <c r="P81" s="160"/>
      <c r="Q81" s="160"/>
      <c r="R81" s="160"/>
      <c r="S81" s="160"/>
      <c r="W81" s="147"/>
      <c r="X81" s="160"/>
      <c r="Y81" s="160"/>
      <c r="Z81" s="160"/>
      <c r="AA81" s="160"/>
      <c r="AB81" s="160"/>
      <c r="AC81" s="160"/>
      <c r="AD81" s="160"/>
      <c r="AE81" s="160"/>
      <c r="AF81" s="160"/>
      <c r="AG81" s="160"/>
      <c r="AH81" s="160"/>
      <c r="AI81" s="160"/>
      <c r="AJ81" s="160"/>
      <c r="AK81" s="160"/>
      <c r="AL81" s="160"/>
      <c r="AM81" s="160"/>
    </row>
    <row r="82" s="101" customFormat="true" ht="12.75" hidden="false" customHeight="false" outlineLevel="0" collapsed="false">
      <c r="D82" s="160"/>
      <c r="E82" s="160"/>
      <c r="F82" s="160"/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  <c r="S82" s="160"/>
      <c r="W82" s="147"/>
      <c r="X82" s="160"/>
      <c r="Y82" s="160"/>
      <c r="Z82" s="160"/>
      <c r="AA82" s="160"/>
      <c r="AB82" s="160"/>
      <c r="AC82" s="160"/>
      <c r="AD82" s="160"/>
      <c r="AE82" s="160"/>
      <c r="AF82" s="160"/>
      <c r="AG82" s="160"/>
      <c r="AH82" s="160"/>
      <c r="AI82" s="160"/>
      <c r="AJ82" s="160"/>
      <c r="AK82" s="160"/>
      <c r="AL82" s="160"/>
      <c r="AM82" s="160"/>
    </row>
    <row r="83" s="101" customFormat="true" ht="12.75" hidden="false" customHeight="false" outlineLevel="0" collapsed="false">
      <c r="D83" s="160"/>
      <c r="E83" s="160"/>
      <c r="F83" s="160"/>
      <c r="G83" s="160"/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  <c r="S83" s="160"/>
      <c r="W83" s="147"/>
      <c r="X83" s="160"/>
      <c r="Y83" s="160"/>
      <c r="Z83" s="160"/>
      <c r="AA83" s="160"/>
      <c r="AB83" s="160"/>
      <c r="AC83" s="160"/>
      <c r="AD83" s="160"/>
      <c r="AE83" s="160"/>
      <c r="AF83" s="160"/>
      <c r="AG83" s="160"/>
      <c r="AH83" s="160"/>
      <c r="AI83" s="160"/>
      <c r="AJ83" s="160"/>
      <c r="AK83" s="160"/>
      <c r="AL83" s="160"/>
      <c r="AM83" s="160"/>
    </row>
    <row r="84" s="101" customFormat="true" ht="12.75" hidden="false" customHeight="false" outlineLevel="0" collapsed="false">
      <c r="A84" s="202"/>
      <c r="D84" s="160"/>
      <c r="E84" s="160"/>
      <c r="F84" s="160"/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160"/>
      <c r="W84" s="147"/>
      <c r="X84" s="160"/>
      <c r="Y84" s="160"/>
      <c r="Z84" s="160"/>
      <c r="AA84" s="160"/>
      <c r="AB84" s="160"/>
      <c r="AC84" s="160"/>
      <c r="AD84" s="160"/>
      <c r="AE84" s="160"/>
      <c r="AF84" s="160"/>
      <c r="AG84" s="160"/>
      <c r="AH84" s="160"/>
      <c r="AI84" s="160"/>
      <c r="AJ84" s="160"/>
      <c r="AK84" s="160"/>
      <c r="AL84" s="160"/>
      <c r="AM84" s="160"/>
    </row>
    <row r="85" s="101" customFormat="true" ht="12.75" hidden="false" customHeight="false" outlineLevel="0" collapsed="false">
      <c r="A85" s="202"/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W85" s="147"/>
      <c r="X85" s="160"/>
      <c r="Y85" s="160"/>
      <c r="Z85" s="160"/>
      <c r="AA85" s="160"/>
      <c r="AB85" s="160"/>
      <c r="AC85" s="160"/>
      <c r="AD85" s="160"/>
      <c r="AE85" s="160"/>
      <c r="AF85" s="160"/>
      <c r="AG85" s="160"/>
      <c r="AH85" s="160"/>
      <c r="AI85" s="160"/>
      <c r="AJ85" s="160"/>
      <c r="AK85" s="160"/>
      <c r="AL85" s="160"/>
      <c r="AM85" s="160"/>
    </row>
    <row r="86" s="101" customFormat="true" ht="12.75" hidden="false" customHeight="false" outlineLevel="0" collapsed="false">
      <c r="A86" s="202"/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W86" s="147"/>
      <c r="X86" s="160"/>
      <c r="Y86" s="160"/>
      <c r="Z86" s="160"/>
      <c r="AA86" s="160"/>
      <c r="AB86" s="160"/>
      <c r="AC86" s="160"/>
      <c r="AD86" s="160"/>
      <c r="AE86" s="160"/>
      <c r="AF86" s="160"/>
      <c r="AG86" s="160"/>
      <c r="AH86" s="160"/>
      <c r="AI86" s="160"/>
      <c r="AJ86" s="160"/>
      <c r="AK86" s="160"/>
      <c r="AL86" s="160"/>
      <c r="AM86" s="160"/>
    </row>
    <row r="87" s="101" customFormat="true" ht="12.75" hidden="false" customHeight="false" outlineLevel="0" collapsed="false">
      <c r="A87" s="202"/>
      <c r="D87" s="160"/>
      <c r="E87" s="160"/>
      <c r="F87" s="160"/>
      <c r="G87" s="160"/>
      <c r="H87" s="160"/>
      <c r="I87" s="160"/>
      <c r="J87" s="160"/>
      <c r="K87" s="160"/>
      <c r="L87" s="160"/>
      <c r="M87" s="160"/>
      <c r="N87" s="160"/>
      <c r="O87" s="160"/>
      <c r="P87" s="160"/>
      <c r="Q87" s="160"/>
      <c r="R87" s="160"/>
      <c r="S87" s="160"/>
      <c r="W87" s="147"/>
      <c r="X87" s="160"/>
      <c r="Y87" s="160"/>
      <c r="Z87" s="160"/>
      <c r="AA87" s="160"/>
      <c r="AB87" s="160"/>
      <c r="AC87" s="160"/>
      <c r="AD87" s="160"/>
      <c r="AE87" s="160"/>
      <c r="AF87" s="160"/>
      <c r="AG87" s="160"/>
      <c r="AH87" s="160"/>
      <c r="AI87" s="160"/>
      <c r="AJ87" s="160"/>
      <c r="AK87" s="160"/>
      <c r="AL87" s="160"/>
      <c r="AM87" s="160"/>
    </row>
    <row r="88" s="101" customFormat="true" ht="12.75" hidden="false" customHeight="false" outlineLevel="0" collapsed="false">
      <c r="B88" s="202"/>
      <c r="D88" s="160"/>
      <c r="E88" s="160"/>
      <c r="F88" s="160"/>
      <c r="G88" s="160"/>
      <c r="H88" s="160"/>
      <c r="I88" s="160"/>
      <c r="J88" s="160"/>
      <c r="K88" s="160"/>
      <c r="L88" s="160"/>
      <c r="M88" s="160"/>
      <c r="N88" s="160"/>
      <c r="O88" s="160"/>
      <c r="P88" s="160"/>
      <c r="Q88" s="160"/>
      <c r="R88" s="160"/>
      <c r="S88" s="160"/>
      <c r="U88" s="202"/>
      <c r="W88" s="147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0"/>
      <c r="AI88" s="160"/>
      <c r="AJ88" s="160"/>
      <c r="AK88" s="160"/>
      <c r="AL88" s="160"/>
      <c r="AM88" s="160"/>
    </row>
    <row r="89" s="101" customFormat="true" ht="12.75" hidden="false" customHeight="false" outlineLevel="0" collapsed="false">
      <c r="B89" s="202"/>
      <c r="U89" s="202"/>
    </row>
    <row r="90" s="101" customFormat="true" ht="12.75" hidden="false" customHeight="false" outlineLevel="0" collapsed="false">
      <c r="B90" s="202"/>
      <c r="U90" s="202"/>
    </row>
    <row r="91" s="101" customFormat="true" ht="12.75" hidden="false" customHeight="false" outlineLevel="0" collapsed="false">
      <c r="B91" s="202"/>
      <c r="U91" s="202"/>
    </row>
    <row r="92" s="101" customFormat="true" ht="12.75" hidden="false" customHeight="false" outlineLevel="0" collapsed="false">
      <c r="A92" s="36"/>
      <c r="B92" s="202"/>
      <c r="S92" s="36"/>
      <c r="T92" s="36"/>
      <c r="U92" s="202"/>
      <c r="AL92" s="36"/>
    </row>
    <row r="93" s="101" customFormat="true" ht="12.75" hidden="false" customHeight="false" outlineLevel="0" collapsed="false">
      <c r="A93" s="36"/>
      <c r="B93" s="202"/>
      <c r="S93" s="36"/>
      <c r="T93" s="36"/>
      <c r="U93" s="202"/>
      <c r="AL93" s="36"/>
    </row>
    <row r="94" s="101" customFormat="true" ht="12.75" hidden="false" customHeight="false" outlineLevel="0" collapsed="false"/>
    <row r="95" s="101" customFormat="true" ht="12.75" hidden="false" customHeight="false" outlineLevel="0" collapsed="false"/>
    <row r="96" s="101" customFormat="true" ht="12.75" hidden="false" customHeight="false" outlineLevel="0" collapsed="false">
      <c r="B96" s="202"/>
      <c r="U96" s="202"/>
    </row>
    <row r="97" s="101" customFormat="true" ht="12.75" hidden="false" customHeight="false" outlineLevel="0" collapsed="false">
      <c r="B97" s="202"/>
      <c r="U97" s="202"/>
    </row>
    <row r="98" s="101" customFormat="true" ht="12.75" hidden="false" customHeight="false" outlineLevel="0" collapsed="false">
      <c r="A98" s="36"/>
      <c r="B98" s="202"/>
      <c r="S98" s="36"/>
      <c r="T98" s="36"/>
      <c r="U98" s="202"/>
      <c r="AL98" s="36"/>
    </row>
    <row r="99" s="101" customFormat="true" ht="12.75" hidden="false" customHeight="false" outlineLevel="0" collapsed="false">
      <c r="A99" s="36"/>
      <c r="B99" s="202"/>
      <c r="S99" s="36"/>
      <c r="T99" s="36"/>
      <c r="U99" s="202"/>
      <c r="AL99" s="36"/>
    </row>
    <row r="100" s="101" customFormat="true" ht="12.75" hidden="false" customHeight="false" outlineLevel="0" collapsed="false"/>
    <row r="101" s="101" customFormat="true" ht="12.75" hidden="false" customHeight="false" outlineLevel="0" collapsed="false"/>
    <row r="102" s="101" customFormat="true" ht="12.75" hidden="false" customHeight="false" outlineLevel="0" collapsed="false"/>
    <row r="103" s="101" customFormat="true" ht="12.75" hidden="false" customHeight="false" outlineLevel="0" collapsed="false"/>
    <row r="104" s="101" customFormat="true" ht="12.75" hidden="false" customHeight="false" outlineLevel="0" collapsed="false"/>
    <row r="105" s="101" customFormat="true" ht="12.75" hidden="false" customHeight="false" outlineLevel="0" collapsed="false"/>
    <row r="106" s="101" customFormat="true" ht="12.75" hidden="false" customHeight="false" outlineLevel="0" collapsed="false"/>
    <row r="107" s="101" customFormat="true" ht="12.75" hidden="false" customHeight="false" outlineLevel="0" collapsed="false"/>
    <row r="108" s="101" customFormat="true" ht="12.75" hidden="false" customHeight="false" outlineLevel="0" collapsed="false"/>
    <row r="109" s="101" customFormat="true" ht="12.75" hidden="false" customHeight="false" outlineLevel="0" collapsed="false"/>
    <row r="110" s="101" customFormat="true" ht="12.75" hidden="false" customHeight="false" outlineLevel="0" collapsed="false"/>
    <row r="111" s="101" customFormat="true" ht="12.75" hidden="false" customHeight="false" outlineLevel="0" collapsed="false"/>
    <row r="112" s="101" customFormat="true" ht="12.75" hidden="false" customHeight="false" outlineLevel="0" collapsed="false"/>
    <row r="113" s="101" customFormat="true" ht="12.75" hidden="false" customHeight="false" outlineLevel="0" collapsed="false"/>
    <row r="114" s="101" customFormat="true" ht="12.75" hidden="false" customHeight="false" outlineLevel="0" collapsed="false"/>
    <row r="115" s="101" customFormat="true" ht="12.75" hidden="false" customHeight="false" outlineLevel="0" collapsed="false"/>
  </sheetData>
  <mergeCells count="126">
    <mergeCell ref="B4:C4"/>
    <mergeCell ref="D4:D9"/>
    <mergeCell ref="G4:I5"/>
    <mergeCell ref="J4:M5"/>
    <mergeCell ref="N4:N9"/>
    <mergeCell ref="O4:O9"/>
    <mergeCell ref="P4:P9"/>
    <mergeCell ref="Q4:Q9"/>
    <mergeCell ref="R4:R9"/>
    <mergeCell ref="V4:W4"/>
    <mergeCell ref="X4:AA5"/>
    <mergeCell ref="AB4:AC5"/>
    <mergeCell ref="AD4:AE5"/>
    <mergeCell ref="AF4:AH5"/>
    <mergeCell ref="AI4:AI9"/>
    <mergeCell ref="AJ4:AJ9"/>
    <mergeCell ref="AM4:AM9"/>
    <mergeCell ref="B5:C5"/>
    <mergeCell ref="V5:W5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8:C8"/>
    <mergeCell ref="V8:W8"/>
    <mergeCell ref="B12:C12"/>
    <mergeCell ref="V12:W12"/>
    <mergeCell ref="B14:C14"/>
    <mergeCell ref="V14:W14"/>
    <mergeCell ref="B15:C15"/>
    <mergeCell ref="V15:W15"/>
    <mergeCell ref="B16:C16"/>
    <mergeCell ref="V16:W16"/>
    <mergeCell ref="B17:C17"/>
    <mergeCell ref="V17:W17"/>
    <mergeCell ref="B18:C18"/>
    <mergeCell ref="V18:W18"/>
    <mergeCell ref="B19:C19"/>
    <mergeCell ref="V19:W19"/>
    <mergeCell ref="B20:C20"/>
    <mergeCell ref="V20:W20"/>
    <mergeCell ref="B21:C21"/>
    <mergeCell ref="V21:W21"/>
    <mergeCell ref="B22:C22"/>
    <mergeCell ref="V22:W22"/>
    <mergeCell ref="B23:C23"/>
    <mergeCell ref="V23:W23"/>
    <mergeCell ref="B25:C25"/>
    <mergeCell ref="V25:W25"/>
    <mergeCell ref="B26:C26"/>
    <mergeCell ref="V26:W26"/>
    <mergeCell ref="B27:C27"/>
    <mergeCell ref="V27:W27"/>
    <mergeCell ref="B28:C28"/>
    <mergeCell ref="V28:W28"/>
    <mergeCell ref="B31:C31"/>
    <mergeCell ref="V31:W31"/>
    <mergeCell ref="B32:C32"/>
    <mergeCell ref="V32:W32"/>
    <mergeCell ref="B34:C34"/>
    <mergeCell ref="V34:W34"/>
    <mergeCell ref="B35:C35"/>
    <mergeCell ref="V35:W35"/>
    <mergeCell ref="B36:C36"/>
    <mergeCell ref="B38:C38"/>
    <mergeCell ref="V38:W38"/>
    <mergeCell ref="B39:C39"/>
    <mergeCell ref="V39:W39"/>
    <mergeCell ref="B40:C40"/>
    <mergeCell ref="V40:W40"/>
    <mergeCell ref="B41:C41"/>
    <mergeCell ref="V41:W41"/>
    <mergeCell ref="B42:C42"/>
    <mergeCell ref="V42:W42"/>
    <mergeCell ref="B43:C43"/>
    <mergeCell ref="V43:W43"/>
    <mergeCell ref="B44:C44"/>
    <mergeCell ref="V44:W44"/>
    <mergeCell ref="B45:C45"/>
    <mergeCell ref="V45:W45"/>
    <mergeCell ref="B55:C55"/>
    <mergeCell ref="V55:W55"/>
    <mergeCell ref="B56:C56"/>
    <mergeCell ref="V56:W56"/>
    <mergeCell ref="B58:C58"/>
    <mergeCell ref="B59:C59"/>
    <mergeCell ref="V59:W59"/>
    <mergeCell ref="B61:C61"/>
    <mergeCell ref="V61:W61"/>
    <mergeCell ref="B62:C62"/>
    <mergeCell ref="V62:W62"/>
    <mergeCell ref="B63:C63"/>
    <mergeCell ref="V63:W63"/>
    <mergeCell ref="B64:C64"/>
    <mergeCell ref="V64:W64"/>
    <mergeCell ref="B69:C69"/>
    <mergeCell ref="V69:W69"/>
    <mergeCell ref="B70:C70"/>
    <mergeCell ref="B71:C71"/>
    <mergeCell ref="V71:W71"/>
    <mergeCell ref="F77:I77"/>
    <mergeCell ref="J77:M77"/>
    <mergeCell ref="Z77:AC77"/>
    <mergeCell ref="AD77:AG77"/>
  </mergeCells>
  <conditionalFormatting sqref="D79:S88 X79:AM88 AP12:AW71">
    <cfRule type="cellIs" priority="2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6.7"/>
    <col collapsed="false" customWidth="true" hidden="false" outlineLevel="0" max="3" min="3" style="38" width="7.14"/>
    <col collapsed="false" customWidth="true" hidden="false" outlineLevel="0" max="9" min="4" style="38" width="12.28"/>
    <col collapsed="false" customWidth="true" hidden="false" outlineLevel="0" max="19" min="10" style="38" width="12.7"/>
    <col collapsed="false" customWidth="true" hidden="false" outlineLevel="0" max="21" min="20" style="38" width="4.7"/>
    <col collapsed="false" customWidth="true" hidden="false" outlineLevel="0" max="22" min="22" style="38" width="46.7"/>
    <col collapsed="false" customWidth="true" hidden="false" outlineLevel="0" max="23" min="23" style="38" width="8.14"/>
    <col collapsed="false" customWidth="true" hidden="false" outlineLevel="0" max="29" min="24" style="38" width="11.99"/>
    <col collapsed="false" customWidth="true" hidden="false" outlineLevel="0" max="39" min="30" style="38" width="12.7"/>
    <col collapsed="false" customWidth="true" hidden="false" outlineLevel="0" max="40" min="40" style="38" width="4.7"/>
    <col collapsed="false" customWidth="true" hidden="false" outlineLevel="0" max="41" min="41" style="101" width="2.7"/>
    <col collapsed="false" customWidth="false" hidden="false" outlineLevel="0" max="49" min="42" style="101" width="11.42"/>
    <col collapsed="false" customWidth="false" hidden="false" outlineLevel="0" max="257" min="50" style="38" width="11.42"/>
  </cols>
  <sheetData>
    <row r="1" customFormat="false" ht="18" hidden="false" customHeight="false" outlineLevel="0" collapsed="false">
      <c r="I1" s="41" t="s">
        <v>532</v>
      </c>
      <c r="J1" s="102" t="s">
        <v>533</v>
      </c>
      <c r="X1" s="86"/>
      <c r="Y1" s="86"/>
      <c r="Z1" s="86"/>
      <c r="AA1" s="86"/>
      <c r="AB1" s="86"/>
      <c r="AC1" s="41" t="s">
        <v>532</v>
      </c>
      <c r="AD1" s="102" t="s">
        <v>533</v>
      </c>
      <c r="AE1" s="102"/>
      <c r="AF1" s="86"/>
      <c r="AG1" s="86"/>
      <c r="AH1" s="86"/>
      <c r="AI1" s="86"/>
    </row>
    <row r="2" customFormat="false" ht="15.75" hidden="false" customHeight="false" outlineLevel="0" collapsed="false">
      <c r="I2" s="43" t="s">
        <v>594</v>
      </c>
      <c r="J2" s="103" t="s">
        <v>361</v>
      </c>
      <c r="AC2" s="43" t="s">
        <v>595</v>
      </c>
      <c r="AD2" s="103" t="s">
        <v>361</v>
      </c>
    </row>
    <row r="3" s="68" customFormat="true" ht="12.75" hidden="false" customHeight="false" outlineLevel="0" collapsed="false">
      <c r="A3" s="44"/>
      <c r="B3" s="44"/>
      <c r="F3" s="360"/>
      <c r="P3" s="44"/>
      <c r="T3" s="44"/>
      <c r="U3" s="44"/>
      <c r="V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101"/>
      <c r="AP3" s="101"/>
      <c r="AQ3" s="101"/>
      <c r="AR3" s="101"/>
      <c r="AS3" s="101"/>
      <c r="AT3" s="101"/>
      <c r="AU3" s="101"/>
      <c r="AV3" s="101"/>
      <c r="AW3" s="101"/>
    </row>
    <row r="4" s="68" customFormat="true" ht="12.75" hidden="false" customHeight="false" outlineLevel="0" collapsed="false">
      <c r="A4" s="48"/>
      <c r="B4" s="57"/>
      <c r="C4" s="94" t="s">
        <v>312</v>
      </c>
      <c r="D4" s="176" t="s">
        <v>66</v>
      </c>
      <c r="E4" s="105"/>
      <c r="F4" s="57"/>
      <c r="G4" s="106" t="s">
        <v>96</v>
      </c>
      <c r="H4" s="106"/>
      <c r="I4" s="106"/>
      <c r="J4" s="135" t="s">
        <v>97</v>
      </c>
      <c r="K4" s="135"/>
      <c r="L4" s="135"/>
      <c r="M4" s="135"/>
      <c r="N4" s="94" t="s">
        <v>98</v>
      </c>
      <c r="O4" s="94" t="s">
        <v>99</v>
      </c>
      <c r="P4" s="94" t="s">
        <v>100</v>
      </c>
      <c r="Q4" s="94" t="s">
        <v>101</v>
      </c>
      <c r="R4" s="94" t="s">
        <v>102</v>
      </c>
      <c r="S4" s="105"/>
      <c r="T4" s="78"/>
      <c r="U4" s="38"/>
      <c r="V4" s="59"/>
      <c r="W4" s="94" t="s">
        <v>312</v>
      </c>
      <c r="X4" s="94" t="s">
        <v>103</v>
      </c>
      <c r="Y4" s="94"/>
      <c r="Z4" s="94"/>
      <c r="AA4" s="94"/>
      <c r="AB4" s="107" t="s">
        <v>104</v>
      </c>
      <c r="AC4" s="107"/>
      <c r="AD4" s="108" t="s">
        <v>105</v>
      </c>
      <c r="AE4" s="108"/>
      <c r="AF4" s="94" t="s">
        <v>106</v>
      </c>
      <c r="AG4" s="94"/>
      <c r="AH4" s="94"/>
      <c r="AI4" s="94" t="s">
        <v>107</v>
      </c>
      <c r="AJ4" s="94" t="s">
        <v>108</v>
      </c>
      <c r="AK4" s="105"/>
      <c r="AL4" s="105"/>
      <c r="AM4" s="94" t="s">
        <v>109</v>
      </c>
      <c r="AN4" s="78"/>
      <c r="AO4" s="101"/>
      <c r="AP4" s="101"/>
      <c r="AQ4" s="101"/>
      <c r="AR4" s="101"/>
      <c r="AS4" s="36"/>
      <c r="AT4" s="101"/>
      <c r="AU4" s="36"/>
      <c r="AV4" s="101"/>
      <c r="AW4" s="101"/>
    </row>
    <row r="5" s="68" customFormat="true" ht="12.75" hidden="false" customHeight="false" outlineLevel="0" collapsed="false">
      <c r="A5" s="53"/>
      <c r="B5" s="67"/>
      <c r="C5" s="94"/>
      <c r="D5" s="176"/>
      <c r="E5" s="64" t="s">
        <v>110</v>
      </c>
      <c r="F5" s="109"/>
      <c r="G5" s="106"/>
      <c r="H5" s="106"/>
      <c r="I5" s="106"/>
      <c r="J5" s="135"/>
      <c r="K5" s="135"/>
      <c r="L5" s="135"/>
      <c r="M5" s="135"/>
      <c r="N5" s="94"/>
      <c r="O5" s="94"/>
      <c r="P5" s="94"/>
      <c r="Q5" s="94"/>
      <c r="R5" s="94"/>
      <c r="S5" s="78"/>
      <c r="T5" s="78"/>
      <c r="U5" s="38"/>
      <c r="V5" s="67"/>
      <c r="W5" s="94"/>
      <c r="X5" s="94"/>
      <c r="Y5" s="94"/>
      <c r="Z5" s="94"/>
      <c r="AA5" s="94"/>
      <c r="AB5" s="107"/>
      <c r="AC5" s="107"/>
      <c r="AD5" s="108"/>
      <c r="AE5" s="108"/>
      <c r="AF5" s="94"/>
      <c r="AG5" s="94"/>
      <c r="AH5" s="94"/>
      <c r="AI5" s="94"/>
      <c r="AJ5" s="94"/>
      <c r="AK5" s="78"/>
      <c r="AL5" s="78"/>
      <c r="AM5" s="94"/>
      <c r="AN5" s="78"/>
      <c r="AO5" s="101"/>
      <c r="AP5" s="101"/>
      <c r="AQ5" s="101"/>
      <c r="AR5" s="101"/>
      <c r="AS5" s="36"/>
      <c r="AT5" s="101"/>
      <c r="AU5" s="36"/>
      <c r="AV5" s="101"/>
      <c r="AW5" s="101"/>
    </row>
    <row r="6" s="68" customFormat="true" ht="12.75" hidden="false" customHeight="false" outlineLevel="0" collapsed="false">
      <c r="A6" s="53" t="s">
        <v>67</v>
      </c>
      <c r="B6" s="67" t="s">
        <v>363</v>
      </c>
      <c r="C6" s="94"/>
      <c r="D6" s="176"/>
      <c r="E6" s="64" t="s">
        <v>111</v>
      </c>
      <c r="F6" s="67" t="s">
        <v>112</v>
      </c>
      <c r="G6" s="94" t="s">
        <v>113</v>
      </c>
      <c r="H6" s="106" t="s">
        <v>522</v>
      </c>
      <c r="I6" s="106"/>
      <c r="J6" s="361" t="s">
        <v>113</v>
      </c>
      <c r="K6" s="49" t="s">
        <v>522</v>
      </c>
      <c r="L6" s="49"/>
      <c r="M6" s="49"/>
      <c r="N6" s="94"/>
      <c r="O6" s="94"/>
      <c r="P6" s="94"/>
      <c r="Q6" s="94"/>
      <c r="R6" s="94"/>
      <c r="S6" s="64" t="s">
        <v>115</v>
      </c>
      <c r="T6" s="64" t="s">
        <v>67</v>
      </c>
      <c r="U6" s="30" t="s">
        <v>67</v>
      </c>
      <c r="V6" s="67" t="s">
        <v>363</v>
      </c>
      <c r="W6" s="94"/>
      <c r="X6" s="94" t="s">
        <v>113</v>
      </c>
      <c r="Y6" s="94" t="s">
        <v>522</v>
      </c>
      <c r="Z6" s="94"/>
      <c r="AA6" s="94"/>
      <c r="AB6" s="94" t="s">
        <v>113</v>
      </c>
      <c r="AC6" s="362" t="s">
        <v>523</v>
      </c>
      <c r="AD6" s="114" t="s">
        <v>524</v>
      </c>
      <c r="AE6" s="115"/>
      <c r="AF6" s="94" t="s">
        <v>113</v>
      </c>
      <c r="AG6" s="106" t="s">
        <v>522</v>
      </c>
      <c r="AH6" s="106"/>
      <c r="AI6" s="94"/>
      <c r="AJ6" s="94"/>
      <c r="AK6" s="64" t="s">
        <v>118</v>
      </c>
      <c r="AL6" s="64" t="s">
        <v>119</v>
      </c>
      <c r="AM6" s="94"/>
      <c r="AN6" s="64" t="s">
        <v>67</v>
      </c>
      <c r="AO6" s="36"/>
      <c r="AP6" s="101"/>
      <c r="AQ6" s="36"/>
      <c r="AR6" s="36"/>
      <c r="AS6" s="36"/>
      <c r="AT6" s="36"/>
      <c r="AU6" s="36"/>
      <c r="AV6" s="36"/>
      <c r="AW6" s="36"/>
    </row>
    <row r="7" s="68" customFormat="true" ht="12.75" hidden="false" customHeight="false" outlineLevel="0" collapsed="false">
      <c r="A7" s="53" t="s">
        <v>69</v>
      </c>
      <c r="B7" s="67" t="s">
        <v>596</v>
      </c>
      <c r="C7" s="94"/>
      <c r="D7" s="176"/>
      <c r="E7" s="64" t="s">
        <v>120</v>
      </c>
      <c r="F7" s="67" t="s">
        <v>121</v>
      </c>
      <c r="G7" s="94"/>
      <c r="H7" s="94" t="s">
        <v>122</v>
      </c>
      <c r="I7" s="106" t="s">
        <v>123</v>
      </c>
      <c r="J7" s="361"/>
      <c r="K7" s="49" t="s">
        <v>124</v>
      </c>
      <c r="L7" s="94" t="s">
        <v>125</v>
      </c>
      <c r="M7" s="94" t="s">
        <v>126</v>
      </c>
      <c r="N7" s="94"/>
      <c r="O7" s="94"/>
      <c r="P7" s="94"/>
      <c r="Q7" s="94"/>
      <c r="R7" s="94"/>
      <c r="S7" s="64" t="s">
        <v>127</v>
      </c>
      <c r="T7" s="64" t="s">
        <v>69</v>
      </c>
      <c r="U7" s="30" t="s">
        <v>69</v>
      </c>
      <c r="V7" s="67" t="s">
        <v>596</v>
      </c>
      <c r="W7" s="94"/>
      <c r="X7" s="94"/>
      <c r="Y7" s="94" t="s">
        <v>128</v>
      </c>
      <c r="Z7" s="94" t="s">
        <v>129</v>
      </c>
      <c r="AA7" s="94" t="s">
        <v>130</v>
      </c>
      <c r="AB7" s="94"/>
      <c r="AC7" s="64"/>
      <c r="AD7" s="49" t="s">
        <v>132</v>
      </c>
      <c r="AE7" s="94" t="s">
        <v>133</v>
      </c>
      <c r="AF7" s="94"/>
      <c r="AG7" s="94" t="s">
        <v>134</v>
      </c>
      <c r="AH7" s="94" t="s">
        <v>135</v>
      </c>
      <c r="AI7" s="94"/>
      <c r="AJ7" s="94"/>
      <c r="AK7" s="64" t="s">
        <v>136</v>
      </c>
      <c r="AL7" s="64" t="s">
        <v>137</v>
      </c>
      <c r="AM7" s="94"/>
      <c r="AN7" s="64" t="s">
        <v>69</v>
      </c>
      <c r="AO7" s="36"/>
      <c r="AP7" s="101"/>
      <c r="AQ7" s="36"/>
      <c r="AR7" s="36"/>
      <c r="AS7" s="36"/>
      <c r="AT7" s="101"/>
      <c r="AU7" s="36"/>
      <c r="AV7" s="101"/>
      <c r="AW7" s="101"/>
    </row>
    <row r="8" customFormat="false" ht="12.75" hidden="false" customHeight="false" outlineLevel="0" collapsed="false">
      <c r="A8" s="79"/>
      <c r="B8" s="67" t="s">
        <v>365</v>
      </c>
      <c r="C8" s="94"/>
      <c r="D8" s="176"/>
      <c r="E8" s="64" t="s">
        <v>138</v>
      </c>
      <c r="F8" s="184"/>
      <c r="G8" s="94"/>
      <c r="H8" s="94"/>
      <c r="I8" s="106"/>
      <c r="J8" s="361"/>
      <c r="K8" s="49"/>
      <c r="L8" s="94"/>
      <c r="M8" s="94"/>
      <c r="N8" s="94"/>
      <c r="O8" s="94"/>
      <c r="P8" s="94"/>
      <c r="Q8" s="94"/>
      <c r="R8" s="94"/>
      <c r="S8" s="78"/>
      <c r="T8" s="78"/>
      <c r="V8" s="67" t="s">
        <v>365</v>
      </c>
      <c r="W8" s="94"/>
      <c r="X8" s="94"/>
      <c r="Y8" s="94"/>
      <c r="Z8" s="94"/>
      <c r="AA8" s="94"/>
      <c r="AB8" s="94"/>
      <c r="AC8" s="64" t="s">
        <v>131</v>
      </c>
      <c r="AD8" s="49"/>
      <c r="AE8" s="94"/>
      <c r="AF8" s="94"/>
      <c r="AG8" s="94"/>
      <c r="AH8" s="94"/>
      <c r="AI8" s="94"/>
      <c r="AJ8" s="94"/>
      <c r="AK8" s="64"/>
      <c r="AL8" s="64"/>
      <c r="AM8" s="94"/>
      <c r="AN8" s="78"/>
      <c r="AS8" s="36"/>
      <c r="AU8" s="36"/>
    </row>
    <row r="9" customFormat="false" ht="12.75" hidden="false" customHeight="false" outlineLevel="0" collapsed="false">
      <c r="A9" s="116"/>
      <c r="B9" s="116"/>
      <c r="C9" s="94"/>
      <c r="D9" s="176"/>
      <c r="E9" s="117"/>
      <c r="F9" s="117"/>
      <c r="G9" s="94"/>
      <c r="H9" s="94"/>
      <c r="I9" s="106"/>
      <c r="J9" s="361"/>
      <c r="K9" s="49"/>
      <c r="L9" s="94"/>
      <c r="M9" s="94"/>
      <c r="N9" s="94"/>
      <c r="O9" s="94"/>
      <c r="P9" s="94"/>
      <c r="Q9" s="94"/>
      <c r="R9" s="94"/>
      <c r="S9" s="117"/>
      <c r="T9" s="117"/>
      <c r="U9" s="116"/>
      <c r="V9" s="116"/>
      <c r="W9" s="94"/>
      <c r="X9" s="94"/>
      <c r="Y9" s="94"/>
      <c r="Z9" s="94"/>
      <c r="AA9" s="94"/>
      <c r="AB9" s="94"/>
      <c r="AC9" s="117"/>
      <c r="AD9" s="49"/>
      <c r="AE9" s="94"/>
      <c r="AF9" s="94"/>
      <c r="AG9" s="94"/>
      <c r="AH9" s="94"/>
      <c r="AI9" s="94"/>
      <c r="AJ9" s="94"/>
      <c r="AK9" s="117"/>
      <c r="AL9" s="117"/>
      <c r="AM9" s="94"/>
      <c r="AN9" s="117"/>
      <c r="AS9" s="36"/>
      <c r="AU9" s="36"/>
    </row>
    <row r="10" customFormat="false" ht="12.75" hidden="false" customHeight="false" outlineLevel="0" collapsed="false">
      <c r="D10" s="105"/>
      <c r="S10" s="104"/>
      <c r="T10" s="105"/>
      <c r="V10" s="68"/>
      <c r="W10" s="68"/>
      <c r="X10" s="105"/>
      <c r="AN10" s="105"/>
    </row>
    <row r="11" customFormat="false" ht="12.75" hidden="false" customHeight="false" outlineLevel="0" collapsed="false">
      <c r="D11" s="78"/>
      <c r="S11" s="68"/>
      <c r="T11" s="78"/>
      <c r="V11" s="68"/>
      <c r="W11" s="68"/>
      <c r="X11" s="78"/>
      <c r="AN11" s="78"/>
    </row>
    <row r="12" customFormat="false" ht="12.75" hidden="false" customHeight="false" outlineLevel="0" collapsed="false">
      <c r="A12" s="30"/>
      <c r="D12" s="78"/>
      <c r="S12" s="68"/>
      <c r="T12" s="78"/>
      <c r="U12" s="30"/>
      <c r="V12" s="68"/>
      <c r="W12" s="68"/>
      <c r="X12" s="78"/>
      <c r="AN12" s="78"/>
    </row>
    <row r="13" s="86" customFormat="true" ht="20.1" hidden="false" customHeight="true" outlineLevel="0" collapsed="false">
      <c r="A13" s="17" t="s">
        <v>139</v>
      </c>
      <c r="B13" s="204" t="s">
        <v>207</v>
      </c>
      <c r="C13" s="230" t="s">
        <v>317</v>
      </c>
      <c r="D13" s="363" t="n">
        <v>29357</v>
      </c>
      <c r="E13" s="363" t="n">
        <v>25717</v>
      </c>
      <c r="F13" s="363" t="n">
        <v>3640</v>
      </c>
      <c r="G13" s="363" t="n">
        <v>3217</v>
      </c>
      <c r="H13" s="363" t="n">
        <v>1400</v>
      </c>
      <c r="I13" s="363" t="n">
        <v>1817</v>
      </c>
      <c r="J13" s="363" t="n">
        <v>3409</v>
      </c>
      <c r="K13" s="363" t="n">
        <v>1881</v>
      </c>
      <c r="L13" s="363" t="n">
        <v>890</v>
      </c>
      <c r="M13" s="363" t="n">
        <v>638</v>
      </c>
      <c r="N13" s="363" t="n">
        <v>1310</v>
      </c>
      <c r="O13" s="363" t="n">
        <v>943</v>
      </c>
      <c r="P13" s="363" t="n">
        <v>185</v>
      </c>
      <c r="Q13" s="363" t="n">
        <v>531</v>
      </c>
      <c r="R13" s="363" t="n">
        <v>2101</v>
      </c>
      <c r="S13" s="363" t="n">
        <v>511</v>
      </c>
      <c r="T13" s="85" t="s">
        <v>139</v>
      </c>
      <c r="U13" s="17" t="s">
        <v>139</v>
      </c>
      <c r="V13" s="204" t="s">
        <v>207</v>
      </c>
      <c r="W13" s="230" t="s">
        <v>317</v>
      </c>
      <c r="X13" s="363" t="n">
        <v>3554</v>
      </c>
      <c r="Y13" s="363" t="n">
        <v>551</v>
      </c>
      <c r="Z13" s="363" t="n">
        <v>1966</v>
      </c>
      <c r="AA13" s="363" t="n">
        <v>1037</v>
      </c>
      <c r="AB13" s="363" t="n">
        <v>8061</v>
      </c>
      <c r="AC13" s="363" t="n">
        <v>2448</v>
      </c>
      <c r="AD13" s="363" t="n">
        <v>3652</v>
      </c>
      <c r="AE13" s="363" t="n">
        <v>1961</v>
      </c>
      <c r="AF13" s="363" t="n">
        <v>1639</v>
      </c>
      <c r="AG13" s="363" t="n">
        <v>1038</v>
      </c>
      <c r="AH13" s="363" t="n">
        <v>601</v>
      </c>
      <c r="AI13" s="363" t="n">
        <v>336</v>
      </c>
      <c r="AJ13" s="363" t="n">
        <v>896</v>
      </c>
      <c r="AK13" s="363" t="n">
        <v>672</v>
      </c>
      <c r="AL13" s="363" t="n">
        <v>1374</v>
      </c>
      <c r="AM13" s="363" t="n">
        <v>618</v>
      </c>
      <c r="AN13" s="85" t="s">
        <v>139</v>
      </c>
      <c r="AO13" s="119"/>
      <c r="AP13" s="219"/>
      <c r="AQ13" s="219"/>
      <c r="AR13" s="219"/>
      <c r="AS13" s="219"/>
      <c r="AT13" s="219"/>
      <c r="AU13" s="219"/>
      <c r="AV13" s="219"/>
      <c r="AW13" s="219"/>
    </row>
    <row r="14" customFormat="false" ht="20.1" hidden="false" customHeight="true" outlineLevel="0" collapsed="false">
      <c r="A14" s="30"/>
      <c r="B14" s="68"/>
      <c r="C14" s="29"/>
      <c r="D14" s="184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64"/>
      <c r="U14" s="30"/>
      <c r="V14" s="68"/>
      <c r="W14" s="53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64"/>
    </row>
    <row r="15" customFormat="false" ht="20.1" hidden="false" customHeight="true" outlineLevel="0" collapsed="false">
      <c r="A15" s="30"/>
      <c r="B15" s="68" t="s">
        <v>597</v>
      </c>
      <c r="C15" s="29"/>
      <c r="D15" s="184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64"/>
      <c r="U15" s="30"/>
      <c r="V15" s="68" t="s">
        <v>597</v>
      </c>
      <c r="W15" s="53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64"/>
    </row>
    <row r="16" customFormat="false" ht="15" hidden="false" customHeight="true" outlineLevel="0" collapsed="false">
      <c r="A16" s="30"/>
      <c r="B16" s="232"/>
      <c r="C16" s="140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64"/>
      <c r="U16" s="30"/>
      <c r="V16" s="232"/>
      <c r="W16" s="140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64"/>
    </row>
    <row r="17" customFormat="false" ht="15" hidden="false" customHeight="true" outlineLevel="0" collapsed="false">
      <c r="A17" s="30" t="s">
        <v>140</v>
      </c>
      <c r="B17" s="233" t="s">
        <v>367</v>
      </c>
      <c r="C17" s="53" t="s">
        <v>320</v>
      </c>
      <c r="D17" s="364" t="n">
        <v>40.2220935381681</v>
      </c>
      <c r="E17" s="364" t="n">
        <v>39.300851576778</v>
      </c>
      <c r="F17" s="364" t="n">
        <v>46.7307692307692</v>
      </c>
      <c r="G17" s="364" t="n">
        <v>35.5299968915138</v>
      </c>
      <c r="H17" s="364" t="n">
        <v>27.1428571428571</v>
      </c>
      <c r="I17" s="364" t="n">
        <v>41.9922949917446</v>
      </c>
      <c r="J17" s="364" t="n">
        <v>46.9345849222646</v>
      </c>
      <c r="K17" s="364" t="n">
        <v>48.7506645401382</v>
      </c>
      <c r="L17" s="364" t="n">
        <v>48.7640449438202</v>
      </c>
      <c r="M17" s="364" t="n">
        <v>39.0282131661442</v>
      </c>
      <c r="N17" s="364" t="n">
        <v>39.4656488549618</v>
      </c>
      <c r="O17" s="364" t="n">
        <v>46.9777306468717</v>
      </c>
      <c r="P17" s="364" t="n">
        <v>49.1891891891892</v>
      </c>
      <c r="Q17" s="364" t="n">
        <v>31.0734463276836</v>
      </c>
      <c r="R17" s="364" t="n">
        <v>29.5097572584484</v>
      </c>
      <c r="S17" s="364" t="n">
        <v>29.5499021526419</v>
      </c>
      <c r="T17" s="64" t="s">
        <v>140</v>
      </c>
      <c r="U17" s="30" t="s">
        <v>140</v>
      </c>
      <c r="V17" s="233" t="s">
        <v>367</v>
      </c>
      <c r="W17" s="53" t="s">
        <v>320</v>
      </c>
      <c r="X17" s="364" t="n">
        <v>50.8441193021947</v>
      </c>
      <c r="Y17" s="364" t="n">
        <v>36.4791288566243</v>
      </c>
      <c r="Z17" s="364" t="n">
        <v>44.6083418107833</v>
      </c>
      <c r="AA17" s="364" t="n">
        <v>70.2989392478303</v>
      </c>
      <c r="AB17" s="364" t="n">
        <v>35.5911177273291</v>
      </c>
      <c r="AC17" s="364" t="n">
        <v>36.3970588235294</v>
      </c>
      <c r="AD17" s="364" t="n">
        <v>32.6396495071194</v>
      </c>
      <c r="AE17" s="364" t="n">
        <v>40.0815910249873</v>
      </c>
      <c r="AF17" s="364" t="n">
        <v>40.8785845027456</v>
      </c>
      <c r="AG17" s="364" t="n">
        <v>45.1830443159923</v>
      </c>
      <c r="AH17" s="364" t="n">
        <v>33.4442595673877</v>
      </c>
      <c r="AI17" s="364" t="n">
        <v>29.7619047619048</v>
      </c>
      <c r="AJ17" s="364" t="n">
        <v>60.8258928571429</v>
      </c>
      <c r="AK17" s="364" t="n">
        <v>53.422619047619</v>
      </c>
      <c r="AL17" s="364" t="n">
        <v>38.2096069868996</v>
      </c>
      <c r="AM17" s="364" t="n">
        <v>32.8478964401294</v>
      </c>
      <c r="AN17" s="64" t="s">
        <v>140</v>
      </c>
    </row>
    <row r="18" customFormat="false" ht="15" hidden="false" customHeight="true" outlineLevel="0" collapsed="false">
      <c r="A18" s="30" t="s">
        <v>142</v>
      </c>
      <c r="B18" s="233" t="s">
        <v>368</v>
      </c>
      <c r="C18" s="53" t="s">
        <v>320</v>
      </c>
      <c r="D18" s="364" t="n">
        <v>34.3223081377525</v>
      </c>
      <c r="E18" s="364" t="n">
        <v>35.050744643621</v>
      </c>
      <c r="F18" s="364" t="n">
        <v>29.1758241758242</v>
      </c>
      <c r="G18" s="364" t="n">
        <v>35.7786757848928</v>
      </c>
      <c r="H18" s="364" t="n">
        <v>29.0714285714286</v>
      </c>
      <c r="I18" s="364" t="n">
        <v>40.946615299945</v>
      </c>
      <c r="J18" s="364" t="n">
        <v>37.9290114403051</v>
      </c>
      <c r="K18" s="364" t="n">
        <v>38.809144072302</v>
      </c>
      <c r="L18" s="364" t="n">
        <v>37.3033707865169</v>
      </c>
      <c r="M18" s="364" t="n">
        <v>36.2068965517241</v>
      </c>
      <c r="N18" s="364" t="n">
        <v>32.2137404580153</v>
      </c>
      <c r="O18" s="364" t="n">
        <v>27.7836691410392</v>
      </c>
      <c r="P18" s="364" t="n">
        <v>31.8918918918919</v>
      </c>
      <c r="Q18" s="364" t="n">
        <v>22.5988700564972</v>
      </c>
      <c r="R18" s="364" t="n">
        <v>29.9381247025226</v>
      </c>
      <c r="S18" s="364" t="n">
        <v>15.6555772994129</v>
      </c>
      <c r="T18" s="64" t="s">
        <v>142</v>
      </c>
      <c r="U18" s="30" t="s">
        <v>142</v>
      </c>
      <c r="V18" s="233" t="s">
        <v>368</v>
      </c>
      <c r="W18" s="53" t="s">
        <v>320</v>
      </c>
      <c r="X18" s="364" t="n">
        <v>34.2149690489589</v>
      </c>
      <c r="Y18" s="364" t="n">
        <v>26.1343012704174</v>
      </c>
      <c r="Z18" s="364" t="n">
        <v>40.7426246185148</v>
      </c>
      <c r="AA18" s="364" t="n">
        <v>26.1330761812922</v>
      </c>
      <c r="AB18" s="364" t="n">
        <v>37.6752263987098</v>
      </c>
      <c r="AC18" s="364" t="n">
        <v>38.031045751634</v>
      </c>
      <c r="AD18" s="364" t="n">
        <v>37.7327491785323</v>
      </c>
      <c r="AE18" s="364" t="n">
        <v>37.1239163691994</v>
      </c>
      <c r="AF18" s="364" t="n">
        <v>33.8621110433191</v>
      </c>
      <c r="AG18" s="364" t="n">
        <v>30.5394990366089</v>
      </c>
      <c r="AH18" s="364" t="n">
        <v>39.6006655574043</v>
      </c>
      <c r="AI18" s="364" t="n">
        <v>33.3333333333333</v>
      </c>
      <c r="AJ18" s="364" t="n">
        <v>27.0089285714286</v>
      </c>
      <c r="AK18" s="364" t="n">
        <v>38.9880952380952</v>
      </c>
      <c r="AL18" s="364" t="n">
        <v>30.5676855895196</v>
      </c>
      <c r="AM18" s="364" t="n">
        <v>34.9514563106796</v>
      </c>
      <c r="AN18" s="64" t="s">
        <v>142</v>
      </c>
    </row>
    <row r="19" customFormat="false" ht="15" hidden="false" customHeight="true" outlineLevel="0" collapsed="false">
      <c r="A19" s="30" t="s">
        <v>143</v>
      </c>
      <c r="B19" s="233" t="s">
        <v>369</v>
      </c>
      <c r="C19" s="53" t="s">
        <v>320</v>
      </c>
      <c r="D19" s="364" t="n">
        <v>18.7893858364274</v>
      </c>
      <c r="E19" s="364" t="n">
        <v>19.0885406540421</v>
      </c>
      <c r="F19" s="364" t="n">
        <v>16.6758241758242</v>
      </c>
      <c r="G19" s="364" t="n">
        <v>18.961765620143</v>
      </c>
      <c r="H19" s="364" t="n">
        <v>27.2142857142857</v>
      </c>
      <c r="I19" s="364" t="n">
        <v>12.6031920748487</v>
      </c>
      <c r="J19" s="364" t="n">
        <v>11.792314461719</v>
      </c>
      <c r="K19" s="364" t="n">
        <v>10.207336523126</v>
      </c>
      <c r="L19" s="364" t="n">
        <v>11.123595505618</v>
      </c>
      <c r="M19" s="364" t="n">
        <v>17.3981191222571</v>
      </c>
      <c r="N19" s="364" t="n">
        <v>21.2977099236641</v>
      </c>
      <c r="O19" s="364" t="n">
        <v>17.2852598091198</v>
      </c>
      <c r="P19" s="364" t="n">
        <v>16.2162162162162</v>
      </c>
      <c r="Q19" s="364" t="n">
        <v>24.105461393597</v>
      </c>
      <c r="R19" s="364" t="n">
        <v>26.1304140885293</v>
      </c>
      <c r="S19" s="364" t="n">
        <v>35.4207436399217</v>
      </c>
      <c r="T19" s="64" t="s">
        <v>143</v>
      </c>
      <c r="U19" s="30" t="s">
        <v>143</v>
      </c>
      <c r="V19" s="233" t="s">
        <v>369</v>
      </c>
      <c r="W19" s="53" t="s">
        <v>320</v>
      </c>
      <c r="X19" s="364" t="n">
        <v>12.014631401238</v>
      </c>
      <c r="Y19" s="364" t="n">
        <v>26.497277676951</v>
      </c>
      <c r="Z19" s="364" t="n">
        <v>12.5635808748728</v>
      </c>
      <c r="AA19" s="364" t="n">
        <v>3.27868852459016</v>
      </c>
      <c r="AB19" s="364" t="n">
        <v>22.0071951370798</v>
      </c>
      <c r="AC19" s="364" t="n">
        <v>22.2630718954248</v>
      </c>
      <c r="AD19" s="364" t="n">
        <v>23.9320920043812</v>
      </c>
      <c r="AE19" s="364" t="n">
        <v>18.1030086690464</v>
      </c>
      <c r="AF19" s="364" t="n">
        <v>20.5003050640635</v>
      </c>
      <c r="AG19" s="364" t="n">
        <v>19.6531791907514</v>
      </c>
      <c r="AH19" s="364" t="n">
        <v>21.9633943427621</v>
      </c>
      <c r="AI19" s="364" t="n">
        <v>25.5952380952381</v>
      </c>
      <c r="AJ19" s="364" t="n">
        <v>9.93303571428571</v>
      </c>
      <c r="AK19" s="364" t="n">
        <v>6.99404761904762</v>
      </c>
      <c r="AL19" s="364" t="n">
        <v>20.9606986899563</v>
      </c>
      <c r="AM19" s="364" t="n">
        <v>20.5501618122977</v>
      </c>
      <c r="AN19" s="64" t="s">
        <v>143</v>
      </c>
    </row>
    <row r="20" customFormat="false" ht="15" hidden="false" customHeight="true" outlineLevel="0" collapsed="false">
      <c r="A20" s="30" t="s">
        <v>145</v>
      </c>
      <c r="B20" s="233" t="s">
        <v>370</v>
      </c>
      <c r="C20" s="53" t="s">
        <v>320</v>
      </c>
      <c r="D20" s="364" t="n">
        <v>5.06182511837041</v>
      </c>
      <c r="E20" s="364" t="n">
        <v>4.95003305206673</v>
      </c>
      <c r="F20" s="364" t="n">
        <v>5.85164835164835</v>
      </c>
      <c r="G20" s="364" t="n">
        <v>7.42928193969537</v>
      </c>
      <c r="H20" s="364" t="n">
        <v>12.5</v>
      </c>
      <c r="I20" s="364" t="n">
        <v>3.52228948816731</v>
      </c>
      <c r="J20" s="364" t="n">
        <v>2.87474332648871</v>
      </c>
      <c r="K20" s="364" t="n">
        <v>1.91387559808612</v>
      </c>
      <c r="L20" s="364" t="n">
        <v>2.58426966292135</v>
      </c>
      <c r="M20" s="364" t="n">
        <v>6.1128526645768</v>
      </c>
      <c r="N20" s="364" t="n">
        <v>5.41984732824427</v>
      </c>
      <c r="O20" s="364" t="n">
        <v>6.68080593849417</v>
      </c>
      <c r="P20" s="364" t="n">
        <v>2.16216216216216</v>
      </c>
      <c r="Q20" s="364" t="n">
        <v>13.3709981167608</v>
      </c>
      <c r="R20" s="364" t="n">
        <v>9.66206568300809</v>
      </c>
      <c r="S20" s="364" t="n">
        <v>16.6340508806262</v>
      </c>
      <c r="T20" s="64" t="s">
        <v>145</v>
      </c>
      <c r="U20" s="30" t="s">
        <v>145</v>
      </c>
      <c r="V20" s="233" t="s">
        <v>370</v>
      </c>
      <c r="W20" s="53" t="s">
        <v>320</v>
      </c>
      <c r="X20" s="364" t="n">
        <v>2.50422059651097</v>
      </c>
      <c r="Y20" s="364" t="n">
        <v>9.07441016333938</v>
      </c>
      <c r="Z20" s="364" t="n">
        <v>1.83112919633774</v>
      </c>
      <c r="AA20" s="364" t="n">
        <v>0.289296046287367</v>
      </c>
      <c r="AB20" s="364" t="n">
        <v>3.79605508001489</v>
      </c>
      <c r="AC20" s="364" t="n">
        <v>2.61437908496732</v>
      </c>
      <c r="AD20" s="364" t="n">
        <v>4.73713033953998</v>
      </c>
      <c r="AE20" s="364" t="n">
        <v>3.51861295257522</v>
      </c>
      <c r="AF20" s="364" t="n">
        <v>3.96583282489323</v>
      </c>
      <c r="AG20" s="364" t="n">
        <v>3.75722543352601</v>
      </c>
      <c r="AH20" s="364" t="n">
        <v>4.3261231281198</v>
      </c>
      <c r="AI20" s="364" t="n">
        <v>7.14285714285714</v>
      </c>
      <c r="AJ20" s="364" t="n">
        <v>2.12053571428571</v>
      </c>
      <c r="AK20" s="364" t="n">
        <v>0.595238095238095</v>
      </c>
      <c r="AL20" s="364" t="n">
        <v>7.49636098981077</v>
      </c>
      <c r="AM20" s="364" t="n">
        <v>6.79611650485437</v>
      </c>
      <c r="AN20" s="64" t="s">
        <v>145</v>
      </c>
    </row>
    <row r="21" customFormat="false" ht="15" hidden="false" customHeight="true" outlineLevel="0" collapsed="false">
      <c r="A21" s="30" t="s">
        <v>146</v>
      </c>
      <c r="B21" s="233" t="s">
        <v>371</v>
      </c>
      <c r="C21" s="53" t="s">
        <v>320</v>
      </c>
      <c r="D21" s="364" t="n">
        <v>1.6043873692816</v>
      </c>
      <c r="E21" s="364" t="n">
        <v>1.60983007349224</v>
      </c>
      <c r="F21" s="364" t="n">
        <v>1.56593406593407</v>
      </c>
      <c r="G21" s="364" t="n">
        <v>2.30027976375505</v>
      </c>
      <c r="H21" s="364" t="n">
        <v>4.07142857142857</v>
      </c>
      <c r="I21" s="364" t="n">
        <v>0.935608145294441</v>
      </c>
      <c r="J21" s="364" t="n">
        <v>0.469345849222646</v>
      </c>
      <c r="K21" s="364" t="n">
        <v>0.318979266347687</v>
      </c>
      <c r="L21" s="364" t="n">
        <v>0.224719101123596</v>
      </c>
      <c r="M21" s="364" t="n">
        <v>1.25391849529781</v>
      </c>
      <c r="N21" s="364" t="n">
        <v>1.6030534351145</v>
      </c>
      <c r="O21" s="364" t="n">
        <v>1.27253446447508</v>
      </c>
      <c r="P21" s="364" t="n">
        <v>0.540540540540541</v>
      </c>
      <c r="Q21" s="364" t="n">
        <v>8.85122410546139</v>
      </c>
      <c r="R21" s="364" t="n">
        <v>4.75963826749167</v>
      </c>
      <c r="S21" s="364" t="n">
        <v>2.73972602739726</v>
      </c>
      <c r="T21" s="64" t="s">
        <v>146</v>
      </c>
      <c r="U21" s="30" t="s">
        <v>146</v>
      </c>
      <c r="V21" s="233" t="s">
        <v>371</v>
      </c>
      <c r="W21" s="53" t="s">
        <v>320</v>
      </c>
      <c r="X21" s="364" t="n">
        <v>0.422059651097355</v>
      </c>
      <c r="Y21" s="364" t="n">
        <v>1.81488203266788</v>
      </c>
      <c r="Z21" s="364" t="n">
        <v>0.254323499491353</v>
      </c>
      <c r="AA21" s="364" t="n">
        <v>0</v>
      </c>
      <c r="AB21" s="364" t="n">
        <v>0.930405656866394</v>
      </c>
      <c r="AC21" s="364" t="n">
        <v>0.694444444444444</v>
      </c>
      <c r="AD21" s="364" t="n">
        <v>0.958378970427163</v>
      </c>
      <c r="AE21" s="364" t="n">
        <v>1.17287098419174</v>
      </c>
      <c r="AF21" s="364" t="n">
        <v>0.793166564978646</v>
      </c>
      <c r="AG21" s="364" t="n">
        <v>0.867052023121387</v>
      </c>
      <c r="AH21" s="364" t="n">
        <v>0.665557404326123</v>
      </c>
      <c r="AI21" s="364" t="n">
        <v>4.16666666666667</v>
      </c>
      <c r="AJ21" s="364" t="n">
        <v>0.111607142857143</v>
      </c>
      <c r="AK21" s="364" t="n">
        <v>0</v>
      </c>
      <c r="AL21" s="364" t="n">
        <v>2.76564774381368</v>
      </c>
      <c r="AM21" s="364" t="n">
        <v>4.85436893203884</v>
      </c>
      <c r="AN21" s="64" t="s">
        <v>146</v>
      </c>
    </row>
    <row r="22" customFormat="false" ht="21.95" hidden="false" customHeight="true" outlineLevel="0" collapsed="false">
      <c r="A22" s="30" t="s">
        <v>147</v>
      </c>
      <c r="B22" s="233" t="s">
        <v>372</v>
      </c>
      <c r="C22" s="53" t="s">
        <v>373</v>
      </c>
      <c r="D22" s="364" t="n">
        <v>5.07443312781733</v>
      </c>
      <c r="E22" s="364" t="n">
        <v>5.10066492981296</v>
      </c>
      <c r="F22" s="364" t="n">
        <v>4.88910256410256</v>
      </c>
      <c r="G22" s="364" t="n">
        <v>5.72524090767796</v>
      </c>
      <c r="H22" s="364" t="n">
        <v>7.48078571428571</v>
      </c>
      <c r="I22" s="364" t="n">
        <v>4.3725921849202</v>
      </c>
      <c r="J22" s="364" t="n">
        <v>3.95108047325707</v>
      </c>
      <c r="K22" s="364" t="n">
        <v>3.68600035442141</v>
      </c>
      <c r="L22" s="364" t="n">
        <v>3.76625468164794</v>
      </c>
      <c r="M22" s="364" t="n">
        <v>4.99043887147335</v>
      </c>
      <c r="N22" s="364" t="n">
        <v>5.1618320610687</v>
      </c>
      <c r="O22" s="364" t="n">
        <v>5.00940261576529</v>
      </c>
      <c r="P22" s="364" t="n">
        <v>4.03315315315315</v>
      </c>
      <c r="Q22" s="364" t="n">
        <v>9.51067168863779</v>
      </c>
      <c r="R22" s="364" t="n">
        <v>7.41951451689672</v>
      </c>
      <c r="S22" s="364" t="n">
        <v>7.86112198303979</v>
      </c>
      <c r="T22" s="64" t="s">
        <v>147</v>
      </c>
      <c r="U22" s="30" t="s">
        <v>147</v>
      </c>
      <c r="V22" s="233" t="s">
        <v>372</v>
      </c>
      <c r="W22" s="53" t="s">
        <v>373</v>
      </c>
      <c r="X22" s="364" t="n">
        <v>3.79901519414744</v>
      </c>
      <c r="Y22" s="364" t="n">
        <v>6.14404113732607</v>
      </c>
      <c r="Z22" s="364" t="n">
        <v>3.8665988470668</v>
      </c>
      <c r="AA22" s="364" t="n">
        <v>2.42487945998071</v>
      </c>
      <c r="AB22" s="364" t="n">
        <v>4.92761030475954</v>
      </c>
      <c r="AC22" s="364" t="n">
        <v>4.70054466230937</v>
      </c>
      <c r="AD22" s="364" t="n">
        <v>5.2442862358525</v>
      </c>
      <c r="AE22" s="364" t="n">
        <v>4.62131565527792</v>
      </c>
      <c r="AF22" s="364" t="n">
        <v>4.69292251372788</v>
      </c>
      <c r="AG22" s="364" t="n">
        <v>4.54216441875401</v>
      </c>
      <c r="AH22" s="364" t="n">
        <v>4.95330005546312</v>
      </c>
      <c r="AI22" s="364" t="n">
        <v>6.4640873015873</v>
      </c>
      <c r="AJ22" s="364" t="n">
        <v>3.27436755952381</v>
      </c>
      <c r="AK22" s="364" t="n">
        <v>3.06374007936508</v>
      </c>
      <c r="AL22" s="364" t="n">
        <v>5.86096555070354</v>
      </c>
      <c r="AM22" s="364" t="n">
        <v>6.57405609492988</v>
      </c>
      <c r="AN22" s="64" t="s">
        <v>147</v>
      </c>
    </row>
    <row r="23" customFormat="false" ht="12" hidden="false" customHeight="true" outlineLevel="0" collapsed="false">
      <c r="A23" s="30"/>
      <c r="B23" s="232"/>
      <c r="C23" s="140"/>
      <c r="D23" s="365"/>
      <c r="E23" s="365"/>
      <c r="F23" s="365"/>
      <c r="G23" s="365"/>
      <c r="H23" s="365"/>
      <c r="I23" s="365"/>
      <c r="J23" s="365"/>
      <c r="K23" s="365"/>
      <c r="L23" s="365"/>
      <c r="M23" s="365"/>
      <c r="N23" s="365"/>
      <c r="O23" s="365"/>
      <c r="P23" s="365"/>
      <c r="Q23" s="365"/>
      <c r="R23" s="365"/>
      <c r="S23" s="365"/>
      <c r="T23" s="64"/>
      <c r="U23" s="30"/>
      <c r="V23" s="232"/>
      <c r="W23" s="140"/>
      <c r="X23" s="365"/>
      <c r="Y23" s="365"/>
      <c r="Z23" s="365"/>
      <c r="AA23" s="365"/>
      <c r="AB23" s="365"/>
      <c r="AC23" s="365"/>
      <c r="AD23" s="365"/>
      <c r="AE23" s="365"/>
      <c r="AF23" s="365"/>
      <c r="AG23" s="365"/>
      <c r="AH23" s="365"/>
      <c r="AI23" s="365"/>
      <c r="AJ23" s="365"/>
      <c r="AK23" s="365"/>
      <c r="AL23" s="365"/>
      <c r="AM23" s="365"/>
      <c r="AN23" s="64"/>
    </row>
    <row r="24" customFormat="false" ht="15" hidden="false" customHeight="true" outlineLevel="0" collapsed="false">
      <c r="A24" s="30"/>
      <c r="B24" s="232"/>
      <c r="C24" s="232"/>
      <c r="D24" s="366"/>
      <c r="E24" s="364"/>
      <c r="F24" s="364"/>
      <c r="G24" s="364"/>
      <c r="H24" s="364"/>
      <c r="I24" s="364"/>
      <c r="J24" s="364"/>
      <c r="K24" s="364"/>
      <c r="L24" s="364"/>
      <c r="M24" s="364"/>
      <c r="N24" s="364"/>
      <c r="O24" s="364"/>
      <c r="P24" s="364"/>
      <c r="Q24" s="364"/>
      <c r="R24" s="364"/>
      <c r="S24" s="364"/>
      <c r="T24" s="64"/>
      <c r="U24" s="30"/>
      <c r="V24" s="232"/>
      <c r="W24" s="140"/>
      <c r="X24" s="364"/>
      <c r="Y24" s="364"/>
      <c r="Z24" s="364"/>
      <c r="AA24" s="364"/>
      <c r="AB24" s="364"/>
      <c r="AC24" s="364"/>
      <c r="AD24" s="364"/>
      <c r="AE24" s="364"/>
      <c r="AF24" s="364"/>
      <c r="AG24" s="364"/>
      <c r="AH24" s="364"/>
      <c r="AI24" s="364"/>
      <c r="AJ24" s="364"/>
      <c r="AK24" s="364"/>
      <c r="AL24" s="364"/>
      <c r="AM24" s="364"/>
      <c r="AN24" s="64"/>
    </row>
    <row r="25" customFormat="false" ht="12" hidden="false" customHeight="true" outlineLevel="0" collapsed="false">
      <c r="A25" s="30"/>
      <c r="C25" s="232"/>
      <c r="D25" s="366"/>
      <c r="E25" s="364"/>
      <c r="F25" s="364"/>
      <c r="G25" s="364"/>
      <c r="H25" s="364"/>
      <c r="I25" s="364"/>
      <c r="J25" s="364"/>
      <c r="K25" s="364"/>
      <c r="L25" s="364"/>
      <c r="M25" s="364"/>
      <c r="N25" s="364"/>
      <c r="O25" s="364"/>
      <c r="P25" s="364"/>
      <c r="Q25" s="364"/>
      <c r="R25" s="364"/>
      <c r="S25" s="364"/>
      <c r="T25" s="64"/>
      <c r="U25" s="30"/>
      <c r="V25" s="232"/>
      <c r="W25" s="140"/>
      <c r="X25" s="364"/>
      <c r="Y25" s="364"/>
      <c r="Z25" s="364"/>
      <c r="AA25" s="364"/>
      <c r="AB25" s="364"/>
      <c r="AC25" s="364"/>
      <c r="AD25" s="364"/>
      <c r="AE25" s="364"/>
      <c r="AF25" s="364"/>
      <c r="AG25" s="364"/>
      <c r="AH25" s="364"/>
      <c r="AI25" s="364"/>
      <c r="AJ25" s="364"/>
      <c r="AK25" s="364"/>
      <c r="AL25" s="364"/>
      <c r="AM25" s="364"/>
      <c r="AN25" s="64"/>
    </row>
    <row r="26" customFormat="false" ht="12" hidden="false" customHeight="true" outlineLevel="0" collapsed="false">
      <c r="A26" s="30"/>
      <c r="C26" s="232"/>
      <c r="D26" s="366"/>
      <c r="E26" s="364"/>
      <c r="F26" s="364"/>
      <c r="G26" s="364"/>
      <c r="H26" s="364"/>
      <c r="I26" s="364"/>
      <c r="J26" s="364"/>
      <c r="K26" s="364"/>
      <c r="L26" s="364"/>
      <c r="M26" s="364"/>
      <c r="N26" s="364"/>
      <c r="O26" s="364"/>
      <c r="P26" s="364"/>
      <c r="Q26" s="364"/>
      <c r="R26" s="364"/>
      <c r="S26" s="364"/>
      <c r="T26" s="64"/>
      <c r="U26" s="30"/>
      <c r="V26" s="232"/>
      <c r="W26" s="140"/>
      <c r="X26" s="364"/>
      <c r="Y26" s="364"/>
      <c r="Z26" s="364"/>
      <c r="AA26" s="364"/>
      <c r="AB26" s="364"/>
      <c r="AC26" s="364"/>
      <c r="AD26" s="364"/>
      <c r="AE26" s="364"/>
      <c r="AF26" s="364"/>
      <c r="AG26" s="364"/>
      <c r="AH26" s="364"/>
      <c r="AI26" s="364"/>
      <c r="AJ26" s="364"/>
      <c r="AK26" s="364"/>
      <c r="AL26" s="364"/>
      <c r="AM26" s="364"/>
      <c r="AN26" s="64"/>
    </row>
    <row r="27" customFormat="false" ht="12" hidden="false" customHeight="true" outlineLevel="0" collapsed="false">
      <c r="A27" s="30"/>
      <c r="B27" s="232" t="s">
        <v>598</v>
      </c>
      <c r="C27" s="232"/>
      <c r="D27" s="366"/>
      <c r="E27" s="364"/>
      <c r="F27" s="364"/>
      <c r="G27" s="364"/>
      <c r="H27" s="364"/>
      <c r="I27" s="364"/>
      <c r="J27" s="364"/>
      <c r="K27" s="364"/>
      <c r="L27" s="364"/>
      <c r="M27" s="364"/>
      <c r="N27" s="364"/>
      <c r="O27" s="364"/>
      <c r="P27" s="364"/>
      <c r="Q27" s="364"/>
      <c r="R27" s="364"/>
      <c r="S27" s="364"/>
      <c r="T27" s="64"/>
      <c r="U27" s="30"/>
      <c r="V27" s="232" t="s">
        <v>598</v>
      </c>
      <c r="W27" s="140"/>
      <c r="X27" s="364"/>
      <c r="Y27" s="364"/>
      <c r="Z27" s="364"/>
      <c r="AA27" s="364"/>
      <c r="AB27" s="364"/>
      <c r="AC27" s="364"/>
      <c r="AD27" s="364"/>
      <c r="AE27" s="364"/>
      <c r="AF27" s="364"/>
      <c r="AG27" s="364"/>
      <c r="AH27" s="364"/>
      <c r="AI27" s="364"/>
      <c r="AJ27" s="364"/>
      <c r="AK27" s="364"/>
      <c r="AL27" s="364"/>
      <c r="AM27" s="364"/>
      <c r="AN27" s="64"/>
    </row>
    <row r="28" customFormat="false" ht="12" hidden="false" customHeight="true" outlineLevel="0" collapsed="false">
      <c r="A28" s="30"/>
      <c r="B28" s="232" t="s">
        <v>599</v>
      </c>
      <c r="C28" s="232"/>
      <c r="D28" s="366"/>
      <c r="E28" s="364"/>
      <c r="F28" s="364"/>
      <c r="G28" s="364"/>
      <c r="H28" s="364"/>
      <c r="I28" s="364"/>
      <c r="J28" s="364"/>
      <c r="K28" s="364"/>
      <c r="L28" s="364"/>
      <c r="M28" s="364"/>
      <c r="N28" s="364"/>
      <c r="O28" s="364"/>
      <c r="P28" s="364"/>
      <c r="Q28" s="364"/>
      <c r="R28" s="364"/>
      <c r="S28" s="364"/>
      <c r="T28" s="64"/>
      <c r="U28" s="30"/>
      <c r="V28" s="232" t="s">
        <v>599</v>
      </c>
      <c r="W28" s="140"/>
      <c r="X28" s="364"/>
      <c r="Y28" s="364"/>
      <c r="Z28" s="364"/>
      <c r="AA28" s="364"/>
      <c r="AB28" s="364"/>
      <c r="AC28" s="364"/>
      <c r="AD28" s="364"/>
      <c r="AE28" s="364"/>
      <c r="AF28" s="364"/>
      <c r="AG28" s="364"/>
      <c r="AH28" s="364"/>
      <c r="AI28" s="364"/>
      <c r="AJ28" s="364"/>
      <c r="AK28" s="364"/>
      <c r="AL28" s="364"/>
      <c r="AM28" s="364"/>
      <c r="AN28" s="64"/>
    </row>
    <row r="29" customFormat="false" ht="15" hidden="false" customHeight="true" outlineLevel="0" collapsed="false">
      <c r="A29" s="30"/>
      <c r="B29" s="232"/>
      <c r="C29" s="232"/>
      <c r="D29" s="366"/>
      <c r="E29" s="364"/>
      <c r="F29" s="364"/>
      <c r="G29" s="364"/>
      <c r="H29" s="364"/>
      <c r="I29" s="364"/>
      <c r="J29" s="364"/>
      <c r="K29" s="364"/>
      <c r="L29" s="364"/>
      <c r="M29" s="364"/>
      <c r="N29" s="364"/>
      <c r="O29" s="364"/>
      <c r="P29" s="364"/>
      <c r="Q29" s="364"/>
      <c r="R29" s="364"/>
      <c r="S29" s="364"/>
      <c r="T29" s="64"/>
      <c r="U29" s="30"/>
      <c r="V29" s="232"/>
      <c r="W29" s="140"/>
      <c r="X29" s="364"/>
      <c r="Y29" s="364"/>
      <c r="Z29" s="364"/>
      <c r="AA29" s="364"/>
      <c r="AB29" s="364"/>
      <c r="AC29" s="364"/>
      <c r="AD29" s="364"/>
      <c r="AE29" s="364"/>
      <c r="AF29" s="364"/>
      <c r="AG29" s="364"/>
      <c r="AH29" s="364"/>
      <c r="AI29" s="364"/>
      <c r="AJ29" s="364"/>
      <c r="AK29" s="364"/>
      <c r="AL29" s="364"/>
      <c r="AM29" s="364"/>
      <c r="AN29" s="64"/>
      <c r="AO29" s="36"/>
    </row>
    <row r="30" customFormat="false" ht="15" hidden="false" customHeight="true" outlineLevel="0" collapsed="false">
      <c r="B30" s="232"/>
      <c r="C30" s="140"/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  <c r="T30" s="64"/>
      <c r="V30" s="232"/>
      <c r="W30" s="140"/>
      <c r="X30" s="364"/>
      <c r="Y30" s="364"/>
      <c r="Z30" s="364"/>
      <c r="AA30" s="364"/>
      <c r="AB30" s="364"/>
      <c r="AC30" s="364"/>
      <c r="AD30" s="364"/>
      <c r="AE30" s="364"/>
      <c r="AF30" s="364"/>
      <c r="AG30" s="364"/>
      <c r="AH30" s="364"/>
      <c r="AI30" s="364"/>
      <c r="AJ30" s="364"/>
      <c r="AK30" s="364"/>
      <c r="AL30" s="364"/>
      <c r="AM30" s="364"/>
      <c r="AN30" s="64"/>
      <c r="AO30" s="36"/>
    </row>
    <row r="31" customFormat="false" ht="15" hidden="false" customHeight="true" outlineLevel="0" collapsed="false">
      <c r="A31" s="30" t="s">
        <v>148</v>
      </c>
      <c r="B31" s="233" t="s">
        <v>600</v>
      </c>
      <c r="C31" s="53" t="s">
        <v>320</v>
      </c>
      <c r="D31" s="364" t="n">
        <v>31.9991824777736</v>
      </c>
      <c r="E31" s="364" t="n">
        <v>32.4376871330248</v>
      </c>
      <c r="F31" s="364" t="n">
        <v>28.9010989010989</v>
      </c>
      <c r="G31" s="364" t="n">
        <v>33.9446689462232</v>
      </c>
      <c r="H31" s="364" t="n">
        <v>26</v>
      </c>
      <c r="I31" s="364" t="n">
        <v>40.0660429279031</v>
      </c>
      <c r="J31" s="364" t="n">
        <v>39.2783807568202</v>
      </c>
      <c r="K31" s="364" t="n">
        <v>37.9053694843169</v>
      </c>
      <c r="L31" s="364" t="n">
        <v>47.9775280898876</v>
      </c>
      <c r="M31" s="364" t="n">
        <v>31.1912225705329</v>
      </c>
      <c r="N31" s="364" t="n">
        <v>22.5190839694656</v>
      </c>
      <c r="O31" s="364" t="n">
        <v>23.7539766702015</v>
      </c>
      <c r="P31" s="364" t="n">
        <v>34.5945945945946</v>
      </c>
      <c r="Q31" s="364" t="n">
        <v>22.4105461393597</v>
      </c>
      <c r="R31" s="364" t="n">
        <v>24.5121370775821</v>
      </c>
      <c r="S31" s="364" t="n">
        <v>20.1565557729941</v>
      </c>
      <c r="T31" s="236" t="s">
        <v>148</v>
      </c>
      <c r="U31" s="237" t="s">
        <v>148</v>
      </c>
      <c r="V31" s="233" t="s">
        <v>600</v>
      </c>
      <c r="W31" s="238" t="s">
        <v>320</v>
      </c>
      <c r="X31" s="364" t="n">
        <v>38.6043894203714</v>
      </c>
      <c r="Y31" s="364" t="n">
        <v>27.0417422867514</v>
      </c>
      <c r="Z31" s="364" t="n">
        <v>36.7243133265514</v>
      </c>
      <c r="AA31" s="364" t="n">
        <v>48.3124397299904</v>
      </c>
      <c r="AB31" s="364" t="n">
        <v>30.9763056692718</v>
      </c>
      <c r="AC31" s="364" t="n">
        <v>30.0245098039216</v>
      </c>
      <c r="AD31" s="364" t="n">
        <v>31.1062431544359</v>
      </c>
      <c r="AE31" s="364" t="n">
        <v>31.9224885262621</v>
      </c>
      <c r="AF31" s="364" t="n">
        <v>30.5064063453325</v>
      </c>
      <c r="AG31" s="364" t="n">
        <v>29.2870905587669</v>
      </c>
      <c r="AH31" s="364" t="n">
        <v>32.61231281198</v>
      </c>
      <c r="AI31" s="364" t="n">
        <v>30.3571428571429</v>
      </c>
      <c r="AJ31" s="364" t="n">
        <v>38.5044642857143</v>
      </c>
      <c r="AK31" s="364" t="n">
        <v>34.077380952381</v>
      </c>
      <c r="AL31" s="364" t="n">
        <v>32.5327510917031</v>
      </c>
      <c r="AM31" s="364" t="n">
        <v>24.4336569579288</v>
      </c>
      <c r="AN31" s="64" t="s">
        <v>148</v>
      </c>
    </row>
    <row r="32" customFormat="false" ht="15" hidden="false" customHeight="true" outlineLevel="0" collapsed="false">
      <c r="A32" s="30" t="s">
        <v>149</v>
      </c>
      <c r="B32" s="233" t="s">
        <v>601</v>
      </c>
      <c r="C32" s="53" t="s">
        <v>320</v>
      </c>
      <c r="D32" s="364" t="n">
        <v>40.5354770582825</v>
      </c>
      <c r="E32" s="364" t="n">
        <v>40.4985029358012</v>
      </c>
      <c r="F32" s="364" t="n">
        <v>40.7967032967033</v>
      </c>
      <c r="G32" s="364" t="n">
        <v>39.6642834939385</v>
      </c>
      <c r="H32" s="364" t="n">
        <v>40.3571428571429</v>
      </c>
      <c r="I32" s="364" t="n">
        <v>39.1304347826087</v>
      </c>
      <c r="J32" s="364" t="n">
        <v>38.3983572895277</v>
      </c>
      <c r="K32" s="364" t="n">
        <v>39.8724082934609</v>
      </c>
      <c r="L32" s="364" t="n">
        <v>33.7078651685393</v>
      </c>
      <c r="M32" s="364" t="n">
        <v>40.5956112852665</v>
      </c>
      <c r="N32" s="364" t="n">
        <v>36.030534351145</v>
      </c>
      <c r="O32" s="364" t="n">
        <v>39.8727465535525</v>
      </c>
      <c r="P32" s="364" t="n">
        <v>42.7027027027027</v>
      </c>
      <c r="Q32" s="364" t="n">
        <v>40.30131826742</v>
      </c>
      <c r="R32" s="364" t="n">
        <v>40.2189433603046</v>
      </c>
      <c r="S32" s="364" t="n">
        <v>41.6829745596869</v>
      </c>
      <c r="T32" s="236" t="s">
        <v>149</v>
      </c>
      <c r="U32" s="237" t="s">
        <v>149</v>
      </c>
      <c r="V32" s="233" t="s">
        <v>601</v>
      </c>
      <c r="W32" s="238" t="s">
        <v>320</v>
      </c>
      <c r="X32" s="364" t="n">
        <v>39.8705683736635</v>
      </c>
      <c r="Y32" s="364" t="n">
        <v>45.3720508166969</v>
      </c>
      <c r="Z32" s="364" t="n">
        <v>41.3021363173957</v>
      </c>
      <c r="AA32" s="364" t="n">
        <v>34.2333654773385</v>
      </c>
      <c r="AB32" s="364" t="n">
        <v>43.1087954348096</v>
      </c>
      <c r="AC32" s="364" t="n">
        <v>42.0343137254902</v>
      </c>
      <c r="AD32" s="364" t="n">
        <v>43.9759036144578</v>
      </c>
      <c r="AE32" s="364" t="n">
        <v>42.835288118307</v>
      </c>
      <c r="AF32" s="364" t="n">
        <v>41.1226357535082</v>
      </c>
      <c r="AG32" s="364" t="n">
        <v>41.8111753371869</v>
      </c>
      <c r="AH32" s="364" t="n">
        <v>39.9334442595674</v>
      </c>
      <c r="AI32" s="364" t="n">
        <v>37.202380952381</v>
      </c>
      <c r="AJ32" s="364" t="n">
        <v>40.9598214285714</v>
      </c>
      <c r="AK32" s="364" t="n">
        <v>43.75</v>
      </c>
      <c r="AL32" s="364" t="n">
        <v>38.5007278020378</v>
      </c>
      <c r="AM32" s="364" t="n">
        <v>38.0258899676375</v>
      </c>
      <c r="AN32" s="64" t="s">
        <v>149</v>
      </c>
    </row>
    <row r="33" customFormat="false" ht="15" hidden="false" customHeight="true" outlineLevel="0" collapsed="false">
      <c r="A33" s="30" t="n">
        <v>10</v>
      </c>
      <c r="B33" s="233" t="s">
        <v>602</v>
      </c>
      <c r="C33" s="53" t="s">
        <v>320</v>
      </c>
      <c r="D33" s="364" t="n">
        <v>15.3183227168989</v>
      </c>
      <c r="E33" s="364" t="n">
        <v>15.1845083019015</v>
      </c>
      <c r="F33" s="364" t="n">
        <v>16.2637362637363</v>
      </c>
      <c r="G33" s="364" t="n">
        <v>14.8896487410631</v>
      </c>
      <c r="H33" s="364" t="n">
        <v>18.0714285714286</v>
      </c>
      <c r="I33" s="364" t="n">
        <v>12.4380847550908</v>
      </c>
      <c r="J33" s="364" t="n">
        <v>12.7603402757407</v>
      </c>
      <c r="K33" s="364" t="n">
        <v>12.9186602870813</v>
      </c>
      <c r="L33" s="364" t="n">
        <v>11.123595505618</v>
      </c>
      <c r="M33" s="364" t="n">
        <v>14.576802507837</v>
      </c>
      <c r="N33" s="364" t="n">
        <v>22.5954198473282</v>
      </c>
      <c r="O33" s="364" t="n">
        <v>19.7242841993637</v>
      </c>
      <c r="P33" s="364" t="n">
        <v>17.2972972972973</v>
      </c>
      <c r="Q33" s="364" t="n">
        <v>18.4557438794727</v>
      </c>
      <c r="R33" s="364" t="n">
        <v>17.9914326511185</v>
      </c>
      <c r="S33" s="364" t="n">
        <v>23.4833659491194</v>
      </c>
      <c r="T33" s="240" t="n">
        <v>10</v>
      </c>
      <c r="U33" s="241" t="n">
        <v>10</v>
      </c>
      <c r="V33" s="233" t="s">
        <v>602</v>
      </c>
      <c r="W33" s="238" t="s">
        <v>320</v>
      </c>
      <c r="X33" s="364" t="n">
        <v>12.6899268429938</v>
      </c>
      <c r="Y33" s="364" t="n">
        <v>14.519056261343</v>
      </c>
      <c r="Z33" s="364" t="n">
        <v>13.0213631739573</v>
      </c>
      <c r="AA33" s="364" t="n">
        <v>11.0896817743491</v>
      </c>
      <c r="AB33" s="364" t="n">
        <v>14.923706736137</v>
      </c>
      <c r="AC33" s="364" t="n">
        <v>15.4820261437909</v>
      </c>
      <c r="AD33" s="364" t="n">
        <v>14.86856516977</v>
      </c>
      <c r="AE33" s="364" t="n">
        <v>14.329423763386</v>
      </c>
      <c r="AF33" s="364" t="n">
        <v>16.2904209884076</v>
      </c>
      <c r="AG33" s="364" t="n">
        <v>16.5703275529865</v>
      </c>
      <c r="AH33" s="364" t="n">
        <v>15.8069883527454</v>
      </c>
      <c r="AI33" s="364" t="n">
        <v>16.3690476190476</v>
      </c>
      <c r="AJ33" s="364" t="n">
        <v>9.93303571428571</v>
      </c>
      <c r="AK33" s="364" t="n">
        <v>11.6071428571429</v>
      </c>
      <c r="AL33" s="364" t="n">
        <v>15.3566229985444</v>
      </c>
      <c r="AM33" s="364" t="n">
        <v>19.2556634304207</v>
      </c>
      <c r="AN33" s="64" t="n">
        <v>10</v>
      </c>
    </row>
    <row r="34" customFormat="false" ht="15" hidden="false" customHeight="true" outlineLevel="0" collapsed="false">
      <c r="A34" s="30" t="n">
        <v>11</v>
      </c>
      <c r="B34" s="233" t="s">
        <v>603</v>
      </c>
      <c r="C34" s="53" t="s">
        <v>320</v>
      </c>
      <c r="D34" s="364" t="n">
        <v>6.40733044929659</v>
      </c>
      <c r="E34" s="364" t="n">
        <v>6.31488898394058</v>
      </c>
      <c r="F34" s="364" t="n">
        <v>7.06043956043956</v>
      </c>
      <c r="G34" s="364" t="n">
        <v>6.43456636617967</v>
      </c>
      <c r="H34" s="364" t="n">
        <v>7.92857142857143</v>
      </c>
      <c r="I34" s="364" t="n">
        <v>5.28343423225096</v>
      </c>
      <c r="J34" s="364" t="n">
        <v>5.30947491933118</v>
      </c>
      <c r="K34" s="364" t="n">
        <v>4.89101541733121</v>
      </c>
      <c r="L34" s="364" t="n">
        <v>4.26966292134831</v>
      </c>
      <c r="M34" s="364" t="n">
        <v>7.99373040752351</v>
      </c>
      <c r="N34" s="364" t="n">
        <v>10.9923664122137</v>
      </c>
      <c r="O34" s="364" t="n">
        <v>8.0593849416755</v>
      </c>
      <c r="P34" s="364" t="n">
        <v>3.24324324324324</v>
      </c>
      <c r="Q34" s="364" t="n">
        <v>8.09792843691149</v>
      </c>
      <c r="R34" s="364" t="n">
        <v>8.75773441218468</v>
      </c>
      <c r="S34" s="364" t="n">
        <v>8.21917808219178</v>
      </c>
      <c r="T34" s="240" t="n">
        <v>11</v>
      </c>
      <c r="U34" s="241" t="n">
        <v>11</v>
      </c>
      <c r="V34" s="233" t="s">
        <v>603</v>
      </c>
      <c r="W34" s="238" t="s">
        <v>320</v>
      </c>
      <c r="X34" s="364" t="n">
        <v>4.61451885199775</v>
      </c>
      <c r="Y34" s="364" t="n">
        <v>7.25952813067151</v>
      </c>
      <c r="Z34" s="364" t="n">
        <v>4.47609359104781</v>
      </c>
      <c r="AA34" s="364" t="n">
        <v>3.47155255544841</v>
      </c>
      <c r="AB34" s="364" t="n">
        <v>6.19029897035107</v>
      </c>
      <c r="AC34" s="364" t="n">
        <v>7.23039215686275</v>
      </c>
      <c r="AD34" s="364" t="n">
        <v>5.31215772179628</v>
      </c>
      <c r="AE34" s="364" t="n">
        <v>6.52728199898011</v>
      </c>
      <c r="AF34" s="364" t="n">
        <v>5.30811470408786</v>
      </c>
      <c r="AG34" s="364" t="n">
        <v>5.29865125240848</v>
      </c>
      <c r="AH34" s="364" t="n">
        <v>5.32445923460899</v>
      </c>
      <c r="AI34" s="364" t="n">
        <v>8.33333333333333</v>
      </c>
      <c r="AJ34" s="364" t="n">
        <v>5.46875</v>
      </c>
      <c r="AK34" s="364" t="n">
        <v>5.05952380952381</v>
      </c>
      <c r="AL34" s="364" t="n">
        <v>5.89519650655022</v>
      </c>
      <c r="AM34" s="364" t="n">
        <v>9.06148867313916</v>
      </c>
      <c r="AN34" s="64" t="n">
        <v>11</v>
      </c>
    </row>
    <row r="35" customFormat="false" ht="15" hidden="false" customHeight="true" outlineLevel="0" collapsed="false">
      <c r="A35" s="30" t="n">
        <v>12</v>
      </c>
      <c r="B35" s="233" t="s">
        <v>604</v>
      </c>
      <c r="C35" s="53" t="s">
        <v>320</v>
      </c>
      <c r="D35" s="364" t="n">
        <v>2.67397894880267</v>
      </c>
      <c r="E35" s="364" t="n">
        <v>2.62472294591126</v>
      </c>
      <c r="F35" s="364" t="n">
        <v>3.02197802197802</v>
      </c>
      <c r="G35" s="364" t="n">
        <v>2.67329810382344</v>
      </c>
      <c r="H35" s="364" t="n">
        <v>3.85714285714286</v>
      </c>
      <c r="I35" s="364" t="n">
        <v>1.76114474408365</v>
      </c>
      <c r="J35" s="364" t="n">
        <v>2.02405397477266</v>
      </c>
      <c r="K35" s="364" t="n">
        <v>2.12652844231792</v>
      </c>
      <c r="L35" s="364" t="n">
        <v>1.23595505617978</v>
      </c>
      <c r="M35" s="364" t="n">
        <v>2.82131661442006</v>
      </c>
      <c r="N35" s="364" t="n">
        <v>3.66412213740458</v>
      </c>
      <c r="O35" s="364" t="n">
        <v>3.71155885471898</v>
      </c>
      <c r="P35" s="364" t="n">
        <v>1.08108108108108</v>
      </c>
      <c r="Q35" s="364" t="n">
        <v>3.57815442561205</v>
      </c>
      <c r="R35" s="364" t="n">
        <v>4.04569252736792</v>
      </c>
      <c r="S35" s="364" t="n">
        <v>2.73972602739726</v>
      </c>
      <c r="T35" s="240" t="n">
        <v>12</v>
      </c>
      <c r="U35" s="241" t="n">
        <v>12</v>
      </c>
      <c r="V35" s="233" t="s">
        <v>604</v>
      </c>
      <c r="W35" s="238" t="s">
        <v>320</v>
      </c>
      <c r="X35" s="364" t="n">
        <v>2.27912211592572</v>
      </c>
      <c r="Y35" s="364" t="n">
        <v>3.08529945553539</v>
      </c>
      <c r="Z35" s="364" t="n">
        <v>2.5940996948118</v>
      </c>
      <c r="AA35" s="364" t="n">
        <v>1.25361620057859</v>
      </c>
      <c r="AB35" s="364" t="n">
        <v>2.270189802754</v>
      </c>
      <c r="AC35" s="364" t="n">
        <v>2.69607843137255</v>
      </c>
      <c r="AD35" s="364" t="n">
        <v>2.13581599123768</v>
      </c>
      <c r="AE35" s="364" t="n">
        <v>1.98878123406425</v>
      </c>
      <c r="AF35" s="364" t="n">
        <v>2.74557657107993</v>
      </c>
      <c r="AG35" s="364" t="n">
        <v>2.89017341040462</v>
      </c>
      <c r="AH35" s="364" t="n">
        <v>2.49584026622296</v>
      </c>
      <c r="AI35" s="364" t="n">
        <v>5.05952380952381</v>
      </c>
      <c r="AJ35" s="364" t="n">
        <v>2.34375</v>
      </c>
      <c r="AK35" s="364" t="n">
        <v>1.78571428571429</v>
      </c>
      <c r="AL35" s="364" t="n">
        <v>2.91120815138282</v>
      </c>
      <c r="AM35" s="364" t="n">
        <v>4.53074433656958</v>
      </c>
      <c r="AN35" s="64" t="n">
        <v>12</v>
      </c>
    </row>
    <row r="36" customFormat="false" ht="15" hidden="false" customHeight="true" outlineLevel="0" collapsed="false">
      <c r="A36" s="30" t="n">
        <v>13</v>
      </c>
      <c r="B36" s="233" t="s">
        <v>605</v>
      </c>
      <c r="C36" s="53" t="s">
        <v>320</v>
      </c>
      <c r="D36" s="364" t="n">
        <v>3.06570834894574</v>
      </c>
      <c r="E36" s="364" t="n">
        <v>2.93968969942062</v>
      </c>
      <c r="F36" s="364" t="n">
        <v>3.95604395604396</v>
      </c>
      <c r="G36" s="364" t="n">
        <v>2.39353434877215</v>
      </c>
      <c r="H36" s="364" t="n">
        <v>3.78571428571429</v>
      </c>
      <c r="I36" s="364" t="n">
        <v>1.32085855806274</v>
      </c>
      <c r="J36" s="364" t="n">
        <v>2.22939278380757</v>
      </c>
      <c r="K36" s="364" t="n">
        <v>2.28601807549176</v>
      </c>
      <c r="L36" s="364" t="n">
        <v>1.68539325842697</v>
      </c>
      <c r="M36" s="364" t="n">
        <v>2.82131661442006</v>
      </c>
      <c r="N36" s="364" t="n">
        <v>4.19847328244275</v>
      </c>
      <c r="O36" s="364" t="n">
        <v>4.87804878048781</v>
      </c>
      <c r="P36" s="364" t="n">
        <v>1.08108108108108</v>
      </c>
      <c r="Q36" s="364" t="n">
        <v>7.15630885122411</v>
      </c>
      <c r="R36" s="364" t="n">
        <v>4.47405997144217</v>
      </c>
      <c r="S36" s="364" t="n">
        <v>3.71819960861057</v>
      </c>
      <c r="T36" s="240" t="n">
        <v>13</v>
      </c>
      <c r="U36" s="241" t="n">
        <v>13</v>
      </c>
      <c r="V36" s="233" t="s">
        <v>605</v>
      </c>
      <c r="W36" s="238" t="s">
        <v>320</v>
      </c>
      <c r="X36" s="364" t="n">
        <v>1.94147439504783</v>
      </c>
      <c r="Y36" s="364" t="n">
        <v>2.72232304900182</v>
      </c>
      <c r="Z36" s="364" t="n">
        <v>1.88199389623601</v>
      </c>
      <c r="AA36" s="364" t="n">
        <v>1.63934426229508</v>
      </c>
      <c r="AB36" s="364" t="n">
        <v>2.53070338667659</v>
      </c>
      <c r="AC36" s="364" t="n">
        <v>2.53267973856209</v>
      </c>
      <c r="AD36" s="364" t="n">
        <v>2.6013143483023</v>
      </c>
      <c r="AE36" s="364" t="n">
        <v>2.39673635900051</v>
      </c>
      <c r="AF36" s="364" t="n">
        <v>4.02684563758389</v>
      </c>
      <c r="AG36" s="364" t="n">
        <v>4.14258188824663</v>
      </c>
      <c r="AH36" s="364" t="n">
        <v>3.82695507487521</v>
      </c>
      <c r="AI36" s="364" t="n">
        <v>2.67857142857143</v>
      </c>
      <c r="AJ36" s="364" t="n">
        <v>2.79017857142857</v>
      </c>
      <c r="AK36" s="364" t="n">
        <v>3.7202380952381</v>
      </c>
      <c r="AL36" s="364" t="n">
        <v>4.80349344978166</v>
      </c>
      <c r="AM36" s="364" t="n">
        <v>4.69255663430421</v>
      </c>
      <c r="AN36" s="64" t="n">
        <v>13</v>
      </c>
    </row>
    <row r="37" customFormat="false" ht="21.95" hidden="false" customHeight="true" outlineLevel="0" collapsed="false">
      <c r="A37" s="30" t="n">
        <v>14</v>
      </c>
      <c r="B37" s="233" t="s">
        <v>372</v>
      </c>
      <c r="C37" s="53" t="s">
        <v>373</v>
      </c>
      <c r="D37" s="364" t="n">
        <v>20.9503593691454</v>
      </c>
      <c r="E37" s="364" t="n">
        <v>20.7310365387357</v>
      </c>
      <c r="F37" s="364" t="n">
        <v>22.4998992673993</v>
      </c>
      <c r="G37" s="364" t="n">
        <v>20</v>
      </c>
      <c r="H37" s="364" t="n">
        <v>22.7</v>
      </c>
      <c r="I37" s="364" t="n">
        <v>17.9</v>
      </c>
      <c r="J37" s="364" t="n">
        <v>18.6</v>
      </c>
      <c r="K37" s="364" t="n">
        <v>18.7</v>
      </c>
      <c r="L37" s="364" t="n">
        <v>16.7</v>
      </c>
      <c r="M37" s="364" t="n">
        <v>21.2</v>
      </c>
      <c r="N37" s="364" t="n">
        <v>24.8</v>
      </c>
      <c r="O37" s="364" t="n">
        <v>24.4</v>
      </c>
      <c r="P37" s="364" t="n">
        <v>18.2</v>
      </c>
      <c r="Q37" s="364" t="n">
        <v>25.9</v>
      </c>
      <c r="R37" s="364" t="n">
        <v>23.9</v>
      </c>
      <c r="S37" s="364" t="n">
        <v>24.1</v>
      </c>
      <c r="T37" s="240" t="n">
        <v>14</v>
      </c>
      <c r="U37" s="241" t="n">
        <v>14</v>
      </c>
      <c r="V37" s="233" t="s">
        <v>372</v>
      </c>
      <c r="W37" s="238" t="s">
        <v>373</v>
      </c>
      <c r="X37" s="364" t="n">
        <v>18.2</v>
      </c>
      <c r="Y37" s="364" t="n">
        <v>21.2</v>
      </c>
      <c r="Z37" s="364" t="n">
        <v>18.7</v>
      </c>
      <c r="AA37" s="364" t="n">
        <v>15.8</v>
      </c>
      <c r="AB37" s="364" t="n">
        <v>20.1</v>
      </c>
      <c r="AC37" s="364" t="n">
        <v>20.8</v>
      </c>
      <c r="AD37" s="364" t="n">
        <v>19.8</v>
      </c>
      <c r="AE37" s="364" t="n">
        <v>19.9</v>
      </c>
      <c r="AF37" s="364" t="n">
        <v>21.3</v>
      </c>
      <c r="AG37" s="364" t="n">
        <v>21.4</v>
      </c>
      <c r="AH37" s="364" t="n">
        <v>21</v>
      </c>
      <c r="AI37" s="364" t="n">
        <v>21.9</v>
      </c>
      <c r="AJ37" s="364" t="n">
        <v>18.8</v>
      </c>
      <c r="AK37" s="364" t="n">
        <v>20.1</v>
      </c>
      <c r="AL37" s="364" t="n">
        <v>21.5</v>
      </c>
      <c r="AM37" s="364" t="n">
        <v>24.6</v>
      </c>
      <c r="AN37" s="64" t="n">
        <v>14</v>
      </c>
    </row>
    <row r="38" customFormat="false" ht="12.75" hidden="false" customHeight="false" outlineLevel="0" collapsed="false">
      <c r="A38" s="30"/>
      <c r="B38" s="232"/>
      <c r="C38" s="140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64"/>
      <c r="U38" s="30"/>
      <c r="V38" s="232"/>
      <c r="W38" s="140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64"/>
    </row>
    <row r="39" customFormat="false" ht="12.75" hidden="false" customHeight="false" outlineLevel="0" collapsed="false">
      <c r="A39" s="30"/>
      <c r="B39" s="232"/>
      <c r="C39" s="232"/>
      <c r="D39" s="184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64"/>
      <c r="U39" s="30"/>
      <c r="V39" s="232"/>
      <c r="W39" s="140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64"/>
    </row>
    <row r="40" customFormat="false" ht="15" hidden="false" customHeight="true" outlineLevel="0" collapsed="false">
      <c r="A40" s="30"/>
      <c r="B40" s="232"/>
      <c r="C40" s="29"/>
      <c r="D40" s="184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64"/>
      <c r="U40" s="30"/>
      <c r="V40" s="232"/>
      <c r="W40" s="53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64"/>
    </row>
    <row r="41" customFormat="false" ht="12" hidden="false" customHeight="true" outlineLevel="0" collapsed="false">
      <c r="A41" s="30" t="n">
        <v>15</v>
      </c>
      <c r="B41" s="68" t="s">
        <v>606</v>
      </c>
      <c r="C41" s="29"/>
      <c r="D41" s="184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64"/>
      <c r="U41" s="30" t="n">
        <v>15</v>
      </c>
      <c r="V41" s="68" t="s">
        <v>606</v>
      </c>
      <c r="W41" s="53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64"/>
    </row>
    <row r="42" customFormat="false" ht="12" hidden="false" customHeight="true" outlineLevel="0" collapsed="false">
      <c r="A42" s="30"/>
      <c r="B42" s="233" t="s">
        <v>607</v>
      </c>
      <c r="C42" s="53" t="s">
        <v>317</v>
      </c>
      <c r="D42" s="367" t="n">
        <v>6376</v>
      </c>
      <c r="E42" s="367" t="n">
        <v>5379</v>
      </c>
      <c r="F42" s="367" t="n">
        <v>997</v>
      </c>
      <c r="G42" s="367" t="n">
        <v>730</v>
      </c>
      <c r="H42" s="367" t="n">
        <v>306</v>
      </c>
      <c r="I42" s="367" t="n">
        <v>424</v>
      </c>
      <c r="J42" s="367" t="n">
        <v>735</v>
      </c>
      <c r="K42" s="367" t="n">
        <v>422</v>
      </c>
      <c r="L42" s="367" t="n">
        <v>189</v>
      </c>
      <c r="M42" s="367" t="n">
        <v>124</v>
      </c>
      <c r="N42" s="367" t="n">
        <v>323</v>
      </c>
      <c r="O42" s="367" t="n">
        <v>311</v>
      </c>
      <c r="P42" s="367" t="n">
        <v>50</v>
      </c>
      <c r="Q42" s="367" t="n">
        <v>142</v>
      </c>
      <c r="R42" s="367" t="n">
        <v>542</v>
      </c>
      <c r="S42" s="367" t="n">
        <v>161</v>
      </c>
      <c r="T42" s="64" t="n">
        <v>15</v>
      </c>
      <c r="U42" s="30"/>
      <c r="V42" s="233" t="s">
        <v>607</v>
      </c>
      <c r="W42" s="53" t="s">
        <v>317</v>
      </c>
      <c r="X42" s="367" t="n">
        <v>652</v>
      </c>
      <c r="Y42" s="367" t="n">
        <v>105</v>
      </c>
      <c r="Z42" s="367" t="n">
        <v>377</v>
      </c>
      <c r="AA42" s="367" t="n">
        <v>170</v>
      </c>
      <c r="AB42" s="367" t="n">
        <v>1417</v>
      </c>
      <c r="AC42" s="367" t="n">
        <v>375</v>
      </c>
      <c r="AD42" s="367" t="n">
        <v>638</v>
      </c>
      <c r="AE42" s="367" t="n">
        <v>404</v>
      </c>
      <c r="AF42" s="367" t="n">
        <v>409</v>
      </c>
      <c r="AG42" s="367" t="n">
        <v>267</v>
      </c>
      <c r="AH42" s="367" t="n">
        <v>142</v>
      </c>
      <c r="AI42" s="367" t="n">
        <v>65</v>
      </c>
      <c r="AJ42" s="367" t="n">
        <v>209</v>
      </c>
      <c r="AK42" s="367" t="n">
        <v>128</v>
      </c>
      <c r="AL42" s="367" t="n">
        <v>314</v>
      </c>
      <c r="AM42" s="367" t="n">
        <v>188</v>
      </c>
      <c r="AN42" s="64" t="n">
        <v>15</v>
      </c>
      <c r="AP42" s="219"/>
      <c r="AQ42" s="219"/>
      <c r="AR42" s="219"/>
      <c r="AS42" s="219"/>
      <c r="AT42" s="219"/>
      <c r="AU42" s="219"/>
      <c r="AV42" s="219"/>
      <c r="AW42" s="219"/>
    </row>
    <row r="43" customFormat="false" ht="12" hidden="false" customHeight="true" outlineLevel="0" collapsed="false">
      <c r="A43" s="30"/>
      <c r="B43" s="68"/>
      <c r="C43" s="29"/>
      <c r="D43" s="184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64"/>
      <c r="U43" s="30"/>
      <c r="V43" s="68"/>
      <c r="W43" s="53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64"/>
    </row>
    <row r="44" customFormat="false" ht="12" hidden="false" customHeight="true" outlineLevel="0" collapsed="false">
      <c r="A44" s="30"/>
      <c r="B44" s="68"/>
      <c r="C44" s="29"/>
      <c r="D44" s="184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64"/>
      <c r="U44" s="30"/>
      <c r="V44" s="68"/>
      <c r="W44" s="53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64"/>
    </row>
    <row r="45" customFormat="false" ht="12" hidden="false" customHeight="true" outlineLevel="0" collapsed="false">
      <c r="A45" s="30"/>
      <c r="B45" s="68" t="s">
        <v>597</v>
      </c>
      <c r="C45" s="29"/>
      <c r="D45" s="184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64"/>
      <c r="U45" s="30"/>
      <c r="V45" s="68" t="s">
        <v>597</v>
      </c>
      <c r="W45" s="53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64"/>
    </row>
    <row r="46" customFormat="false" ht="12" hidden="false" customHeight="true" outlineLevel="0" collapsed="false">
      <c r="A46" s="30"/>
      <c r="B46" s="232"/>
      <c r="C46" s="140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64"/>
      <c r="U46" s="30"/>
      <c r="V46" s="232"/>
      <c r="W46" s="140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64"/>
    </row>
    <row r="47" customFormat="false" ht="15" hidden="false" customHeight="true" outlineLevel="0" collapsed="false">
      <c r="A47" s="30" t="n">
        <v>16</v>
      </c>
      <c r="B47" s="233" t="s">
        <v>367</v>
      </c>
      <c r="C47" s="53" t="s">
        <v>320</v>
      </c>
      <c r="D47" s="364" t="n">
        <v>48.9491844416562</v>
      </c>
      <c r="E47" s="364" t="n">
        <v>47.5924893102807</v>
      </c>
      <c r="F47" s="364" t="n">
        <v>56.2688064192578</v>
      </c>
      <c r="G47" s="364" t="n">
        <v>38.6301369863014</v>
      </c>
      <c r="H47" s="364" t="n">
        <v>30.0653594771242</v>
      </c>
      <c r="I47" s="364" t="n">
        <v>44.811320754717</v>
      </c>
      <c r="J47" s="364" t="n">
        <v>59.4557823129252</v>
      </c>
      <c r="K47" s="364" t="n">
        <v>61.1374407582938</v>
      </c>
      <c r="L47" s="364" t="n">
        <v>56.6137566137566</v>
      </c>
      <c r="M47" s="364" t="n">
        <v>58.0645161290323</v>
      </c>
      <c r="N47" s="364" t="n">
        <v>42.1052631578947</v>
      </c>
      <c r="O47" s="364" t="n">
        <v>54.983922829582</v>
      </c>
      <c r="P47" s="364" t="n">
        <v>60</v>
      </c>
      <c r="Q47" s="364" t="n">
        <v>34.5070422535211</v>
      </c>
      <c r="R47" s="364" t="n">
        <v>40.0369003690037</v>
      </c>
      <c r="S47" s="364" t="n">
        <v>40.3726708074534</v>
      </c>
      <c r="T47" s="64" t="n">
        <v>16</v>
      </c>
      <c r="U47" s="30" t="n">
        <v>16</v>
      </c>
      <c r="V47" s="233" t="s">
        <v>367</v>
      </c>
      <c r="W47" s="53" t="s">
        <v>320</v>
      </c>
      <c r="X47" s="364" t="n">
        <v>63.3435582822086</v>
      </c>
      <c r="Y47" s="364" t="n">
        <v>49.5238095238095</v>
      </c>
      <c r="Z47" s="364" t="n">
        <v>60.4774535809019</v>
      </c>
      <c r="AA47" s="364" t="n">
        <v>78.2352941176471</v>
      </c>
      <c r="AB47" s="364" t="n">
        <v>45.3775582215949</v>
      </c>
      <c r="AC47" s="364" t="n">
        <v>44.2666666666667</v>
      </c>
      <c r="AD47" s="364" t="n">
        <v>47.1786833855799</v>
      </c>
      <c r="AE47" s="364" t="n">
        <v>43.5643564356436</v>
      </c>
      <c r="AF47" s="364" t="n">
        <v>45.721271393643</v>
      </c>
      <c r="AG47" s="364" t="n">
        <v>50.187265917603</v>
      </c>
      <c r="AH47" s="364" t="n">
        <v>37.3239436619718</v>
      </c>
      <c r="AI47" s="364" t="n">
        <v>46.1538461538462</v>
      </c>
      <c r="AJ47" s="364" t="n">
        <v>77.0334928229665</v>
      </c>
      <c r="AK47" s="364" t="n">
        <v>76.5625</v>
      </c>
      <c r="AL47" s="364" t="n">
        <v>43.312101910828</v>
      </c>
      <c r="AM47" s="364" t="n">
        <v>35.1063829787234</v>
      </c>
      <c r="AN47" s="64" t="n">
        <v>16</v>
      </c>
      <c r="AO47" s="36"/>
    </row>
    <row r="48" customFormat="false" ht="15" hidden="false" customHeight="true" outlineLevel="0" collapsed="false">
      <c r="A48" s="30" t="n">
        <v>17</v>
      </c>
      <c r="B48" s="233" t="s">
        <v>368</v>
      </c>
      <c r="C48" s="53" t="s">
        <v>320</v>
      </c>
      <c r="D48" s="364" t="n">
        <v>25.737139272271</v>
      </c>
      <c r="E48" s="364" t="n">
        <v>26.6592303402119</v>
      </c>
      <c r="F48" s="364" t="n">
        <v>20.7622868605817</v>
      </c>
      <c r="G48" s="364" t="n">
        <v>28.0821917808219</v>
      </c>
      <c r="H48" s="364" t="n">
        <v>31.3725490196078</v>
      </c>
      <c r="I48" s="364" t="n">
        <v>25.7075471698113</v>
      </c>
      <c r="J48" s="364" t="n">
        <v>26.2585034013605</v>
      </c>
      <c r="K48" s="364" t="n">
        <v>26.5402843601896</v>
      </c>
      <c r="L48" s="364" t="n">
        <v>25.3968253968254</v>
      </c>
      <c r="M48" s="364" t="n">
        <v>26.6129032258065</v>
      </c>
      <c r="N48" s="364" t="n">
        <v>26.9349845201238</v>
      </c>
      <c r="O48" s="364" t="n">
        <v>20.9003215434084</v>
      </c>
      <c r="P48" s="364" t="n">
        <v>16</v>
      </c>
      <c r="Q48" s="364" t="n">
        <v>23.943661971831</v>
      </c>
      <c r="R48" s="364" t="n">
        <v>25.2767527675277</v>
      </c>
      <c r="S48" s="364" t="n">
        <v>25.4658385093168</v>
      </c>
      <c r="T48" s="64" t="n">
        <v>17</v>
      </c>
      <c r="U48" s="30" t="n">
        <v>17</v>
      </c>
      <c r="V48" s="233" t="s">
        <v>368</v>
      </c>
      <c r="W48" s="53" t="s">
        <v>320</v>
      </c>
      <c r="X48" s="364" t="n">
        <v>22.239263803681</v>
      </c>
      <c r="Y48" s="364" t="n">
        <v>25.7142857142857</v>
      </c>
      <c r="Z48" s="364" t="n">
        <v>24.1379310344828</v>
      </c>
      <c r="AA48" s="364" t="n">
        <v>15.8823529411765</v>
      </c>
      <c r="AB48" s="364" t="n">
        <v>30.4869442484121</v>
      </c>
      <c r="AC48" s="364" t="n">
        <v>30.4</v>
      </c>
      <c r="AD48" s="364" t="n">
        <v>32.1316614420063</v>
      </c>
      <c r="AE48" s="364" t="n">
        <v>27.970297029703</v>
      </c>
      <c r="AF48" s="364" t="n">
        <v>22.7383863080685</v>
      </c>
      <c r="AG48" s="364" t="n">
        <v>20.5992509363296</v>
      </c>
      <c r="AH48" s="364" t="n">
        <v>26.7605633802817</v>
      </c>
      <c r="AI48" s="364" t="n">
        <v>33.8461538461539</v>
      </c>
      <c r="AJ48" s="364" t="n">
        <v>15.7894736842105</v>
      </c>
      <c r="AK48" s="364" t="n">
        <v>18.75</v>
      </c>
      <c r="AL48" s="364" t="n">
        <v>24.8407643312102</v>
      </c>
      <c r="AM48" s="364" t="n">
        <v>23.4042553191489</v>
      </c>
      <c r="AN48" s="64" t="n">
        <v>17</v>
      </c>
      <c r="AO48" s="36"/>
    </row>
    <row r="49" customFormat="false" ht="15" hidden="false" customHeight="true" outlineLevel="0" collapsed="false">
      <c r="A49" s="30" t="n">
        <v>18</v>
      </c>
      <c r="B49" s="233" t="s">
        <v>369</v>
      </c>
      <c r="C49" s="53" t="s">
        <v>320</v>
      </c>
      <c r="D49" s="364" t="n">
        <v>16.4680050188206</v>
      </c>
      <c r="E49" s="364" t="n">
        <v>17.2150957427031</v>
      </c>
      <c r="F49" s="364" t="n">
        <v>12.4373119358074</v>
      </c>
      <c r="G49" s="364" t="n">
        <v>18.6301369863014</v>
      </c>
      <c r="H49" s="364" t="n">
        <v>21.2418300653595</v>
      </c>
      <c r="I49" s="364" t="n">
        <v>16.7452830188679</v>
      </c>
      <c r="J49" s="364" t="n">
        <v>10.4761904761905</v>
      </c>
      <c r="K49" s="364" t="n">
        <v>10.6635071090047</v>
      </c>
      <c r="L49" s="364" t="n">
        <v>12.1693121693122</v>
      </c>
      <c r="M49" s="364" t="n">
        <v>7.25806451612903</v>
      </c>
      <c r="N49" s="364" t="n">
        <v>20.7430340557276</v>
      </c>
      <c r="O49" s="364" t="n">
        <v>15.112540192926</v>
      </c>
      <c r="P49" s="364" t="n">
        <v>22</v>
      </c>
      <c r="Q49" s="364" t="n">
        <v>23.943661971831</v>
      </c>
      <c r="R49" s="364" t="n">
        <v>19.1881918819188</v>
      </c>
      <c r="S49" s="364" t="n">
        <v>19.8757763975155</v>
      </c>
      <c r="T49" s="64" t="n">
        <v>18</v>
      </c>
      <c r="U49" s="30" t="n">
        <v>18</v>
      </c>
      <c r="V49" s="233" t="s">
        <v>369</v>
      </c>
      <c r="W49" s="53" t="s">
        <v>320</v>
      </c>
      <c r="X49" s="364" t="n">
        <v>10.1226993865031</v>
      </c>
      <c r="Y49" s="364" t="n">
        <v>12.3809523809524</v>
      </c>
      <c r="Z49" s="364" t="n">
        <v>11.4058355437666</v>
      </c>
      <c r="AA49" s="364" t="n">
        <v>5.88235294117647</v>
      </c>
      <c r="AB49" s="364" t="n">
        <v>17.6429075511644</v>
      </c>
      <c r="AC49" s="364" t="n">
        <v>20</v>
      </c>
      <c r="AD49" s="364" t="n">
        <v>15.6739811912226</v>
      </c>
      <c r="AE49" s="364" t="n">
        <v>18.5643564356436</v>
      </c>
      <c r="AF49" s="364" t="n">
        <v>23.7163814180929</v>
      </c>
      <c r="AG49" s="364" t="n">
        <v>23.5955056179775</v>
      </c>
      <c r="AH49" s="364" t="n">
        <v>23.943661971831</v>
      </c>
      <c r="AI49" s="364" t="n">
        <v>13.8461538461538</v>
      </c>
      <c r="AJ49" s="364" t="n">
        <v>5.26315789473684</v>
      </c>
      <c r="AK49" s="364" t="n">
        <v>3.125</v>
      </c>
      <c r="AL49" s="364" t="n">
        <v>23.8853503184713</v>
      </c>
      <c r="AM49" s="364" t="n">
        <v>15.9574468085106</v>
      </c>
      <c r="AN49" s="64" t="n">
        <v>18</v>
      </c>
      <c r="AO49" s="36"/>
    </row>
    <row r="50" customFormat="false" ht="15" hidden="false" customHeight="true" outlineLevel="0" collapsed="false">
      <c r="A50" s="30" t="n">
        <v>19</v>
      </c>
      <c r="B50" s="233" t="s">
        <v>370</v>
      </c>
      <c r="C50" s="53" t="s">
        <v>320</v>
      </c>
      <c r="D50" s="364" t="n">
        <v>6.05395232120452</v>
      </c>
      <c r="E50" s="364" t="n">
        <v>5.93047034764826</v>
      </c>
      <c r="F50" s="364" t="n">
        <v>6.72016048144433</v>
      </c>
      <c r="G50" s="364" t="n">
        <v>10.5479452054795</v>
      </c>
      <c r="H50" s="364" t="n">
        <v>12.7450980392157</v>
      </c>
      <c r="I50" s="364" t="n">
        <v>8.9622641509434</v>
      </c>
      <c r="J50" s="364" t="n">
        <v>3.40136054421769</v>
      </c>
      <c r="K50" s="364" t="n">
        <v>1.65876777251185</v>
      </c>
      <c r="L50" s="364" t="n">
        <v>4.76190476190476</v>
      </c>
      <c r="M50" s="364" t="n">
        <v>7.25806451612903</v>
      </c>
      <c r="N50" s="364" t="n">
        <v>7.12074303405573</v>
      </c>
      <c r="O50" s="364" t="n">
        <v>7.07395498392283</v>
      </c>
      <c r="P50" s="364" t="n">
        <v>0</v>
      </c>
      <c r="Q50" s="364" t="n">
        <v>8.45070422535211</v>
      </c>
      <c r="R50" s="364" t="n">
        <v>9.22509225092251</v>
      </c>
      <c r="S50" s="364" t="n">
        <v>9.93788819875776</v>
      </c>
      <c r="T50" s="64" t="n">
        <v>19</v>
      </c>
      <c r="U50" s="30" t="n">
        <v>19</v>
      </c>
      <c r="V50" s="233" t="s">
        <v>370</v>
      </c>
      <c r="W50" s="53" t="s">
        <v>320</v>
      </c>
      <c r="X50" s="364" t="n">
        <v>2.76073619631902</v>
      </c>
      <c r="Y50" s="364" t="n">
        <v>5.71428571428571</v>
      </c>
      <c r="Z50" s="364" t="n">
        <v>3.18302387267905</v>
      </c>
      <c r="AA50" s="364" t="n">
        <v>0</v>
      </c>
      <c r="AB50" s="364" t="n">
        <v>4.86944248412138</v>
      </c>
      <c r="AC50" s="364" t="n">
        <v>3.2</v>
      </c>
      <c r="AD50" s="364" t="n">
        <v>4.23197492163009</v>
      </c>
      <c r="AE50" s="364" t="n">
        <v>7.42574257425743</v>
      </c>
      <c r="AF50" s="364" t="n">
        <v>7.09046454767726</v>
      </c>
      <c r="AG50" s="364" t="n">
        <v>4.8689138576779</v>
      </c>
      <c r="AH50" s="364" t="n">
        <v>11.2676056338028</v>
      </c>
      <c r="AI50" s="364" t="n">
        <v>3.07692307692308</v>
      </c>
      <c r="AJ50" s="364" t="n">
        <v>1.43540669856459</v>
      </c>
      <c r="AK50" s="364" t="n">
        <v>1.5625</v>
      </c>
      <c r="AL50" s="364" t="n">
        <v>4.45859872611465</v>
      </c>
      <c r="AM50" s="364" t="n">
        <v>12.7659574468085</v>
      </c>
      <c r="AN50" s="64" t="n">
        <v>19</v>
      </c>
      <c r="AO50" s="36"/>
    </row>
    <row r="51" customFormat="false" ht="15" hidden="false" customHeight="true" outlineLevel="0" collapsed="false">
      <c r="A51" s="30" t="n">
        <v>20</v>
      </c>
      <c r="B51" s="233" t="s">
        <v>371</v>
      </c>
      <c r="C51" s="53" t="s">
        <v>320</v>
      </c>
      <c r="D51" s="364" t="n">
        <v>2.79171894604768</v>
      </c>
      <c r="E51" s="364" t="n">
        <v>2.60271425915598</v>
      </c>
      <c r="F51" s="364" t="n">
        <v>3.81143430290873</v>
      </c>
      <c r="G51" s="364" t="n">
        <v>4.10958904109589</v>
      </c>
      <c r="H51" s="364" t="n">
        <v>4.57516339869281</v>
      </c>
      <c r="I51" s="364" t="n">
        <v>3.77358490566038</v>
      </c>
      <c r="J51" s="364" t="n">
        <v>0.408163265306122</v>
      </c>
      <c r="K51" s="364" t="n">
        <v>0</v>
      </c>
      <c r="L51" s="364" t="n">
        <v>1.05820105820106</v>
      </c>
      <c r="M51" s="364" t="n">
        <v>0.806451612903226</v>
      </c>
      <c r="N51" s="364" t="n">
        <v>3.09597523219814</v>
      </c>
      <c r="O51" s="364" t="n">
        <v>1.92926045016077</v>
      </c>
      <c r="P51" s="364" t="n">
        <v>2</v>
      </c>
      <c r="Q51" s="364" t="n">
        <v>9.15492957746479</v>
      </c>
      <c r="R51" s="364" t="n">
        <v>6.27306273062731</v>
      </c>
      <c r="S51" s="364" t="n">
        <v>4.34782608695652</v>
      </c>
      <c r="T51" s="64" t="n">
        <v>20</v>
      </c>
      <c r="U51" s="30" t="n">
        <v>20</v>
      </c>
      <c r="V51" s="233" t="s">
        <v>371</v>
      </c>
      <c r="W51" s="53" t="s">
        <v>320</v>
      </c>
      <c r="X51" s="364" t="n">
        <v>1.53374233128834</v>
      </c>
      <c r="Y51" s="364" t="n">
        <v>6.66666666666667</v>
      </c>
      <c r="Z51" s="364" t="n">
        <v>0.795755968169761</v>
      </c>
      <c r="AA51" s="364" t="n">
        <v>0</v>
      </c>
      <c r="AB51" s="364" t="n">
        <v>1.62314749470713</v>
      </c>
      <c r="AC51" s="364" t="n">
        <v>2.13333333333333</v>
      </c>
      <c r="AD51" s="364" t="n">
        <v>0.783699059561128</v>
      </c>
      <c r="AE51" s="364" t="n">
        <v>2.47524752475248</v>
      </c>
      <c r="AF51" s="364" t="n">
        <v>0.733496332518338</v>
      </c>
      <c r="AG51" s="364" t="n">
        <v>0.749063670411985</v>
      </c>
      <c r="AH51" s="364" t="n">
        <v>0.704225352112676</v>
      </c>
      <c r="AI51" s="364" t="n">
        <v>3.07692307692308</v>
      </c>
      <c r="AJ51" s="364" t="n">
        <v>0.478468899521531</v>
      </c>
      <c r="AK51" s="364" t="n">
        <v>0</v>
      </c>
      <c r="AL51" s="364" t="n">
        <v>3.5031847133758</v>
      </c>
      <c r="AM51" s="364" t="n">
        <v>12.7659574468085</v>
      </c>
      <c r="AN51" s="64" t="n">
        <v>20</v>
      </c>
      <c r="AO51" s="36"/>
    </row>
    <row r="52" customFormat="false" ht="21.95" hidden="false" customHeight="true" outlineLevel="0" collapsed="false">
      <c r="A52" s="30" t="n">
        <v>21</v>
      </c>
      <c r="B52" s="233" t="s">
        <v>372</v>
      </c>
      <c r="C52" s="53" t="s">
        <v>373</v>
      </c>
      <c r="D52" s="364" t="n">
        <v>5.33136240066918</v>
      </c>
      <c r="E52" s="364" t="n">
        <v>5.32247009977071</v>
      </c>
      <c r="F52" s="364" t="n">
        <v>5.37933801404213</v>
      </c>
      <c r="G52" s="364" t="n">
        <v>6.71566210045662</v>
      </c>
      <c r="H52" s="364" t="n">
        <v>7.57145969498911</v>
      </c>
      <c r="I52" s="364" t="n">
        <v>6.09803459119497</v>
      </c>
      <c r="J52" s="364" t="n">
        <v>3.68448979591837</v>
      </c>
      <c r="K52" s="364" t="n">
        <v>3.376224328594</v>
      </c>
      <c r="L52" s="364" t="n">
        <v>4.16243386243386</v>
      </c>
      <c r="M52" s="364" t="n">
        <v>4.00510752688172</v>
      </c>
      <c r="N52" s="364" t="n">
        <v>5.71155830753354</v>
      </c>
      <c r="O52" s="364" t="n">
        <v>5.04051446945338</v>
      </c>
      <c r="P52" s="364" t="n">
        <v>4.174</v>
      </c>
      <c r="Q52" s="364" t="n">
        <v>9.4981220657277</v>
      </c>
      <c r="R52" s="364" t="n">
        <v>7.48745387453875</v>
      </c>
      <c r="S52" s="364" t="n">
        <v>6.50165631469979</v>
      </c>
      <c r="T52" s="64" t="n">
        <v>21</v>
      </c>
      <c r="U52" s="30" t="n">
        <v>21</v>
      </c>
      <c r="V52" s="233" t="s">
        <v>372</v>
      </c>
      <c r="W52" s="53" t="s">
        <v>373</v>
      </c>
      <c r="X52" s="364" t="n">
        <v>3.68420245398773</v>
      </c>
      <c r="Y52" s="364" t="n">
        <v>6.29619047619048</v>
      </c>
      <c r="Z52" s="364" t="n">
        <v>3.70167992926614</v>
      </c>
      <c r="AA52" s="364" t="n">
        <v>2.0321568627451</v>
      </c>
      <c r="AB52" s="364" t="n">
        <v>4.88522700541049</v>
      </c>
      <c r="AC52" s="364" t="n">
        <v>5.02044444444445</v>
      </c>
      <c r="AD52" s="364" t="n">
        <v>4.47079414838036</v>
      </c>
      <c r="AE52" s="364" t="n">
        <v>5.41419141914191</v>
      </c>
      <c r="AF52" s="364" t="n">
        <v>5.24995925020375</v>
      </c>
      <c r="AG52" s="364" t="n">
        <v>4.81285892634207</v>
      </c>
      <c r="AH52" s="364" t="n">
        <v>6.07183098591549</v>
      </c>
      <c r="AI52" s="364" t="n">
        <v>4.78666666666667</v>
      </c>
      <c r="AJ52" s="364" t="n">
        <v>2.81180223285486</v>
      </c>
      <c r="AK52" s="364" t="n">
        <v>2.46276041666667</v>
      </c>
      <c r="AL52" s="364" t="n">
        <v>5.6552016985138</v>
      </c>
      <c r="AM52" s="364" t="n">
        <v>9.81879432624114</v>
      </c>
      <c r="AN52" s="64" t="n">
        <v>21</v>
      </c>
    </row>
    <row r="53" customFormat="false" ht="15" hidden="false" customHeight="true" outlineLevel="0" collapsed="false">
      <c r="A53" s="30"/>
      <c r="B53" s="232"/>
      <c r="C53" s="53"/>
      <c r="D53" s="365"/>
      <c r="E53" s="365"/>
      <c r="F53" s="365"/>
      <c r="G53" s="365"/>
      <c r="H53" s="365"/>
      <c r="I53" s="365"/>
      <c r="J53" s="365"/>
      <c r="K53" s="365"/>
      <c r="L53" s="365"/>
      <c r="M53" s="365"/>
      <c r="N53" s="365"/>
      <c r="O53" s="365"/>
      <c r="P53" s="365"/>
      <c r="Q53" s="365"/>
      <c r="R53" s="365"/>
      <c r="S53" s="365"/>
      <c r="T53" s="64"/>
      <c r="U53" s="30"/>
      <c r="V53" s="232"/>
      <c r="W53" s="53"/>
      <c r="X53" s="365"/>
      <c r="Y53" s="365"/>
      <c r="Z53" s="365"/>
      <c r="AA53" s="365"/>
      <c r="AB53" s="365"/>
      <c r="AC53" s="365"/>
      <c r="AD53" s="365"/>
      <c r="AE53" s="365"/>
      <c r="AF53" s="365"/>
      <c r="AG53" s="365"/>
      <c r="AH53" s="365"/>
      <c r="AI53" s="365"/>
      <c r="AJ53" s="365"/>
      <c r="AK53" s="365"/>
      <c r="AL53" s="365"/>
      <c r="AM53" s="365"/>
      <c r="AN53" s="64"/>
      <c r="AO53" s="36"/>
      <c r="AP53" s="219"/>
      <c r="AQ53" s="219"/>
      <c r="AR53" s="219"/>
      <c r="AS53" s="219"/>
      <c r="AT53" s="219"/>
      <c r="AU53" s="219"/>
      <c r="AV53" s="219"/>
      <c r="AW53" s="219"/>
    </row>
    <row r="54" customFormat="false" ht="15" hidden="false" customHeight="true" outlineLevel="0" collapsed="false">
      <c r="A54" s="30"/>
      <c r="B54" s="232"/>
      <c r="C54" s="29"/>
      <c r="D54" s="366"/>
      <c r="E54" s="364"/>
      <c r="F54" s="364"/>
      <c r="G54" s="364"/>
      <c r="H54" s="364"/>
      <c r="I54" s="364"/>
      <c r="J54" s="364"/>
      <c r="K54" s="364"/>
      <c r="L54" s="364"/>
      <c r="M54" s="364"/>
      <c r="N54" s="364"/>
      <c r="O54" s="364"/>
      <c r="P54" s="364"/>
      <c r="Q54" s="364"/>
      <c r="R54" s="364"/>
      <c r="S54" s="364"/>
      <c r="T54" s="64"/>
      <c r="U54" s="30"/>
      <c r="V54" s="232"/>
      <c r="W54" s="53"/>
      <c r="X54" s="364"/>
      <c r="Y54" s="364"/>
      <c r="Z54" s="364"/>
      <c r="AA54" s="364"/>
      <c r="AB54" s="364"/>
      <c r="AC54" s="364"/>
      <c r="AD54" s="364"/>
      <c r="AE54" s="364"/>
      <c r="AF54" s="364"/>
      <c r="AG54" s="364"/>
      <c r="AH54" s="364"/>
      <c r="AI54" s="364"/>
      <c r="AJ54" s="364"/>
      <c r="AK54" s="364"/>
      <c r="AL54" s="364"/>
      <c r="AM54" s="364"/>
      <c r="AN54" s="64"/>
      <c r="AO54" s="36"/>
    </row>
    <row r="55" customFormat="false" ht="15" hidden="false" customHeight="true" outlineLevel="0" collapsed="false">
      <c r="A55" s="30"/>
      <c r="B55" s="232"/>
      <c r="C55" s="232"/>
      <c r="D55" s="366"/>
      <c r="E55" s="364"/>
      <c r="F55" s="364"/>
      <c r="G55" s="364"/>
      <c r="H55" s="364"/>
      <c r="I55" s="364"/>
      <c r="J55" s="364"/>
      <c r="K55" s="364"/>
      <c r="L55" s="364"/>
      <c r="M55" s="364"/>
      <c r="N55" s="364"/>
      <c r="O55" s="364"/>
      <c r="P55" s="364"/>
      <c r="Q55" s="364"/>
      <c r="R55" s="364"/>
      <c r="S55" s="364"/>
      <c r="T55" s="64"/>
      <c r="U55" s="30"/>
      <c r="V55" s="232"/>
      <c r="W55" s="140"/>
      <c r="X55" s="364"/>
      <c r="Y55" s="364"/>
      <c r="Z55" s="364"/>
      <c r="AA55" s="364"/>
      <c r="AB55" s="364"/>
      <c r="AC55" s="364"/>
      <c r="AD55" s="364"/>
      <c r="AE55" s="364"/>
      <c r="AF55" s="364"/>
      <c r="AG55" s="364"/>
      <c r="AH55" s="364"/>
      <c r="AI55" s="364"/>
      <c r="AJ55" s="364"/>
      <c r="AK55" s="364"/>
      <c r="AL55" s="364"/>
      <c r="AM55" s="364"/>
      <c r="AN55" s="64"/>
      <c r="AO55" s="36"/>
    </row>
    <row r="56" customFormat="false" ht="15" hidden="false" customHeight="true" outlineLevel="0" collapsed="false">
      <c r="A56" s="30"/>
      <c r="B56" s="232"/>
      <c r="C56" s="232"/>
      <c r="D56" s="366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  <c r="T56" s="64"/>
      <c r="U56" s="30"/>
      <c r="V56" s="232"/>
      <c r="W56" s="140"/>
      <c r="X56" s="364"/>
      <c r="Y56" s="364"/>
      <c r="Z56" s="364"/>
      <c r="AA56" s="364"/>
      <c r="AB56" s="364"/>
      <c r="AC56" s="364"/>
      <c r="AD56" s="364"/>
      <c r="AE56" s="364"/>
      <c r="AF56" s="364"/>
      <c r="AG56" s="364"/>
      <c r="AH56" s="364"/>
      <c r="AI56" s="364"/>
      <c r="AJ56" s="364"/>
      <c r="AK56" s="364"/>
      <c r="AL56" s="364"/>
      <c r="AM56" s="364"/>
      <c r="AN56" s="64"/>
    </row>
    <row r="57" customFormat="false" ht="12" hidden="false" customHeight="true" outlineLevel="0" collapsed="false">
      <c r="A57" s="30"/>
      <c r="B57" s="232" t="s">
        <v>598</v>
      </c>
      <c r="C57" s="232"/>
      <c r="D57" s="366"/>
      <c r="E57" s="364"/>
      <c r="F57" s="364"/>
      <c r="G57" s="364"/>
      <c r="H57" s="364"/>
      <c r="I57" s="364"/>
      <c r="J57" s="364"/>
      <c r="K57" s="364"/>
      <c r="L57" s="364"/>
      <c r="M57" s="364"/>
      <c r="N57" s="364"/>
      <c r="O57" s="364"/>
      <c r="P57" s="364"/>
      <c r="Q57" s="364"/>
      <c r="R57" s="364"/>
      <c r="S57" s="364"/>
      <c r="T57" s="64"/>
      <c r="U57" s="30"/>
      <c r="V57" s="232" t="s">
        <v>598</v>
      </c>
      <c r="W57" s="140"/>
      <c r="X57" s="364"/>
      <c r="Y57" s="364"/>
      <c r="Z57" s="364"/>
      <c r="AA57" s="364"/>
      <c r="AB57" s="364"/>
      <c r="AC57" s="364"/>
      <c r="AD57" s="364"/>
      <c r="AE57" s="364"/>
      <c r="AF57" s="364"/>
      <c r="AG57" s="364"/>
      <c r="AH57" s="364"/>
      <c r="AI57" s="364"/>
      <c r="AJ57" s="364"/>
      <c r="AK57" s="364"/>
      <c r="AL57" s="364"/>
      <c r="AM57" s="364"/>
      <c r="AN57" s="64"/>
    </row>
    <row r="58" customFormat="false" ht="12" hidden="false" customHeight="true" outlineLevel="0" collapsed="false">
      <c r="A58" s="30"/>
      <c r="B58" s="232" t="s">
        <v>599</v>
      </c>
      <c r="C58" s="232"/>
      <c r="D58" s="366"/>
      <c r="E58" s="364"/>
      <c r="F58" s="364"/>
      <c r="G58" s="364"/>
      <c r="H58" s="364"/>
      <c r="I58" s="364"/>
      <c r="J58" s="364"/>
      <c r="K58" s="364"/>
      <c r="L58" s="364"/>
      <c r="M58" s="364"/>
      <c r="N58" s="364"/>
      <c r="O58" s="364"/>
      <c r="P58" s="364"/>
      <c r="Q58" s="364"/>
      <c r="R58" s="364"/>
      <c r="S58" s="364"/>
      <c r="T58" s="64"/>
      <c r="U58" s="30"/>
      <c r="V58" s="232" t="s">
        <v>599</v>
      </c>
      <c r="W58" s="140"/>
      <c r="X58" s="364"/>
      <c r="Y58" s="364"/>
      <c r="Z58" s="364"/>
      <c r="AA58" s="364"/>
      <c r="AB58" s="364"/>
      <c r="AC58" s="364"/>
      <c r="AD58" s="364"/>
      <c r="AE58" s="364"/>
      <c r="AF58" s="364"/>
      <c r="AG58" s="364"/>
      <c r="AH58" s="364"/>
      <c r="AI58" s="364"/>
      <c r="AJ58" s="364"/>
      <c r="AK58" s="364"/>
      <c r="AL58" s="364"/>
      <c r="AM58" s="364"/>
      <c r="AN58" s="64"/>
    </row>
    <row r="59" customFormat="false" ht="12" hidden="false" customHeight="true" outlineLevel="0" collapsed="false">
      <c r="A59" s="30"/>
      <c r="B59" s="232"/>
      <c r="C59" s="232"/>
      <c r="D59" s="366"/>
      <c r="E59" s="364"/>
      <c r="F59" s="364"/>
      <c r="G59" s="364"/>
      <c r="H59" s="364"/>
      <c r="I59" s="364"/>
      <c r="J59" s="364"/>
      <c r="K59" s="364"/>
      <c r="L59" s="364"/>
      <c r="M59" s="364"/>
      <c r="N59" s="364"/>
      <c r="O59" s="364"/>
      <c r="P59" s="364"/>
      <c r="Q59" s="364"/>
      <c r="R59" s="364"/>
      <c r="S59" s="364"/>
      <c r="T59" s="64"/>
      <c r="U59" s="30"/>
      <c r="V59" s="232"/>
      <c r="W59" s="140"/>
      <c r="X59" s="364"/>
      <c r="Y59" s="364"/>
      <c r="Z59" s="364"/>
      <c r="AA59" s="364"/>
      <c r="AB59" s="364"/>
      <c r="AC59" s="364"/>
      <c r="AD59" s="364"/>
      <c r="AE59" s="364"/>
      <c r="AF59" s="364"/>
      <c r="AG59" s="364"/>
      <c r="AH59" s="364"/>
      <c r="AI59" s="364"/>
      <c r="AJ59" s="364"/>
      <c r="AK59" s="364"/>
      <c r="AL59" s="364"/>
      <c r="AM59" s="364"/>
      <c r="AN59" s="64"/>
    </row>
    <row r="60" customFormat="false" ht="15" hidden="false" customHeight="true" outlineLevel="0" collapsed="false">
      <c r="B60" s="232"/>
      <c r="C60" s="140"/>
      <c r="D60" s="364"/>
      <c r="E60" s="364"/>
      <c r="F60" s="364"/>
      <c r="G60" s="364"/>
      <c r="H60" s="364"/>
      <c r="I60" s="364"/>
      <c r="J60" s="364"/>
      <c r="K60" s="364"/>
      <c r="L60" s="364"/>
      <c r="M60" s="364"/>
      <c r="N60" s="364"/>
      <c r="O60" s="364"/>
      <c r="P60" s="364"/>
      <c r="Q60" s="364"/>
      <c r="R60" s="364"/>
      <c r="S60" s="364"/>
      <c r="T60" s="64"/>
      <c r="V60" s="232"/>
      <c r="W60" s="140"/>
      <c r="X60" s="364"/>
      <c r="Y60" s="364"/>
      <c r="Z60" s="364"/>
      <c r="AA60" s="364"/>
      <c r="AB60" s="364"/>
      <c r="AC60" s="364"/>
      <c r="AD60" s="364"/>
      <c r="AE60" s="364"/>
      <c r="AF60" s="364"/>
      <c r="AG60" s="364"/>
      <c r="AH60" s="364"/>
      <c r="AI60" s="364"/>
      <c r="AJ60" s="364"/>
      <c r="AK60" s="364"/>
      <c r="AL60" s="364"/>
      <c r="AM60" s="364"/>
      <c r="AN60" s="64"/>
      <c r="AO60" s="36"/>
    </row>
    <row r="61" customFormat="false" ht="15" hidden="false" customHeight="true" outlineLevel="0" collapsed="false">
      <c r="A61" s="30" t="n">
        <v>22</v>
      </c>
      <c r="B61" s="233" t="s">
        <v>600</v>
      </c>
      <c r="C61" s="53" t="s">
        <v>320</v>
      </c>
      <c r="D61" s="364" t="n">
        <v>20.7340025094103</v>
      </c>
      <c r="E61" s="364" t="n">
        <v>21.5467559025841</v>
      </c>
      <c r="F61" s="364" t="n">
        <v>16.3490471414243</v>
      </c>
      <c r="G61" s="364" t="n">
        <v>23.8356164383562</v>
      </c>
      <c r="H61" s="364" t="n">
        <v>15.6862745098039</v>
      </c>
      <c r="I61" s="364" t="n">
        <v>29.7169811320755</v>
      </c>
      <c r="J61" s="364" t="n">
        <v>33.6054421768707</v>
      </c>
      <c r="K61" s="364" t="n">
        <v>30.8056872037915</v>
      </c>
      <c r="L61" s="364" t="n">
        <v>38.0952380952381</v>
      </c>
      <c r="M61" s="364" t="n">
        <v>36.2903225806452</v>
      </c>
      <c r="N61" s="364" t="n">
        <v>8.04953560371517</v>
      </c>
      <c r="O61" s="364" t="n">
        <v>10.9324758842444</v>
      </c>
      <c r="P61" s="364" t="n">
        <v>40</v>
      </c>
      <c r="Q61" s="364" t="n">
        <v>9.15492957746479</v>
      </c>
      <c r="R61" s="364" t="n">
        <v>15.8671586715867</v>
      </c>
      <c r="S61" s="364" t="n">
        <v>17.3913043478261</v>
      </c>
      <c r="T61" s="64" t="n">
        <v>22</v>
      </c>
      <c r="U61" s="30" t="n">
        <v>22</v>
      </c>
      <c r="V61" s="233" t="s">
        <v>600</v>
      </c>
      <c r="W61" s="53" t="s">
        <v>320</v>
      </c>
      <c r="X61" s="364" t="n">
        <v>27.760736196319</v>
      </c>
      <c r="Y61" s="364" t="n">
        <v>22.8571428571429</v>
      </c>
      <c r="Z61" s="364" t="n">
        <v>27.0557029177719</v>
      </c>
      <c r="AA61" s="364" t="n">
        <v>32.3529411764706</v>
      </c>
      <c r="AB61" s="364" t="n">
        <v>18.772053634439</v>
      </c>
      <c r="AC61" s="364" t="n">
        <v>16.5333333333333</v>
      </c>
      <c r="AD61" s="364" t="n">
        <v>22.1003134796238</v>
      </c>
      <c r="AE61" s="364" t="n">
        <v>15.5940594059406</v>
      </c>
      <c r="AF61" s="364" t="n">
        <v>19.3154034229829</v>
      </c>
      <c r="AG61" s="364" t="n">
        <v>20.5992509363296</v>
      </c>
      <c r="AH61" s="364" t="n">
        <v>16.9014084507042</v>
      </c>
      <c r="AI61" s="364" t="n">
        <v>20</v>
      </c>
      <c r="AJ61" s="364" t="n">
        <v>27.7511961722488</v>
      </c>
      <c r="AK61" s="364" t="n">
        <v>16.40625</v>
      </c>
      <c r="AL61" s="364" t="n">
        <v>17.1974522292994</v>
      </c>
      <c r="AM61" s="364" t="n">
        <v>11.7021276595745</v>
      </c>
      <c r="AN61" s="64" t="n">
        <v>22</v>
      </c>
      <c r="AO61" s="36"/>
    </row>
    <row r="62" customFormat="false" ht="15" hidden="false" customHeight="true" outlineLevel="0" collapsed="false">
      <c r="A62" s="30" t="n">
        <v>23</v>
      </c>
      <c r="B62" s="233" t="s">
        <v>601</v>
      </c>
      <c r="C62" s="53" t="s">
        <v>320</v>
      </c>
      <c r="D62" s="364" t="n">
        <v>41.8757841907152</v>
      </c>
      <c r="E62" s="364" t="n">
        <v>42.1267893660532</v>
      </c>
      <c r="F62" s="364" t="n">
        <v>40.5215646940822</v>
      </c>
      <c r="G62" s="364" t="n">
        <v>39.4520547945206</v>
      </c>
      <c r="H62" s="364" t="n">
        <v>41.1764705882353</v>
      </c>
      <c r="I62" s="364" t="n">
        <v>38.2075471698113</v>
      </c>
      <c r="J62" s="364" t="n">
        <v>40.8163265306122</v>
      </c>
      <c r="K62" s="364" t="n">
        <v>43.8388625592417</v>
      </c>
      <c r="L62" s="364" t="n">
        <v>37.5661375661376</v>
      </c>
      <c r="M62" s="364" t="n">
        <v>35.4838709677419</v>
      </c>
      <c r="N62" s="364" t="n">
        <v>30.6501547987616</v>
      </c>
      <c r="O62" s="364" t="n">
        <v>39.5498392282958</v>
      </c>
      <c r="P62" s="364" t="n">
        <v>42</v>
      </c>
      <c r="Q62" s="364" t="n">
        <v>47.1830985915493</v>
      </c>
      <c r="R62" s="364" t="n">
        <v>39.8523985239852</v>
      </c>
      <c r="S62" s="364" t="n">
        <v>41.6149068322981</v>
      </c>
      <c r="T62" s="64" t="n">
        <v>23</v>
      </c>
      <c r="U62" s="30" t="n">
        <v>23</v>
      </c>
      <c r="V62" s="233" t="s">
        <v>601</v>
      </c>
      <c r="W62" s="53" t="s">
        <v>320</v>
      </c>
      <c r="X62" s="364" t="n">
        <v>44.1717791411043</v>
      </c>
      <c r="Y62" s="364" t="n">
        <v>44.7619047619048</v>
      </c>
      <c r="Z62" s="364" t="n">
        <v>43.7665782493369</v>
      </c>
      <c r="AA62" s="364" t="n">
        <v>44.7058823529412</v>
      </c>
      <c r="AB62" s="364" t="n">
        <v>44.3189837685251</v>
      </c>
      <c r="AC62" s="364" t="n">
        <v>42.4</v>
      </c>
      <c r="AD62" s="364" t="n">
        <v>44.8275862068966</v>
      </c>
      <c r="AE62" s="364" t="n">
        <v>45.2970297029703</v>
      </c>
      <c r="AF62" s="364" t="n">
        <v>44.9877750611247</v>
      </c>
      <c r="AG62" s="364" t="n">
        <v>44.9438202247191</v>
      </c>
      <c r="AH62" s="364" t="n">
        <v>45.0704225352113</v>
      </c>
      <c r="AI62" s="364" t="n">
        <v>46.1538461538462</v>
      </c>
      <c r="AJ62" s="364" t="n">
        <v>43.0622009569378</v>
      </c>
      <c r="AK62" s="364" t="n">
        <v>49.21875</v>
      </c>
      <c r="AL62" s="364" t="n">
        <v>46.1783439490446</v>
      </c>
      <c r="AM62" s="364" t="n">
        <v>32.4468085106383</v>
      </c>
      <c r="AN62" s="64" t="n">
        <v>23</v>
      </c>
      <c r="AO62" s="36"/>
    </row>
    <row r="63" customFormat="false" ht="15" hidden="false" customHeight="true" outlineLevel="0" collapsed="false">
      <c r="A63" s="30" t="n">
        <v>24</v>
      </c>
      <c r="B63" s="233" t="s">
        <v>602</v>
      </c>
      <c r="C63" s="53" t="s">
        <v>320</v>
      </c>
      <c r="D63" s="364" t="n">
        <v>20.5928481806775</v>
      </c>
      <c r="E63" s="364" t="n">
        <v>20.9332589700688</v>
      </c>
      <c r="F63" s="364" t="n">
        <v>18.7562688064193</v>
      </c>
      <c r="G63" s="364" t="n">
        <v>22.1917808219178</v>
      </c>
      <c r="H63" s="364" t="n">
        <v>27.1241830065359</v>
      </c>
      <c r="I63" s="364" t="n">
        <v>18.6320754716981</v>
      </c>
      <c r="J63" s="364" t="n">
        <v>16.3265306122449</v>
      </c>
      <c r="K63" s="364" t="n">
        <v>16.3507109004739</v>
      </c>
      <c r="L63" s="364" t="n">
        <v>16.9312169312169</v>
      </c>
      <c r="M63" s="364" t="n">
        <v>15.3225806451613</v>
      </c>
      <c r="N63" s="364" t="n">
        <v>34.0557275541796</v>
      </c>
      <c r="O63" s="364" t="n">
        <v>21.8649517684887</v>
      </c>
      <c r="P63" s="364" t="n">
        <v>10</v>
      </c>
      <c r="Q63" s="364" t="n">
        <v>26.7605633802817</v>
      </c>
      <c r="R63" s="364" t="n">
        <v>22.6937269372694</v>
      </c>
      <c r="S63" s="364" t="n">
        <v>21.1180124223603</v>
      </c>
      <c r="T63" s="64" t="n">
        <v>24</v>
      </c>
      <c r="U63" s="30" t="n">
        <v>24</v>
      </c>
      <c r="V63" s="233" t="s">
        <v>602</v>
      </c>
      <c r="W63" s="53" t="s">
        <v>320</v>
      </c>
      <c r="X63" s="364" t="n">
        <v>15.9509202453988</v>
      </c>
      <c r="Y63" s="364" t="n">
        <v>14.2857142857143</v>
      </c>
      <c r="Z63" s="364" t="n">
        <v>16.9761273209549</v>
      </c>
      <c r="AA63" s="364" t="n">
        <v>14.7058823529412</v>
      </c>
      <c r="AB63" s="364" t="n">
        <v>21.453775582216</v>
      </c>
      <c r="AC63" s="364" t="n">
        <v>21.3333333333333</v>
      </c>
      <c r="AD63" s="364" t="n">
        <v>20.846394984326</v>
      </c>
      <c r="AE63" s="364" t="n">
        <v>22.5247524752475</v>
      </c>
      <c r="AF63" s="364" t="n">
        <v>21.760391198044</v>
      </c>
      <c r="AG63" s="364" t="n">
        <v>21.3483146067416</v>
      </c>
      <c r="AH63" s="364" t="n">
        <v>22.5352112676056</v>
      </c>
      <c r="AI63" s="364" t="n">
        <v>16.9230769230769</v>
      </c>
      <c r="AJ63" s="364" t="n">
        <v>9.09090909090909</v>
      </c>
      <c r="AK63" s="364" t="n">
        <v>13.28125</v>
      </c>
      <c r="AL63" s="364" t="n">
        <v>19.1082802547771</v>
      </c>
      <c r="AM63" s="364" t="n">
        <v>26.063829787234</v>
      </c>
      <c r="AN63" s="64" t="n">
        <v>24</v>
      </c>
      <c r="AO63" s="36"/>
    </row>
    <row r="64" customFormat="false" ht="15" hidden="false" customHeight="true" outlineLevel="0" collapsed="false">
      <c r="A64" s="30"/>
      <c r="B64" s="233" t="s">
        <v>603</v>
      </c>
      <c r="C64" s="53" t="s">
        <v>320</v>
      </c>
      <c r="D64" s="364" t="n">
        <v>8.53199498117942</v>
      </c>
      <c r="E64" s="364" t="n">
        <v>7.99405093883622</v>
      </c>
      <c r="F64" s="364" t="n">
        <v>11.4343029087262</v>
      </c>
      <c r="G64" s="364" t="n">
        <v>8.9041095890411</v>
      </c>
      <c r="H64" s="364" t="n">
        <v>8.82352941176471</v>
      </c>
      <c r="I64" s="364" t="n">
        <v>8.9622641509434</v>
      </c>
      <c r="J64" s="364" t="n">
        <v>5.03401360544218</v>
      </c>
      <c r="K64" s="364" t="n">
        <v>4.739336492891</v>
      </c>
      <c r="L64" s="364" t="n">
        <v>3.7037037037037</v>
      </c>
      <c r="M64" s="364" t="n">
        <v>8.06451612903226</v>
      </c>
      <c r="N64" s="364" t="n">
        <v>13.312693498452</v>
      </c>
      <c r="O64" s="364" t="n">
        <v>11.5755627009646</v>
      </c>
      <c r="P64" s="364" t="n">
        <v>6</v>
      </c>
      <c r="Q64" s="364" t="n">
        <v>5.63380281690141</v>
      </c>
      <c r="R64" s="364" t="n">
        <v>9.59409594095941</v>
      </c>
      <c r="S64" s="364" t="n">
        <v>9.3167701863354</v>
      </c>
      <c r="T64" s="64" t="n">
        <v>25</v>
      </c>
      <c r="U64" s="30" t="n">
        <v>25</v>
      </c>
      <c r="V64" s="233" t="s">
        <v>603</v>
      </c>
      <c r="W64" s="53" t="s">
        <v>320</v>
      </c>
      <c r="X64" s="364" t="n">
        <v>6.74846625766871</v>
      </c>
      <c r="Y64" s="364" t="n">
        <v>8.57142857142857</v>
      </c>
      <c r="Z64" s="364" t="n">
        <v>7.42705570291777</v>
      </c>
      <c r="AA64" s="364" t="n">
        <v>4.11764705882353</v>
      </c>
      <c r="AB64" s="364" t="n">
        <v>8.96259703599153</v>
      </c>
      <c r="AC64" s="364" t="n">
        <v>11.2</v>
      </c>
      <c r="AD64" s="364" t="n">
        <v>7.05329153605016</v>
      </c>
      <c r="AE64" s="364" t="n">
        <v>9.9009900990099</v>
      </c>
      <c r="AF64" s="364" t="n">
        <v>5.37897310513447</v>
      </c>
      <c r="AG64" s="364" t="n">
        <v>4.8689138576779</v>
      </c>
      <c r="AH64" s="364" t="n">
        <v>6.33802816901408</v>
      </c>
      <c r="AI64" s="364" t="n">
        <v>7.69230769230769</v>
      </c>
      <c r="AJ64" s="364" t="n">
        <v>10.5263157894737</v>
      </c>
      <c r="AK64" s="364" t="n">
        <v>9.375</v>
      </c>
      <c r="AL64" s="364" t="n">
        <v>7.64331210191083</v>
      </c>
      <c r="AM64" s="364" t="n">
        <v>15.4255319148936</v>
      </c>
      <c r="AN64" s="64" t="n">
        <v>25</v>
      </c>
      <c r="AO64" s="36"/>
    </row>
    <row r="65" customFormat="false" ht="15" hidden="false" customHeight="true" outlineLevel="0" collapsed="false">
      <c r="A65" s="30" t="n">
        <v>26</v>
      </c>
      <c r="B65" s="233" t="s">
        <v>604</v>
      </c>
      <c r="C65" s="53" t="s">
        <v>320</v>
      </c>
      <c r="D65" s="364" t="n">
        <v>3.27791718946048</v>
      </c>
      <c r="E65" s="364" t="n">
        <v>3.10466629485034</v>
      </c>
      <c r="F65" s="364" t="n">
        <v>4.21263791374122</v>
      </c>
      <c r="G65" s="364" t="n">
        <v>3.01369863013699</v>
      </c>
      <c r="H65" s="364" t="n">
        <v>3.59477124183007</v>
      </c>
      <c r="I65" s="364" t="n">
        <v>2.59433962264151</v>
      </c>
      <c r="J65" s="364" t="n">
        <v>1.63265306122449</v>
      </c>
      <c r="K65" s="364" t="n">
        <v>1.65876777251185</v>
      </c>
      <c r="L65" s="364" t="n">
        <v>1.58730158730159</v>
      </c>
      <c r="M65" s="364" t="n">
        <v>1.61290322580645</v>
      </c>
      <c r="N65" s="364" t="n">
        <v>5.57275541795666</v>
      </c>
      <c r="O65" s="364" t="n">
        <v>5.78778135048232</v>
      </c>
      <c r="P65" s="364" t="n">
        <v>0</v>
      </c>
      <c r="Q65" s="364" t="n">
        <v>2.11267605633803</v>
      </c>
      <c r="R65" s="364" t="n">
        <v>5.71955719557196</v>
      </c>
      <c r="S65" s="364" t="n">
        <v>1.86335403726708</v>
      </c>
      <c r="T65" s="64" t="n">
        <v>26</v>
      </c>
      <c r="U65" s="30" t="n">
        <v>26</v>
      </c>
      <c r="V65" s="233" t="s">
        <v>604</v>
      </c>
      <c r="W65" s="53" t="s">
        <v>320</v>
      </c>
      <c r="X65" s="364" t="n">
        <v>2.76073619631902</v>
      </c>
      <c r="Y65" s="364" t="n">
        <v>6.66666666666667</v>
      </c>
      <c r="Z65" s="364" t="n">
        <v>2.38726790450928</v>
      </c>
      <c r="AA65" s="364" t="n">
        <v>1.17647058823529</v>
      </c>
      <c r="AB65" s="364" t="n">
        <v>2.68172194777699</v>
      </c>
      <c r="AC65" s="364" t="n">
        <v>3.46666666666667</v>
      </c>
      <c r="AD65" s="364" t="n">
        <v>2.19435736677116</v>
      </c>
      <c r="AE65" s="364" t="n">
        <v>2.72277227722772</v>
      </c>
      <c r="AF65" s="364" t="n">
        <v>2.44498777506113</v>
      </c>
      <c r="AG65" s="364" t="n">
        <v>1.49812734082397</v>
      </c>
      <c r="AH65" s="364" t="n">
        <v>4.22535211267606</v>
      </c>
      <c r="AI65" s="364" t="n">
        <v>6.15384615384615</v>
      </c>
      <c r="AJ65" s="364" t="n">
        <v>3.34928229665072</v>
      </c>
      <c r="AK65" s="364" t="n">
        <v>2.34375</v>
      </c>
      <c r="AL65" s="364" t="n">
        <v>3.5031847133758</v>
      </c>
      <c r="AM65" s="364" t="n">
        <v>5.85106382978723</v>
      </c>
      <c r="AN65" s="64" t="n">
        <v>26</v>
      </c>
      <c r="AO65" s="36"/>
    </row>
    <row r="66" customFormat="false" ht="12.75" hidden="false" customHeight="false" outlineLevel="0" collapsed="false">
      <c r="A66" s="30" t="n">
        <v>27</v>
      </c>
      <c r="B66" s="233" t="s">
        <v>605</v>
      </c>
      <c r="C66" s="53" t="s">
        <v>320</v>
      </c>
      <c r="D66" s="364" t="n">
        <v>4.98745294855709</v>
      </c>
      <c r="E66" s="364" t="n">
        <v>4.29447852760736</v>
      </c>
      <c r="F66" s="364" t="n">
        <v>8.72617853560682</v>
      </c>
      <c r="G66" s="364" t="n">
        <v>2.6027397260274</v>
      </c>
      <c r="H66" s="364" t="n">
        <v>3.59477124183007</v>
      </c>
      <c r="I66" s="364" t="n">
        <v>1.88679245283019</v>
      </c>
      <c r="J66" s="364" t="n">
        <v>2.58503401360544</v>
      </c>
      <c r="K66" s="364" t="n">
        <v>2.60663507109005</v>
      </c>
      <c r="L66" s="364" t="n">
        <v>2.11640211640212</v>
      </c>
      <c r="M66" s="364" t="n">
        <v>3.2258064516129</v>
      </c>
      <c r="N66" s="364" t="n">
        <v>8.35913312693498</v>
      </c>
      <c r="O66" s="364" t="n">
        <v>10.2893890675241</v>
      </c>
      <c r="P66" s="364" t="n">
        <v>2</v>
      </c>
      <c r="Q66" s="364" t="n">
        <v>9.15492957746479</v>
      </c>
      <c r="R66" s="364" t="n">
        <v>6.27306273062731</v>
      </c>
      <c r="S66" s="364" t="n">
        <v>8.69565217391304</v>
      </c>
      <c r="T66" s="64" t="n">
        <v>27</v>
      </c>
      <c r="U66" s="30" t="n">
        <v>27</v>
      </c>
      <c r="V66" s="233" t="s">
        <v>605</v>
      </c>
      <c r="W66" s="53" t="s">
        <v>320</v>
      </c>
      <c r="X66" s="364" t="n">
        <v>2.60736196319018</v>
      </c>
      <c r="Y66" s="364" t="n">
        <v>2.85714285714286</v>
      </c>
      <c r="Z66" s="364" t="n">
        <v>2.38726790450928</v>
      </c>
      <c r="AA66" s="364" t="n">
        <v>2.94117647058824</v>
      </c>
      <c r="AB66" s="364" t="n">
        <v>3.81086803105152</v>
      </c>
      <c r="AC66" s="364" t="n">
        <v>5.06666666666667</v>
      </c>
      <c r="AD66" s="364" t="n">
        <v>2.97805642633229</v>
      </c>
      <c r="AE66" s="364" t="n">
        <v>3.96039603960396</v>
      </c>
      <c r="AF66" s="364" t="n">
        <v>6.11246943765281</v>
      </c>
      <c r="AG66" s="364" t="n">
        <v>6.74157303370787</v>
      </c>
      <c r="AH66" s="364" t="n">
        <v>4.92957746478873</v>
      </c>
      <c r="AI66" s="364" t="n">
        <v>3.07692307692308</v>
      </c>
      <c r="AJ66" s="364" t="n">
        <v>6.2200956937799</v>
      </c>
      <c r="AK66" s="364" t="n">
        <v>9.375</v>
      </c>
      <c r="AL66" s="364" t="n">
        <v>6.36942675159236</v>
      </c>
      <c r="AM66" s="364" t="n">
        <v>8.51063829787234</v>
      </c>
      <c r="AN66" s="64" t="n">
        <v>27</v>
      </c>
      <c r="AO66" s="36"/>
    </row>
    <row r="67" customFormat="false" ht="21.95" hidden="false" customHeight="true" outlineLevel="0" collapsed="false">
      <c r="A67" s="30" t="n">
        <v>28</v>
      </c>
      <c r="B67" s="233" t="s">
        <v>372</v>
      </c>
      <c r="C67" s="53" t="s">
        <v>373</v>
      </c>
      <c r="D67" s="364" t="n">
        <v>25.2982590966123</v>
      </c>
      <c r="E67" s="364" t="n">
        <v>24.5144636549545</v>
      </c>
      <c r="F67" s="364" t="n">
        <v>29.5269809428285</v>
      </c>
      <c r="G67" s="364" t="n">
        <v>22.8</v>
      </c>
      <c r="H67" s="364" t="n">
        <v>24.9</v>
      </c>
      <c r="I67" s="364" t="n">
        <v>21.3</v>
      </c>
      <c r="J67" s="364" t="n">
        <v>19.8</v>
      </c>
      <c r="K67" s="364" t="n">
        <v>19.9</v>
      </c>
      <c r="L67" s="364" t="n">
        <v>18.6</v>
      </c>
      <c r="M67" s="364" t="n">
        <v>21.1</v>
      </c>
      <c r="N67" s="364" t="n">
        <v>32</v>
      </c>
      <c r="O67" s="364" t="n">
        <v>31.6</v>
      </c>
      <c r="P67" s="364" t="n">
        <v>18.2</v>
      </c>
      <c r="Q67" s="364" t="n">
        <v>28.1</v>
      </c>
      <c r="R67" s="364" t="n">
        <v>28</v>
      </c>
      <c r="S67" s="364" t="n">
        <v>27.6</v>
      </c>
      <c r="T67" s="64" t="n">
        <v>28</v>
      </c>
      <c r="U67" s="30" t="n">
        <v>28</v>
      </c>
      <c r="V67" s="233" t="s">
        <v>372</v>
      </c>
      <c r="W67" s="29" t="s">
        <v>373</v>
      </c>
      <c r="X67" s="366" t="n">
        <v>21.5</v>
      </c>
      <c r="Y67" s="364" t="n">
        <v>24.4</v>
      </c>
      <c r="Z67" s="364" t="n">
        <v>21.5</v>
      </c>
      <c r="AA67" s="364" t="n">
        <v>19.5</v>
      </c>
      <c r="AB67" s="364" t="n">
        <v>24.6</v>
      </c>
      <c r="AC67" s="364" t="n">
        <v>27.3</v>
      </c>
      <c r="AD67" s="364" t="n">
        <v>22.4</v>
      </c>
      <c r="AE67" s="364" t="n">
        <v>25.5</v>
      </c>
      <c r="AF67" s="364" t="n">
        <v>24.7</v>
      </c>
      <c r="AG67" s="364" t="n">
        <v>24.5</v>
      </c>
      <c r="AH67" s="364" t="n">
        <v>25.1</v>
      </c>
      <c r="AI67" s="364" t="n">
        <v>24</v>
      </c>
      <c r="AJ67" s="364" t="n">
        <v>24.3</v>
      </c>
      <c r="AK67" s="364" t="n">
        <v>27.9</v>
      </c>
      <c r="AL67" s="364" t="n">
        <v>25.6</v>
      </c>
      <c r="AM67" s="364" t="n">
        <v>32.6</v>
      </c>
      <c r="AN67" s="64" t="n">
        <v>28</v>
      </c>
    </row>
    <row r="68" customFormat="false" ht="12.75" hidden="false" customHeight="false" outlineLevel="0" collapsed="false">
      <c r="A68" s="30"/>
      <c r="B68" s="232"/>
      <c r="C68" s="29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29"/>
      <c r="U68" s="29"/>
      <c r="V68" s="232"/>
      <c r="W68" s="29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29"/>
      <c r="AO68" s="36"/>
    </row>
    <row r="69" customFormat="false" ht="12.75" hidden="false" customHeight="false" outlineLevel="0" collapsed="false">
      <c r="A69" s="30"/>
      <c r="B69" s="232"/>
      <c r="C69" s="29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29"/>
      <c r="U69" s="29"/>
      <c r="V69" s="232"/>
      <c r="W69" s="29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29"/>
      <c r="AO69" s="36"/>
    </row>
    <row r="70" customFormat="false" ht="12.75" hidden="false" customHeight="false" outlineLevel="0" collapsed="false">
      <c r="A70" s="30" t="s">
        <v>88</v>
      </c>
      <c r="B70" s="232"/>
      <c r="C70" s="29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29"/>
      <c r="U70" s="144" t="s">
        <v>88</v>
      </c>
      <c r="V70" s="232"/>
      <c r="W70" s="29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29"/>
      <c r="AO70" s="36"/>
    </row>
    <row r="71" customFormat="false" ht="12.75" hidden="false" customHeight="false" outlineLevel="0" collapsed="false">
      <c r="A71" s="144" t="s">
        <v>608</v>
      </c>
      <c r="B71" s="232"/>
      <c r="C71" s="29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29"/>
      <c r="U71" s="144" t="s">
        <v>608</v>
      </c>
      <c r="V71" s="232"/>
      <c r="W71" s="29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29"/>
      <c r="AO71" s="36"/>
    </row>
    <row r="72" customFormat="false" ht="12.75" hidden="false" customHeight="false" outlineLevel="0" collapsed="false">
      <c r="A72" s="144" t="s">
        <v>609</v>
      </c>
      <c r="B72" s="232"/>
      <c r="C72" s="29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29"/>
      <c r="U72" s="144" t="s">
        <v>609</v>
      </c>
      <c r="V72" s="232"/>
      <c r="W72" s="29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29"/>
      <c r="AO72" s="36"/>
    </row>
    <row r="73" customFormat="false" ht="12.75" hidden="false" customHeight="false" outlineLevel="0" collapsed="false">
      <c r="A73" s="144" t="s">
        <v>610</v>
      </c>
      <c r="B73" s="232"/>
      <c r="C73" s="29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29"/>
      <c r="U73" s="144" t="s">
        <v>610</v>
      </c>
      <c r="V73" s="232"/>
      <c r="W73" s="29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29"/>
      <c r="AO73" s="36"/>
    </row>
    <row r="74" customFormat="false" ht="12.75" hidden="false" customHeight="false" outlineLevel="0" collapsed="false">
      <c r="A74" s="144" t="s">
        <v>611</v>
      </c>
      <c r="B74" s="232"/>
      <c r="C74" s="29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29"/>
      <c r="U74" s="144" t="s">
        <v>611</v>
      </c>
      <c r="V74" s="232"/>
      <c r="W74" s="29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29"/>
      <c r="AO74" s="36"/>
    </row>
    <row r="75" customFormat="false" ht="12.75" hidden="false" customHeight="false" outlineLevel="0" collapsed="false">
      <c r="A75" s="144"/>
      <c r="B75" s="232"/>
      <c r="C75" s="29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29"/>
      <c r="U75" s="29"/>
      <c r="V75" s="232"/>
      <c r="W75" s="29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29"/>
      <c r="AO75" s="36"/>
    </row>
    <row r="76" customFormat="false" ht="12.75" hidden="false" customHeight="false" outlineLevel="0" collapsed="false">
      <c r="A76" s="144"/>
      <c r="B76" s="232"/>
      <c r="C76" s="29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29"/>
      <c r="U76" s="29"/>
      <c r="V76" s="232"/>
      <c r="W76" s="29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29"/>
      <c r="AO76" s="36"/>
    </row>
    <row r="77" customFormat="false" ht="12.75" hidden="false" customHeight="false" outlineLevel="0" collapsed="false"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</row>
    <row r="78" s="130" customFormat="true" ht="15.95" hidden="false" customHeight="true" outlineLevel="0" collapsed="false">
      <c r="B78" s="131"/>
      <c r="C78" s="131"/>
      <c r="D78" s="131"/>
      <c r="E78" s="131"/>
      <c r="F78" s="94" t="s">
        <v>59</v>
      </c>
      <c r="G78" s="94"/>
      <c r="H78" s="94"/>
      <c r="I78" s="94"/>
      <c r="J78" s="94" t="s">
        <v>59</v>
      </c>
      <c r="K78" s="94"/>
      <c r="L78" s="94"/>
      <c r="M78" s="94"/>
      <c r="N78" s="131"/>
      <c r="O78" s="131"/>
      <c r="P78" s="131"/>
      <c r="Q78" s="131"/>
      <c r="R78" s="131"/>
      <c r="S78" s="131"/>
      <c r="T78" s="131"/>
      <c r="V78" s="131"/>
      <c r="W78" s="131"/>
      <c r="X78" s="131"/>
      <c r="Y78" s="131"/>
      <c r="Z78" s="94" t="s">
        <v>59</v>
      </c>
      <c r="AA78" s="94"/>
      <c r="AB78" s="94"/>
      <c r="AC78" s="94"/>
      <c r="AD78" s="94" t="s">
        <v>59</v>
      </c>
      <c r="AE78" s="94"/>
      <c r="AF78" s="94"/>
      <c r="AG78" s="94"/>
      <c r="AH78" s="131"/>
      <c r="AI78" s="131"/>
      <c r="AJ78" s="131"/>
      <c r="AK78" s="131"/>
      <c r="AL78" s="131"/>
      <c r="AM78" s="131"/>
      <c r="AN78" s="131"/>
      <c r="AO78" s="132"/>
      <c r="AP78" s="132"/>
      <c r="AQ78" s="132"/>
      <c r="AR78" s="132"/>
      <c r="AS78" s="132"/>
      <c r="AT78" s="132"/>
      <c r="AU78" s="132"/>
      <c r="AV78" s="132"/>
      <c r="AW78" s="132"/>
    </row>
    <row r="79" customFormat="false" ht="12.75" hidden="false" customHeight="false" outlineLevel="0" collapsed="false">
      <c r="B79" s="68"/>
      <c r="AM79" s="68"/>
      <c r="AN79" s="68"/>
    </row>
    <row r="80" s="33" customFormat="true" ht="12.75" hidden="false" customHeight="false" outlineLevel="0" collapsed="false">
      <c r="A80" s="211"/>
      <c r="B80" s="101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5"/>
      <c r="Q80" s="165"/>
      <c r="R80" s="165"/>
      <c r="S80" s="165"/>
      <c r="X80" s="165"/>
      <c r="Y80" s="165"/>
      <c r="Z80" s="165"/>
      <c r="AA80" s="165"/>
      <c r="AB80" s="165"/>
      <c r="AC80" s="165"/>
      <c r="AD80" s="165"/>
      <c r="AE80" s="165"/>
      <c r="AF80" s="165"/>
      <c r="AG80" s="165"/>
      <c r="AH80" s="165"/>
      <c r="AI80" s="165"/>
      <c r="AJ80" s="165"/>
      <c r="AK80" s="165"/>
      <c r="AL80" s="165"/>
      <c r="AM80" s="165"/>
      <c r="AO80" s="101"/>
      <c r="AP80" s="101"/>
      <c r="AQ80" s="101"/>
      <c r="AR80" s="101"/>
      <c r="AS80" s="101"/>
      <c r="AT80" s="101"/>
      <c r="AU80" s="101"/>
      <c r="AV80" s="101"/>
      <c r="AW80" s="101"/>
    </row>
    <row r="81" s="33" customFormat="true" ht="12.75" hidden="false" customHeight="false" outlineLevel="0" collapsed="false">
      <c r="A81" s="159"/>
      <c r="B81" s="101"/>
      <c r="D81" s="160"/>
      <c r="E81" s="160"/>
      <c r="F81" s="160"/>
      <c r="G81" s="160"/>
      <c r="H81" s="160"/>
      <c r="I81" s="160"/>
      <c r="J81" s="160"/>
      <c r="K81" s="160"/>
      <c r="L81" s="160"/>
      <c r="M81" s="160"/>
      <c r="N81" s="160"/>
      <c r="O81" s="160"/>
      <c r="P81" s="160"/>
      <c r="Q81" s="160"/>
      <c r="R81" s="160"/>
      <c r="S81" s="160"/>
      <c r="X81" s="160"/>
      <c r="Y81" s="160"/>
      <c r="Z81" s="160"/>
      <c r="AA81" s="160"/>
      <c r="AB81" s="160"/>
      <c r="AC81" s="160"/>
      <c r="AD81" s="160"/>
      <c r="AE81" s="160"/>
      <c r="AF81" s="160"/>
      <c r="AG81" s="160"/>
      <c r="AH81" s="160"/>
      <c r="AI81" s="160"/>
      <c r="AJ81" s="160"/>
      <c r="AK81" s="160"/>
      <c r="AL81" s="160"/>
      <c r="AM81" s="160"/>
      <c r="AN81" s="160"/>
      <c r="AO81" s="101"/>
      <c r="AP81" s="101"/>
      <c r="AQ81" s="101"/>
      <c r="AR81" s="101"/>
      <c r="AS81" s="101"/>
      <c r="AT81" s="101"/>
      <c r="AU81" s="101"/>
      <c r="AV81" s="101"/>
      <c r="AW81" s="101"/>
    </row>
    <row r="82" s="33" customFormat="true" ht="12.75" hidden="false" customHeight="false" outlineLevel="0" collapsed="false">
      <c r="A82" s="368"/>
      <c r="B82" s="101"/>
      <c r="D82" s="160"/>
      <c r="E82" s="160"/>
      <c r="F82" s="160"/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  <c r="S82" s="160"/>
      <c r="X82" s="160"/>
      <c r="Y82" s="160"/>
      <c r="Z82" s="160"/>
      <c r="AA82" s="160"/>
      <c r="AB82" s="160"/>
      <c r="AC82" s="160"/>
      <c r="AD82" s="160"/>
      <c r="AE82" s="160"/>
      <c r="AF82" s="160"/>
      <c r="AG82" s="160"/>
      <c r="AH82" s="160"/>
      <c r="AI82" s="160"/>
      <c r="AJ82" s="160"/>
      <c r="AK82" s="160"/>
      <c r="AL82" s="160"/>
      <c r="AM82" s="160"/>
      <c r="AN82" s="160"/>
      <c r="AO82" s="101"/>
      <c r="AP82" s="101"/>
      <c r="AQ82" s="101"/>
      <c r="AR82" s="101"/>
      <c r="AS82" s="101"/>
      <c r="AT82" s="101"/>
      <c r="AU82" s="101"/>
      <c r="AV82" s="101"/>
      <c r="AW82" s="101"/>
    </row>
    <row r="83" s="33" customFormat="true" ht="12.75" hidden="false" customHeight="false" outlineLevel="0" collapsed="false">
      <c r="A83" s="368"/>
      <c r="D83" s="160"/>
      <c r="E83" s="160"/>
      <c r="F83" s="160"/>
      <c r="G83" s="160"/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  <c r="S83" s="160"/>
      <c r="X83" s="160"/>
      <c r="Y83" s="160"/>
      <c r="Z83" s="160"/>
      <c r="AA83" s="160"/>
      <c r="AB83" s="160"/>
      <c r="AC83" s="160"/>
      <c r="AD83" s="160"/>
      <c r="AE83" s="160"/>
      <c r="AF83" s="160"/>
      <c r="AG83" s="160"/>
      <c r="AH83" s="160"/>
      <c r="AI83" s="160"/>
      <c r="AJ83" s="160"/>
      <c r="AK83" s="160"/>
      <c r="AL83" s="160"/>
      <c r="AM83" s="160"/>
      <c r="AN83" s="160"/>
      <c r="AO83" s="101"/>
      <c r="AP83" s="101"/>
      <c r="AQ83" s="101"/>
      <c r="AR83" s="101"/>
      <c r="AS83" s="101"/>
      <c r="AT83" s="101"/>
      <c r="AU83" s="101"/>
      <c r="AV83" s="101"/>
      <c r="AW83" s="101"/>
    </row>
    <row r="84" s="33" customFormat="true" ht="12.75" hidden="false" customHeight="false" outlineLevel="0" collapsed="false">
      <c r="A84" s="159"/>
      <c r="D84" s="160"/>
      <c r="E84" s="160"/>
      <c r="F84" s="160"/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160"/>
      <c r="X84" s="160"/>
      <c r="Y84" s="160"/>
      <c r="Z84" s="160"/>
      <c r="AA84" s="160"/>
      <c r="AB84" s="160"/>
      <c r="AC84" s="160"/>
      <c r="AD84" s="160"/>
      <c r="AE84" s="160"/>
      <c r="AF84" s="160"/>
      <c r="AG84" s="160"/>
      <c r="AH84" s="160"/>
      <c r="AI84" s="160"/>
      <c r="AJ84" s="160"/>
      <c r="AK84" s="160"/>
      <c r="AL84" s="160"/>
      <c r="AM84" s="160"/>
      <c r="AN84" s="160"/>
      <c r="AO84" s="101"/>
      <c r="AP84" s="101"/>
      <c r="AQ84" s="101"/>
      <c r="AR84" s="101"/>
      <c r="AS84" s="101"/>
      <c r="AT84" s="101"/>
      <c r="AU84" s="101"/>
      <c r="AV84" s="101"/>
      <c r="AW84" s="101"/>
    </row>
    <row r="85" s="33" customFormat="true" ht="12.75" hidden="false" customHeight="false" outlineLevel="0" collapsed="false">
      <c r="A85" s="368"/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X85" s="160"/>
      <c r="Y85" s="160"/>
      <c r="Z85" s="160"/>
      <c r="AA85" s="160"/>
      <c r="AB85" s="160"/>
      <c r="AC85" s="160"/>
      <c r="AD85" s="160"/>
      <c r="AE85" s="160"/>
      <c r="AF85" s="160"/>
      <c r="AG85" s="160"/>
      <c r="AH85" s="160"/>
      <c r="AI85" s="160"/>
      <c r="AJ85" s="160"/>
      <c r="AK85" s="160"/>
      <c r="AL85" s="160"/>
      <c r="AM85" s="160"/>
      <c r="AN85" s="160"/>
      <c r="AO85" s="101"/>
      <c r="AP85" s="101"/>
      <c r="AQ85" s="101"/>
      <c r="AR85" s="101"/>
      <c r="AS85" s="101"/>
      <c r="AT85" s="101"/>
      <c r="AU85" s="101"/>
      <c r="AV85" s="101"/>
      <c r="AW85" s="101"/>
    </row>
    <row r="86" s="33" customFormat="true" ht="12.75" hidden="false" customHeight="false" outlineLevel="0" collapsed="false">
      <c r="A86" s="368"/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X86" s="160"/>
      <c r="Y86" s="160"/>
      <c r="Z86" s="160"/>
      <c r="AA86" s="160"/>
      <c r="AB86" s="160"/>
      <c r="AC86" s="160"/>
      <c r="AD86" s="160"/>
      <c r="AE86" s="160"/>
      <c r="AF86" s="160"/>
      <c r="AG86" s="160"/>
      <c r="AH86" s="160"/>
      <c r="AI86" s="160"/>
      <c r="AJ86" s="160"/>
      <c r="AK86" s="160"/>
      <c r="AL86" s="160"/>
      <c r="AM86" s="160"/>
      <c r="AN86" s="160"/>
      <c r="AO86" s="101"/>
      <c r="AP86" s="101"/>
      <c r="AQ86" s="101"/>
      <c r="AR86" s="101"/>
      <c r="AS86" s="101"/>
      <c r="AT86" s="101"/>
      <c r="AU86" s="101"/>
      <c r="AV86" s="101"/>
      <c r="AW86" s="101"/>
    </row>
    <row r="87" s="33" customFormat="true" ht="12.75" hidden="false" customHeight="false" outlineLevel="0" collapsed="false">
      <c r="AO87" s="101"/>
      <c r="AP87" s="101"/>
      <c r="AQ87" s="101"/>
      <c r="AR87" s="101"/>
      <c r="AS87" s="101"/>
      <c r="AT87" s="101"/>
      <c r="AU87" s="101"/>
      <c r="AV87" s="101"/>
      <c r="AW87" s="101"/>
    </row>
    <row r="88" s="33" customFormat="true" ht="12.75" hidden="false" customHeight="false" outlineLevel="0" collapsed="false">
      <c r="B88" s="369"/>
      <c r="D88" s="160"/>
      <c r="E88" s="160"/>
      <c r="F88" s="160"/>
      <c r="G88" s="160"/>
      <c r="H88" s="160"/>
      <c r="I88" s="160"/>
      <c r="J88" s="160"/>
      <c r="K88" s="160"/>
      <c r="L88" s="160"/>
      <c r="M88" s="160"/>
      <c r="N88" s="160"/>
      <c r="O88" s="160"/>
      <c r="P88" s="160"/>
      <c r="Q88" s="160"/>
      <c r="R88" s="160"/>
      <c r="S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0"/>
      <c r="AI88" s="160"/>
      <c r="AJ88" s="160"/>
      <c r="AK88" s="160"/>
      <c r="AL88" s="160"/>
      <c r="AM88" s="160"/>
      <c r="AO88" s="101"/>
      <c r="AP88" s="101"/>
      <c r="AQ88" s="101"/>
      <c r="AR88" s="101"/>
      <c r="AS88" s="101"/>
      <c r="AT88" s="101"/>
      <c r="AU88" s="101"/>
      <c r="AV88" s="101"/>
      <c r="AW88" s="101"/>
    </row>
    <row r="89" s="33" customFormat="true" ht="12.75" hidden="false" customHeight="false" outlineLevel="0" collapsed="false">
      <c r="B89" s="369"/>
      <c r="D89" s="160"/>
      <c r="E89" s="160"/>
      <c r="F89" s="160"/>
      <c r="G89" s="160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0"/>
      <c r="AI89" s="160"/>
      <c r="AJ89" s="160"/>
      <c r="AK89" s="160"/>
      <c r="AL89" s="160"/>
      <c r="AM89" s="160"/>
      <c r="AO89" s="101"/>
      <c r="AP89" s="101"/>
      <c r="AQ89" s="101"/>
      <c r="AR89" s="101"/>
      <c r="AS89" s="101"/>
      <c r="AT89" s="101"/>
      <c r="AU89" s="101"/>
      <c r="AV89" s="101"/>
      <c r="AW89" s="101"/>
    </row>
    <row r="90" s="33" customFormat="true" ht="12.75" hidden="false" customHeight="false" outlineLevel="0" collapsed="false">
      <c r="B90" s="369"/>
      <c r="D90" s="160"/>
      <c r="E90" s="160"/>
      <c r="F90" s="160"/>
      <c r="G90" s="160"/>
      <c r="H90" s="160"/>
      <c r="I90" s="160"/>
      <c r="J90" s="160"/>
      <c r="K90" s="160"/>
      <c r="L90" s="160"/>
      <c r="M90" s="160"/>
      <c r="N90" s="160"/>
      <c r="O90" s="160"/>
      <c r="P90" s="160"/>
      <c r="Q90" s="160"/>
      <c r="R90" s="160"/>
      <c r="S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0"/>
      <c r="AI90" s="160"/>
      <c r="AJ90" s="160"/>
      <c r="AK90" s="160"/>
      <c r="AL90" s="160"/>
      <c r="AM90" s="160"/>
      <c r="AO90" s="101"/>
      <c r="AP90" s="101"/>
      <c r="AQ90" s="101"/>
      <c r="AR90" s="101"/>
      <c r="AS90" s="101"/>
      <c r="AT90" s="101"/>
      <c r="AU90" s="101"/>
      <c r="AV90" s="101"/>
      <c r="AW90" s="101"/>
    </row>
    <row r="91" s="33" customFormat="true" ht="12.75" hidden="false" customHeight="false" outlineLevel="0" collapsed="false">
      <c r="B91" s="369"/>
      <c r="D91" s="160"/>
      <c r="E91" s="160"/>
      <c r="F91" s="160"/>
      <c r="G91" s="160"/>
      <c r="H91" s="160"/>
      <c r="I91" s="160"/>
      <c r="J91" s="160"/>
      <c r="K91" s="160"/>
      <c r="L91" s="160"/>
      <c r="M91" s="160"/>
      <c r="N91" s="160"/>
      <c r="O91" s="160"/>
      <c r="P91" s="160"/>
      <c r="Q91" s="160"/>
      <c r="R91" s="160"/>
      <c r="S91" s="160"/>
      <c r="X91" s="160"/>
      <c r="Y91" s="160"/>
      <c r="Z91" s="160"/>
      <c r="AA91" s="160"/>
      <c r="AB91" s="160"/>
      <c r="AC91" s="160"/>
      <c r="AD91" s="160"/>
      <c r="AE91" s="160"/>
      <c r="AF91" s="160"/>
      <c r="AG91" s="160"/>
      <c r="AH91" s="160"/>
      <c r="AI91" s="160"/>
      <c r="AJ91" s="160"/>
      <c r="AK91" s="160"/>
      <c r="AL91" s="160"/>
      <c r="AM91" s="160"/>
      <c r="AO91" s="101"/>
      <c r="AP91" s="101"/>
      <c r="AQ91" s="101"/>
      <c r="AR91" s="101"/>
      <c r="AS91" s="101"/>
      <c r="AT91" s="101"/>
      <c r="AU91" s="101"/>
      <c r="AV91" s="101"/>
      <c r="AW91" s="101"/>
    </row>
    <row r="92" s="33" customFormat="true" ht="12.75" hidden="false" customHeight="false" outlineLevel="0" collapsed="false">
      <c r="B92" s="369"/>
      <c r="D92" s="160"/>
      <c r="E92" s="160"/>
      <c r="F92" s="160"/>
      <c r="G92" s="160"/>
      <c r="H92" s="160"/>
      <c r="I92" s="160"/>
      <c r="J92" s="160"/>
      <c r="K92" s="160"/>
      <c r="L92" s="160"/>
      <c r="M92" s="160"/>
      <c r="N92" s="160"/>
      <c r="O92" s="160"/>
      <c r="P92" s="160"/>
      <c r="Q92" s="160"/>
      <c r="R92" s="160"/>
      <c r="S92" s="160"/>
      <c r="X92" s="160"/>
      <c r="Y92" s="160"/>
      <c r="Z92" s="160"/>
      <c r="AA92" s="160"/>
      <c r="AB92" s="160"/>
      <c r="AC92" s="160"/>
      <c r="AD92" s="160"/>
      <c r="AE92" s="160"/>
      <c r="AF92" s="160"/>
      <c r="AG92" s="160"/>
      <c r="AH92" s="160"/>
      <c r="AI92" s="160"/>
      <c r="AJ92" s="160"/>
      <c r="AK92" s="160"/>
      <c r="AL92" s="160"/>
      <c r="AM92" s="160"/>
      <c r="AO92" s="101"/>
      <c r="AP92" s="101"/>
      <c r="AQ92" s="101"/>
      <c r="AR92" s="101"/>
      <c r="AS92" s="101"/>
      <c r="AT92" s="101"/>
      <c r="AU92" s="101"/>
      <c r="AV92" s="101"/>
      <c r="AW92" s="101"/>
    </row>
    <row r="93" s="33" customFormat="true" ht="12.75" hidden="false" customHeight="false" outlineLevel="0" collapsed="false">
      <c r="B93" s="369"/>
      <c r="D93" s="160"/>
      <c r="E93" s="160"/>
      <c r="F93" s="160"/>
      <c r="G93" s="160"/>
      <c r="H93" s="160"/>
      <c r="I93" s="160"/>
      <c r="J93" s="160"/>
      <c r="K93" s="160"/>
      <c r="L93" s="160"/>
      <c r="M93" s="160"/>
      <c r="N93" s="160"/>
      <c r="O93" s="160"/>
      <c r="P93" s="160"/>
      <c r="Q93" s="160"/>
      <c r="R93" s="160"/>
      <c r="S93" s="160"/>
      <c r="X93" s="160"/>
      <c r="Y93" s="160"/>
      <c r="Z93" s="160"/>
      <c r="AA93" s="160"/>
      <c r="AB93" s="160"/>
      <c r="AC93" s="160"/>
      <c r="AD93" s="160"/>
      <c r="AE93" s="160"/>
      <c r="AF93" s="160"/>
      <c r="AG93" s="160"/>
      <c r="AH93" s="160"/>
      <c r="AI93" s="160"/>
      <c r="AJ93" s="160"/>
      <c r="AK93" s="160"/>
      <c r="AL93" s="160"/>
      <c r="AM93" s="160"/>
      <c r="AO93" s="101"/>
      <c r="AP93" s="101"/>
      <c r="AQ93" s="101"/>
      <c r="AR93" s="101"/>
      <c r="AS93" s="101"/>
      <c r="AT93" s="101"/>
      <c r="AU93" s="101"/>
      <c r="AV93" s="101"/>
      <c r="AW93" s="101"/>
    </row>
    <row r="94" s="33" customFormat="true" ht="12.75" hidden="false" customHeight="false" outlineLevel="0" collapsed="false">
      <c r="B94" s="369"/>
      <c r="D94" s="160"/>
      <c r="E94" s="160"/>
      <c r="F94" s="160"/>
      <c r="G94" s="160"/>
      <c r="H94" s="160"/>
      <c r="I94" s="160"/>
      <c r="J94" s="160"/>
      <c r="K94" s="160"/>
      <c r="L94" s="160"/>
      <c r="M94" s="160"/>
      <c r="N94" s="160"/>
      <c r="O94" s="160"/>
      <c r="P94" s="160"/>
      <c r="Q94" s="160"/>
      <c r="R94" s="160"/>
      <c r="S94" s="160"/>
      <c r="X94" s="160"/>
      <c r="Y94" s="160"/>
      <c r="Z94" s="160"/>
      <c r="AA94" s="160"/>
      <c r="AB94" s="160"/>
      <c r="AC94" s="160"/>
      <c r="AD94" s="160"/>
      <c r="AE94" s="160"/>
      <c r="AF94" s="160"/>
      <c r="AG94" s="160"/>
      <c r="AH94" s="160"/>
      <c r="AI94" s="160"/>
      <c r="AJ94" s="160"/>
      <c r="AK94" s="160"/>
      <c r="AL94" s="160"/>
      <c r="AM94" s="160"/>
      <c r="AO94" s="101"/>
      <c r="AP94" s="101"/>
      <c r="AQ94" s="101"/>
      <c r="AR94" s="101"/>
      <c r="AS94" s="101"/>
      <c r="AT94" s="101"/>
      <c r="AU94" s="101"/>
      <c r="AV94" s="101"/>
      <c r="AW94" s="101"/>
    </row>
    <row r="95" s="33" customFormat="true" ht="12.75" hidden="false" customHeight="false" outlineLevel="0" collapsed="false">
      <c r="B95" s="369"/>
      <c r="D95" s="160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60"/>
      <c r="S95" s="160"/>
      <c r="X95" s="160"/>
      <c r="Y95" s="160"/>
      <c r="Z95" s="160"/>
      <c r="AA95" s="160"/>
      <c r="AB95" s="160"/>
      <c r="AC95" s="160"/>
      <c r="AD95" s="160"/>
      <c r="AE95" s="160"/>
      <c r="AF95" s="160"/>
      <c r="AG95" s="160"/>
      <c r="AH95" s="160"/>
      <c r="AI95" s="160"/>
      <c r="AJ95" s="160"/>
      <c r="AK95" s="160"/>
      <c r="AL95" s="160"/>
      <c r="AM95" s="160"/>
      <c r="AO95" s="101"/>
      <c r="AP95" s="101"/>
      <c r="AQ95" s="101"/>
      <c r="AR95" s="101"/>
      <c r="AS95" s="101"/>
      <c r="AT95" s="101"/>
      <c r="AU95" s="101"/>
      <c r="AV95" s="101"/>
      <c r="AW95" s="101"/>
    </row>
  </sheetData>
  <mergeCells count="42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D7:AD9"/>
    <mergeCell ref="AE7:AE9"/>
    <mergeCell ref="AG7:AG9"/>
    <mergeCell ref="AH7:AH9"/>
    <mergeCell ref="F78:I78"/>
    <mergeCell ref="J78:M78"/>
    <mergeCell ref="Z78:AC78"/>
    <mergeCell ref="AD78:AG78"/>
  </mergeCells>
  <conditionalFormatting sqref="D89:S89 D91:S91 D93:S93 D95:S95 X89:AM89 X91:AM91 X93:AM93 X95:AM95">
    <cfRule type="cellIs" priority="2" operator="between" aboveAverage="0" equalAverage="0" bottom="0" percent="0" rank="0" text="" dxfId="13">
      <formula>-10</formula>
      <formula>10</formula>
    </cfRule>
    <cfRule type="cellIs" priority="3" operator="lessThan" aboveAverage="0" equalAverage="0" bottom="0" percent="0" rank="0" text="" dxfId="14">
      <formula>-10</formula>
    </cfRule>
    <cfRule type="cellIs" priority="4" operator="greaterThan" aboveAverage="0" equalAverage="0" bottom="0" percent="0" rank="0" text="" dxfId="15">
      <formula>10</formula>
    </cfRule>
  </conditionalFormatting>
  <conditionalFormatting sqref="D81:S86 X81:AN86 AP13:AW13 AP42:AW42">
    <cfRule type="cellIs" priority="5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50.7"/>
    <col collapsed="false" customWidth="false" hidden="false" outlineLevel="0" max="3" min="2" style="15" width="11.42"/>
    <col collapsed="false" customWidth="true" hidden="false" outlineLevel="0" max="4" min="4" style="15" width="8.7"/>
    <col collapsed="false" customWidth="false" hidden="false" outlineLevel="0" max="5" min="5" style="15" width="11.42"/>
    <col collapsed="false" customWidth="true" hidden="false" outlineLevel="0" max="6" min="6" style="15" width="1.7"/>
    <col collapsed="false" customWidth="false" hidden="false" outlineLevel="0" max="257" min="7" style="15" width="11.42"/>
  </cols>
  <sheetData>
    <row r="1" customFormat="false" ht="18" hidden="false" customHeight="false" outlineLevel="0" collapsed="false">
      <c r="A1" s="16" t="s">
        <v>15</v>
      </c>
      <c r="B1" s="16"/>
      <c r="C1" s="16"/>
      <c r="D1" s="16"/>
      <c r="E1" s="16"/>
      <c r="F1" s="16"/>
      <c r="G1" s="17"/>
      <c r="H1" s="17"/>
    </row>
    <row r="2" customFormat="false" ht="12.75" hidden="false" customHeight="false" outlineLevel="0" collapsed="false">
      <c r="E2" s="18" t="s">
        <v>16</v>
      </c>
    </row>
    <row r="3" customFormat="false" ht="12.75" hidden="false" customHeight="false" outlineLevel="0" collapsed="false">
      <c r="A3" s="19" t="s">
        <v>17</v>
      </c>
      <c r="B3" s="20"/>
      <c r="E3" s="21" t="n">
        <v>4</v>
      </c>
    </row>
    <row r="4" customFormat="false" ht="12.75" hidden="false" customHeight="false" outlineLevel="0" collapsed="false">
      <c r="A4" s="19" t="s">
        <v>18</v>
      </c>
      <c r="B4" s="19"/>
      <c r="E4" s="21" t="n">
        <v>5</v>
      </c>
    </row>
    <row r="5" customFormat="false" ht="12.75" hidden="false" customHeight="false" outlineLevel="0" collapsed="false">
      <c r="E5" s="21"/>
    </row>
    <row r="6" customFormat="false" ht="12.75" hidden="false" customHeight="false" outlineLevel="0" collapsed="false">
      <c r="A6" s="22" t="s">
        <v>19</v>
      </c>
      <c r="E6" s="21"/>
    </row>
    <row r="7" customFormat="false" ht="12.75" hidden="false" customHeight="false" outlineLevel="0" collapsed="false">
      <c r="A7" s="22"/>
      <c r="E7" s="21"/>
    </row>
    <row r="8" customFormat="false" ht="12.75" hidden="false" customHeight="false" outlineLevel="0" collapsed="false">
      <c r="A8" s="22" t="s">
        <v>20</v>
      </c>
      <c r="E8" s="21"/>
    </row>
    <row r="9" customFormat="false" ht="8.1" hidden="false" customHeight="true" outlineLevel="0" collapsed="false">
      <c r="A9" s="22"/>
      <c r="E9" s="21"/>
    </row>
    <row r="10" customFormat="false" ht="12.75" hidden="false" customHeight="false" outlineLevel="0" collapsed="false">
      <c r="A10" s="19" t="s">
        <v>21</v>
      </c>
      <c r="B10" s="20"/>
      <c r="C10" s="20"/>
      <c r="D10" s="20"/>
      <c r="E10" s="23" t="n">
        <v>6</v>
      </c>
      <c r="F10" s="20"/>
      <c r="G10" s="20"/>
      <c r="H10" s="20"/>
    </row>
    <row r="11" s="24" customFormat="true" ht="12.75" hidden="false" customHeight="false" outlineLevel="0" collapsed="false">
      <c r="A11" s="19" t="s">
        <v>22</v>
      </c>
      <c r="E11" s="25" t="n">
        <v>8</v>
      </c>
    </row>
    <row r="12" customFormat="false" ht="12.75" hidden="false" customHeight="false" outlineLevel="0" collapsed="false">
      <c r="E12" s="21"/>
    </row>
    <row r="13" customFormat="false" ht="12.75" hidden="false" customHeight="false" outlineLevel="0" collapsed="false">
      <c r="A13" s="22" t="s">
        <v>23</v>
      </c>
      <c r="E13" s="21"/>
    </row>
    <row r="14" customFormat="false" ht="8.25" hidden="false" customHeight="true" outlineLevel="0" collapsed="false">
      <c r="A14" s="22"/>
      <c r="E14" s="21"/>
    </row>
    <row r="15" customFormat="false" ht="12.75" hidden="false" customHeight="false" outlineLevel="0" collapsed="false">
      <c r="A15" s="19" t="s">
        <v>24</v>
      </c>
      <c r="B15" s="20"/>
      <c r="C15" s="20"/>
      <c r="D15" s="20"/>
      <c r="E15" s="23" t="n">
        <v>12</v>
      </c>
      <c r="F15" s="20"/>
      <c r="G15" s="20"/>
      <c r="H15" s="20"/>
    </row>
    <row r="16" customFormat="false" ht="12.75" hidden="false" customHeight="false" outlineLevel="0" collapsed="false">
      <c r="A16" s="19" t="s">
        <v>25</v>
      </c>
      <c r="B16" s="20"/>
      <c r="C16" s="20"/>
      <c r="D16" s="20"/>
      <c r="E16" s="23" t="n">
        <v>16</v>
      </c>
      <c r="F16" s="20"/>
      <c r="G16" s="20"/>
      <c r="H16" s="20"/>
    </row>
    <row r="17" customFormat="false" ht="12.75" hidden="false" customHeight="false" outlineLevel="0" collapsed="false">
      <c r="A17" s="19" t="s">
        <v>26</v>
      </c>
      <c r="B17" s="20"/>
      <c r="C17" s="20"/>
      <c r="D17" s="20"/>
      <c r="E17" s="23" t="n">
        <v>20</v>
      </c>
      <c r="F17" s="20"/>
      <c r="G17" s="20"/>
      <c r="H17" s="20"/>
    </row>
    <row r="18" customFormat="false" ht="12.75" hidden="false" customHeight="false" outlineLevel="0" collapsed="false">
      <c r="A18" s="19" t="s">
        <v>27</v>
      </c>
      <c r="B18" s="20"/>
      <c r="C18" s="20"/>
      <c r="D18" s="20"/>
      <c r="E18" s="23" t="n">
        <v>24</v>
      </c>
      <c r="F18" s="20"/>
      <c r="G18" s="20"/>
      <c r="H18" s="20"/>
    </row>
    <row r="19" customFormat="false" ht="12.75" hidden="false" customHeight="false" outlineLevel="0" collapsed="false">
      <c r="A19" s="19" t="s">
        <v>28</v>
      </c>
      <c r="B19" s="20"/>
      <c r="C19" s="20"/>
      <c r="D19" s="20"/>
      <c r="E19" s="23" t="n">
        <v>28</v>
      </c>
      <c r="F19" s="20"/>
      <c r="G19" s="20"/>
      <c r="H19" s="20"/>
    </row>
    <row r="20" customFormat="false" ht="12.75" hidden="false" customHeight="false" outlineLevel="0" collapsed="false">
      <c r="A20" s="19" t="s">
        <v>29</v>
      </c>
      <c r="B20" s="20"/>
      <c r="C20" s="20"/>
      <c r="D20" s="20"/>
      <c r="E20" s="23" t="n">
        <v>32</v>
      </c>
      <c r="F20" s="20"/>
      <c r="G20" s="20"/>
      <c r="H20" s="20"/>
    </row>
    <row r="21" customFormat="false" ht="12.75" hidden="false" customHeight="false" outlineLevel="0" collapsed="false">
      <c r="A21" s="19" t="s">
        <v>30</v>
      </c>
      <c r="B21" s="20"/>
      <c r="C21" s="20"/>
      <c r="D21" s="20"/>
      <c r="E21" s="23" t="n">
        <v>36</v>
      </c>
      <c r="F21" s="20"/>
      <c r="G21" s="20"/>
      <c r="H21" s="20"/>
    </row>
    <row r="22" customFormat="false" ht="12.75" hidden="false" customHeight="false" outlineLevel="0" collapsed="false">
      <c r="A22" s="19" t="s">
        <v>31</v>
      </c>
      <c r="E22" s="21" t="n">
        <v>40</v>
      </c>
    </row>
    <row r="23" customFormat="false" ht="12.75" hidden="false" customHeight="false" outlineLevel="0" collapsed="false">
      <c r="E23" s="21"/>
    </row>
    <row r="24" customFormat="false" ht="12.75" hidden="false" customHeight="false" outlineLevel="0" collapsed="false">
      <c r="A24" s="22" t="s">
        <v>32</v>
      </c>
      <c r="E24" s="21"/>
    </row>
    <row r="25" customFormat="false" ht="8.25" hidden="false" customHeight="true" outlineLevel="0" collapsed="false">
      <c r="A25" s="22"/>
      <c r="E25" s="21"/>
    </row>
    <row r="26" customFormat="false" ht="12.75" hidden="false" customHeight="false" outlineLevel="0" collapsed="false">
      <c r="A26" s="19" t="s">
        <v>33</v>
      </c>
      <c r="B26" s="20"/>
      <c r="C26" s="20"/>
      <c r="D26" s="20"/>
      <c r="E26" s="23" t="n">
        <v>44</v>
      </c>
      <c r="F26" s="20"/>
      <c r="G26" s="20"/>
      <c r="H26" s="20"/>
    </row>
    <row r="27" customFormat="false" ht="12.75" hidden="false" customHeight="false" outlineLevel="0" collapsed="false">
      <c r="A27" s="19" t="s">
        <v>34</v>
      </c>
      <c r="B27" s="20"/>
      <c r="C27" s="20"/>
      <c r="D27" s="20"/>
      <c r="E27" s="23" t="n">
        <v>46</v>
      </c>
      <c r="F27" s="20"/>
      <c r="G27" s="20"/>
      <c r="H27" s="20"/>
    </row>
    <row r="28" customFormat="false" ht="12.75" hidden="false" customHeight="false" outlineLevel="0" collapsed="false">
      <c r="E28" s="21"/>
    </row>
    <row r="29" customFormat="false" ht="12.75" hidden="false" customHeight="false" outlineLevel="0" collapsed="false">
      <c r="A29" s="22" t="s">
        <v>35</v>
      </c>
      <c r="B29" s="22"/>
      <c r="C29" s="22"/>
      <c r="D29" s="22"/>
      <c r="E29" s="26"/>
      <c r="F29" s="22"/>
      <c r="G29" s="22"/>
    </row>
    <row r="30" customFormat="false" ht="12.75" hidden="false" customHeight="false" outlineLevel="0" collapsed="false">
      <c r="A30" s="22" t="s">
        <v>36</v>
      </c>
      <c r="B30" s="22"/>
      <c r="C30" s="22"/>
      <c r="D30" s="22"/>
      <c r="E30" s="26"/>
      <c r="F30" s="22"/>
      <c r="G30" s="22"/>
    </row>
    <row r="31" customFormat="false" ht="8.1" hidden="false" customHeight="true" outlineLevel="0" collapsed="false">
      <c r="A31" s="22"/>
      <c r="B31" s="22"/>
      <c r="C31" s="22"/>
      <c r="D31" s="22"/>
      <c r="E31" s="26"/>
      <c r="F31" s="22"/>
      <c r="G31" s="22"/>
    </row>
    <row r="32" customFormat="false" ht="12.75" hidden="false" customHeight="false" outlineLevel="0" collapsed="false">
      <c r="A32" s="19" t="s">
        <v>37</v>
      </c>
      <c r="B32" s="20"/>
      <c r="C32" s="20"/>
      <c r="D32" s="20"/>
      <c r="E32" s="23" t="n">
        <v>50</v>
      </c>
      <c r="F32" s="20"/>
      <c r="G32" s="20"/>
      <c r="H32" s="20"/>
    </row>
    <row r="33" customFormat="false" ht="12.75" hidden="false" customHeight="false" outlineLevel="0" collapsed="false">
      <c r="A33" s="19" t="s">
        <v>38</v>
      </c>
      <c r="B33" s="20"/>
      <c r="C33" s="20"/>
      <c r="D33" s="20"/>
      <c r="E33" s="23" t="n">
        <v>54</v>
      </c>
      <c r="F33" s="20"/>
      <c r="G33" s="20"/>
      <c r="H33" s="20"/>
    </row>
    <row r="34" customFormat="false" ht="12.75" hidden="false" customHeight="false" outlineLevel="0" collapsed="false">
      <c r="A34" s="19" t="s">
        <v>39</v>
      </c>
      <c r="B34" s="20"/>
      <c r="C34" s="20"/>
      <c r="D34" s="20"/>
      <c r="E34" s="23" t="n">
        <v>58</v>
      </c>
      <c r="F34" s="20"/>
      <c r="G34" s="20"/>
      <c r="H34" s="20"/>
    </row>
    <row r="35" customFormat="false" ht="12.75" hidden="false" customHeight="false" outlineLevel="0" collapsed="false">
      <c r="A35" s="19" t="s">
        <v>40</v>
      </c>
      <c r="B35" s="20"/>
      <c r="C35" s="20"/>
      <c r="D35" s="20"/>
      <c r="E35" s="23" t="n">
        <v>62</v>
      </c>
      <c r="F35" s="20"/>
      <c r="G35" s="20"/>
      <c r="H35" s="20"/>
    </row>
    <row r="36" customFormat="false" ht="12.75" hidden="false" customHeight="false" outlineLevel="0" collapsed="false">
      <c r="A36" s="19" t="s">
        <v>41</v>
      </c>
      <c r="B36" s="20"/>
      <c r="C36" s="20"/>
      <c r="D36" s="20"/>
      <c r="E36" s="23" t="n">
        <v>66</v>
      </c>
      <c r="F36" s="20"/>
      <c r="G36" s="20"/>
      <c r="H36" s="20"/>
    </row>
    <row r="37" customFormat="false" ht="12.75" hidden="false" customHeight="false" outlineLevel="0" collapsed="false">
      <c r="E37" s="21"/>
    </row>
    <row r="38" customFormat="false" ht="12.75" hidden="false" customHeight="false" outlineLevel="0" collapsed="false">
      <c r="A38" s="27" t="s">
        <v>42</v>
      </c>
      <c r="E38" s="21" t="n">
        <v>70</v>
      </c>
      <c r="F38" s="20"/>
      <c r="G38" s="20"/>
      <c r="H38" s="20"/>
    </row>
    <row r="39" customFormat="false" ht="12.75" hidden="false" customHeight="false" outlineLevel="0" collapsed="false">
      <c r="E39" s="21"/>
    </row>
    <row r="40" customFormat="false" ht="12.75" hidden="false" customHeight="false" outlineLevel="0" collapsed="false">
      <c r="A40" s="22" t="s">
        <v>43</v>
      </c>
      <c r="E40" s="21"/>
    </row>
    <row r="41" customFormat="false" ht="12.75" hidden="false" customHeight="false" outlineLevel="0" collapsed="false">
      <c r="E41" s="21"/>
    </row>
    <row r="42" customFormat="false" ht="12.75" hidden="false" customHeight="false" outlineLevel="0" collapsed="false">
      <c r="A42" s="19" t="s">
        <v>44</v>
      </c>
      <c r="E42" s="21" t="n">
        <v>74</v>
      </c>
    </row>
    <row r="43" customFormat="false" ht="12.75" hidden="false" customHeight="false" outlineLevel="0" collapsed="false">
      <c r="A43" s="19" t="s">
        <v>45</v>
      </c>
      <c r="E43" s="21" t="n">
        <v>79</v>
      </c>
    </row>
    <row r="44" customFormat="false" ht="12.75" hidden="false" customHeight="false" outlineLevel="0" collapsed="false">
      <c r="A44" s="19"/>
    </row>
    <row r="46" customFormat="false" ht="12.75" hidden="false" customHeight="false" outlineLevel="0" collapsed="false">
      <c r="A46" s="28" t="s">
        <v>46</v>
      </c>
      <c r="B46" s="28"/>
      <c r="C46" s="28"/>
      <c r="D46" s="28"/>
      <c r="E46" s="28"/>
      <c r="F46" s="28"/>
      <c r="G46" s="17"/>
      <c r="H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</row>
    <row r="48" customFormat="false" ht="12.75" hidden="false" customHeight="false" outlineLevel="0" collapsed="false">
      <c r="A48" s="29" t="s">
        <v>47</v>
      </c>
      <c r="B48" s="29"/>
      <c r="C48" s="29"/>
      <c r="D48" s="29"/>
      <c r="E48" s="29"/>
      <c r="F48" s="29"/>
      <c r="G48" s="30"/>
      <c r="H48" s="30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</row>
    <row r="50" customFormat="false" ht="12.75" hidden="false" customHeight="false" outlineLevel="0" collapsed="false">
      <c r="A50" s="29" t="s">
        <v>48</v>
      </c>
      <c r="B50" s="29"/>
      <c r="C50" s="29"/>
      <c r="D50" s="29"/>
      <c r="E50" s="29"/>
      <c r="F50" s="29"/>
      <c r="G50" s="30"/>
      <c r="H50" s="30"/>
    </row>
    <row r="51" customFormat="false" ht="12.75" hidden="false" customHeight="false" outlineLevel="0" collapsed="false">
      <c r="A51" s="29" t="s">
        <v>49</v>
      </c>
      <c r="B51" s="29"/>
      <c r="C51" s="29"/>
      <c r="D51" s="29"/>
      <c r="E51" s="29"/>
      <c r="F51" s="29"/>
      <c r="G51" s="30"/>
      <c r="H51" s="30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</row>
    <row r="53" customFormat="false" ht="12.75" hidden="false" customHeight="false" outlineLevel="0" collapsed="false">
      <c r="A53" s="29" t="s">
        <v>50</v>
      </c>
      <c r="B53" s="29"/>
      <c r="C53" s="29"/>
      <c r="D53" s="29"/>
      <c r="E53" s="29"/>
      <c r="F53" s="29"/>
      <c r="G53" s="30"/>
      <c r="H53" s="30"/>
    </row>
    <row r="54" customFormat="false" ht="12.75" hidden="false" customHeight="false" outlineLevel="0" collapsed="false">
      <c r="A54" s="29" t="s">
        <v>51</v>
      </c>
      <c r="B54" s="29"/>
      <c r="C54" s="29"/>
      <c r="D54" s="29"/>
      <c r="E54" s="29"/>
      <c r="F54" s="29"/>
      <c r="G54" s="30"/>
      <c r="H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</row>
    <row r="56" customFormat="false" ht="12.75" hidden="false" customHeight="false" outlineLevel="0" collapsed="false">
      <c r="A56" s="29" t="s">
        <v>52</v>
      </c>
      <c r="B56" s="29"/>
      <c r="C56" s="29"/>
      <c r="D56" s="29"/>
      <c r="E56" s="29"/>
      <c r="F56" s="29"/>
      <c r="G56" s="30"/>
      <c r="H56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2.75" hidden="false" customHeight="false" outlineLevel="0" collapsed="false">
      <c r="A59" s="28" t="s">
        <v>53</v>
      </c>
      <c r="B59" s="28"/>
      <c r="C59" s="28"/>
      <c r="D59" s="28"/>
      <c r="E59" s="28"/>
      <c r="F59" s="28"/>
      <c r="G59" s="30"/>
      <c r="H59" s="30"/>
      <c r="I59" s="30"/>
    </row>
    <row r="60" customFormat="false" ht="12.75" hidden="false" customHeight="false" outlineLevel="0" collapsed="false">
      <c r="A60" s="17"/>
      <c r="B60" s="30"/>
      <c r="C60" s="30"/>
      <c r="D60" s="30"/>
      <c r="E60" s="30"/>
      <c r="F60" s="30"/>
    </row>
    <row r="61" customFormat="false" ht="12.75" hidden="false" customHeight="false" outlineLevel="0" collapsed="false">
      <c r="A61" s="29" t="s">
        <v>54</v>
      </c>
      <c r="B61" s="29"/>
      <c r="C61" s="29"/>
      <c r="D61" s="29"/>
      <c r="E61" s="29"/>
      <c r="F61" s="29"/>
    </row>
    <row r="62" customFormat="false" ht="12.75" hidden="false" customHeight="false" outlineLevel="0" collapsed="false">
      <c r="A62" s="29" t="s">
        <v>55</v>
      </c>
      <c r="B62" s="29"/>
      <c r="C62" s="29"/>
      <c r="D62" s="29"/>
      <c r="E62" s="29"/>
      <c r="F62" s="29"/>
    </row>
    <row r="63" customFormat="false" ht="12.75" hidden="false" customHeight="false" outlineLevel="0" collapsed="false">
      <c r="A63" s="29" t="s">
        <v>56</v>
      </c>
      <c r="B63" s="29"/>
      <c r="C63" s="29"/>
      <c r="D63" s="29"/>
      <c r="E63" s="29"/>
      <c r="F63" s="29"/>
    </row>
    <row r="64" customFormat="false" ht="12.75" hidden="false" customHeight="false" outlineLevel="0" collapsed="false">
      <c r="A64" s="29" t="s">
        <v>57</v>
      </c>
      <c r="B64" s="29"/>
      <c r="C64" s="29"/>
      <c r="D64" s="29"/>
      <c r="E64" s="29"/>
      <c r="F64" s="29"/>
    </row>
    <row r="65" customFormat="false" ht="12.75" hidden="false" customHeight="false" outlineLevel="0" collapsed="false">
      <c r="A65" s="29" t="s">
        <v>58</v>
      </c>
      <c r="B65" s="29"/>
      <c r="C65" s="29"/>
      <c r="D65" s="29"/>
      <c r="E65" s="29"/>
      <c r="F65" s="29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</row>
    <row r="69" customFormat="false" ht="15" hidden="false" customHeight="true" outlineLevel="0" collapsed="false">
      <c r="A69" s="31" t="s">
        <v>59</v>
      </c>
      <c r="B69" s="32"/>
      <c r="C69" s="32"/>
      <c r="D69" s="32"/>
      <c r="E69" s="32"/>
    </row>
  </sheetData>
  <mergeCells count="14">
    <mergeCell ref="A1:F1"/>
    <mergeCell ref="A46:F46"/>
    <mergeCell ref="A48:F48"/>
    <mergeCell ref="A50:F50"/>
    <mergeCell ref="A51:F51"/>
    <mergeCell ref="A53:F53"/>
    <mergeCell ref="A54:F54"/>
    <mergeCell ref="A56:F56"/>
    <mergeCell ref="A59:F59"/>
    <mergeCell ref="A61:F61"/>
    <mergeCell ref="A62:F62"/>
    <mergeCell ref="A63:F63"/>
    <mergeCell ref="A64:F64"/>
    <mergeCell ref="A65:F65"/>
  </mergeCells>
  <hyperlinks>
    <hyperlink ref="A3" location="Vorbemerkung!A1" display="Vorbemerkung "/>
    <hyperlink ref="A4" location="'Schaubild '!A1" display="Schaubild"/>
    <hyperlink ref="A10" location="Inhalt!A1" display="1.1 Geschäftsentwicklung 1991 bis 2004"/>
    <hyperlink ref="E10" location="Tab_1_1!A1" display="#Tab_1_1.A1"/>
    <hyperlink ref="A11" location="Tab_1_2!A1" display="1.2 Geschäftsentwicklung 2004 nach Oberlandesgerichtsbezirken "/>
    <hyperlink ref="E11" location="Tab_1_2!A1" display="#Tab_1_2.A1"/>
    <hyperlink ref="A15" location="Tab_2_1!A1" display="2.1 Gegenstand der Folgesachen und der allein anhängigen anderen Familiensachen "/>
    <hyperlink ref="E15" location="Tab_2_1!A1" display="#Tab_2_1.A1"/>
    <hyperlink ref="A16" location="Tab_2_2!A1" display="2.2 Art der Erledigung "/>
    <hyperlink ref="E16" location="Tab_2_2!A1" display="#Tab_2_2.A1"/>
    <hyperlink ref="A17" location="Tab_2_3!A1" display="2.3 Ergebnis beim Eheverfahren und beim Versorgungsausgleich "/>
    <hyperlink ref="E17" location="Tab_2_3!A1" display="#Tab_2_3.A1"/>
    <hyperlink ref="A18" location="Tab_2_4!A1" display="2.4 Betreiber des Verfahrens, Anwaltliche Vertretung/Verfahrenspfleger, Termine "/>
    <hyperlink ref="E18" location="Tab_2_4!A1" display="#Tab_2_4.A1"/>
    <hyperlink ref="A19" location="Tab_2_5!A1" display="2.5 Verfahrensdauer "/>
    <hyperlink ref="E19" location="Tab_2_5!A1" display="#Tab_2_5.A1"/>
    <hyperlink ref="A20" location="Tab_2_6!A1" display="2.6 Gebührenstreitwert "/>
    <hyperlink ref="E20" location="Tab_2_6!A1" display="#Tab_2_6.A1"/>
    <hyperlink ref="A21" location="Tab_2_7!A1" display="2.7 Prozesskostenhilfe "/>
    <hyperlink ref="E21" location="Tab_2_7!A1" display="#Tab_2_7.A1"/>
    <hyperlink ref="A22" location="Tab_2_8!A1" display="2.8 Sorgerecht "/>
    <hyperlink ref="A26" location="Tab_3_1!A1" display="3.1 Geschäftsentwicklung 1991 bis 2004 "/>
    <hyperlink ref="E26" location="Tab_3_1!A1" display="#Tab_3_1.A1"/>
    <hyperlink ref="A27" location="Tab_3_2!A1" display="3.2 Geschäftsentwicklung 2004 nach Oberlandesgerichten "/>
    <hyperlink ref="E27" location="Tab_3_2!A1" display="#Tab_3_2.A1"/>
    <hyperlink ref="A32" location="Tab_4_1!A1" display="4.1 Gegenstand der Folgesachen und der allein anhängigen anderen Familiensachen "/>
    <hyperlink ref="E32" location="Tab_4_1!A1" display="#Tab_4_1.A1"/>
    <hyperlink ref="A33" location="Tab_4_2!A1" display="4.2 Art der Erledigung, Verfahrenspfleger, Termine, Ergebnis "/>
    <hyperlink ref="E33" location="Tab_4_2!A1" display="#Tab_4_2.A1"/>
    <hyperlink ref="A34" location="Tab_4_3!A1" display="4.3 Verfahrensdauer "/>
    <hyperlink ref="E34" location="Tab_4_3!A1" display="#Tab_4_3.A1"/>
    <hyperlink ref="A35" location="Tab_4_4!A1" display="4.4 Gebührenstreitwert "/>
    <hyperlink ref="E35" location="Tab_4_4!A1" display="#Tab_4_4.A1"/>
    <hyperlink ref="A36" location="Tab_4_5!A1" display="4.5 Prozesskostenhilfe "/>
    <hyperlink ref="E36" location="Tab_4_5!A1" display="#Tab_4_5.A1"/>
    <hyperlink ref="A38" location="Tab_5!Druckbereich" display="5 Vor dem Oberlandesgericht 2004 erledigte sonstige Beschwerden in Familiensachen "/>
    <hyperlink ref="E38" location="Tab_5!Druckbereich" display="#Tab_5.Druckbereich"/>
    <hyperlink ref="A42" location="Gesetzestexte!A1" display="Auszug aus dem Wortlaut der in den Tabellen erwähnten Gesetzestexten "/>
    <hyperlink ref="A43" location="Tab_4_1_2003!A1" display="Korrigierte Tabelle 4.1 aus 2003"/>
  </hyperlinks>
  <printOptions headings="false" gridLines="false" gridLinesSet="true" horizontalCentered="false" verticalCentered="false"/>
  <pageMargins left="0.8" right="0.459722222222222" top="0.5" bottom="0.409722222222222" header="0.511811023622047" footer="0.39375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MetaNormalLF-Roman,Regular"&amp;8- &amp;P 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6.7"/>
    <col collapsed="false" customWidth="true" hidden="false" outlineLevel="0" max="3" min="3" style="38" width="8.7"/>
    <col collapsed="false" customWidth="true" hidden="false" outlineLevel="0" max="9" min="4" style="38" width="11.99"/>
    <col collapsed="false" customWidth="true" hidden="false" outlineLevel="0" max="19" min="10" style="38" width="12.7"/>
    <col collapsed="false" customWidth="true" hidden="false" outlineLevel="0" max="21" min="20" style="38" width="4.7"/>
    <col collapsed="false" customWidth="true" hidden="false" outlineLevel="0" max="22" min="22" style="38" width="46.7"/>
    <col collapsed="false" customWidth="true" hidden="false" outlineLevel="0" max="23" min="23" style="38" width="8.7"/>
    <col collapsed="false" customWidth="true" hidden="false" outlineLevel="0" max="29" min="24" style="38" width="11.99"/>
    <col collapsed="false" customWidth="true" hidden="false" outlineLevel="0" max="39" min="30" style="38" width="12.7"/>
    <col collapsed="false" customWidth="true" hidden="false" outlineLevel="0" max="40" min="40" style="38" width="4.7"/>
    <col collapsed="false" customWidth="true" hidden="false" outlineLevel="0" max="41" min="41" style="101" width="2.7"/>
    <col collapsed="false" customWidth="false" hidden="false" outlineLevel="0" max="50" min="42" style="101" width="11.42"/>
    <col collapsed="false" customWidth="false" hidden="false" outlineLevel="0" max="257" min="51" style="38" width="11.42"/>
  </cols>
  <sheetData>
    <row r="1" customFormat="false" ht="18" hidden="false" customHeight="false" outlineLevel="0" collapsed="false">
      <c r="A1" s="288"/>
      <c r="I1" s="41" t="s">
        <v>532</v>
      </c>
      <c r="J1" s="102" t="s">
        <v>533</v>
      </c>
      <c r="AC1" s="41" t="s">
        <v>532</v>
      </c>
      <c r="AD1" s="102" t="s">
        <v>533</v>
      </c>
    </row>
    <row r="2" customFormat="false" ht="15.75" hidden="false" customHeight="false" outlineLevel="0" collapsed="false">
      <c r="I2" s="43" t="s">
        <v>612</v>
      </c>
      <c r="J2" s="103" t="s">
        <v>384</v>
      </c>
      <c r="AC2" s="43" t="s">
        <v>613</v>
      </c>
      <c r="AD2" s="103" t="s">
        <v>384</v>
      </c>
    </row>
    <row r="3" s="68" customFormat="true" ht="12.75" hidden="false" customHeight="false" outlineLevel="0" collapsed="false">
      <c r="A3" s="44"/>
      <c r="B3" s="44"/>
      <c r="P3" s="44"/>
      <c r="T3" s="44"/>
      <c r="U3" s="44"/>
      <c r="V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101"/>
      <c r="AP3" s="101"/>
      <c r="AQ3" s="101"/>
      <c r="AR3" s="101"/>
      <c r="AS3" s="101"/>
      <c r="AT3" s="101"/>
      <c r="AU3" s="101"/>
      <c r="AV3" s="101"/>
      <c r="AW3" s="101"/>
      <c r="AX3" s="101"/>
    </row>
    <row r="4" s="68" customFormat="true" ht="12.75" hidden="false" customHeight="false" outlineLevel="0" collapsed="false">
      <c r="A4" s="48"/>
      <c r="B4" s="57"/>
      <c r="C4" s="94" t="s">
        <v>312</v>
      </c>
      <c r="D4" s="94" t="s">
        <v>66</v>
      </c>
      <c r="E4" s="105"/>
      <c r="F4" s="57"/>
      <c r="G4" s="106" t="s">
        <v>96</v>
      </c>
      <c r="H4" s="106"/>
      <c r="I4" s="106"/>
      <c r="J4" s="49" t="s">
        <v>97</v>
      </c>
      <c r="K4" s="49"/>
      <c r="L4" s="49"/>
      <c r="M4" s="49"/>
      <c r="N4" s="94" t="s">
        <v>98</v>
      </c>
      <c r="O4" s="94" t="s">
        <v>99</v>
      </c>
      <c r="P4" s="94" t="s">
        <v>100</v>
      </c>
      <c r="Q4" s="94" t="s">
        <v>101</v>
      </c>
      <c r="R4" s="94" t="s">
        <v>102</v>
      </c>
      <c r="S4" s="105"/>
      <c r="T4" s="78"/>
      <c r="U4" s="38"/>
      <c r="V4" s="59"/>
      <c r="W4" s="94" t="s">
        <v>312</v>
      </c>
      <c r="X4" s="94" t="s">
        <v>103</v>
      </c>
      <c r="Y4" s="94"/>
      <c r="Z4" s="94"/>
      <c r="AA4" s="94"/>
      <c r="AB4" s="107" t="s">
        <v>104</v>
      </c>
      <c r="AC4" s="107"/>
      <c r="AD4" s="108" t="s">
        <v>105</v>
      </c>
      <c r="AE4" s="108"/>
      <c r="AF4" s="94" t="s">
        <v>106</v>
      </c>
      <c r="AG4" s="94"/>
      <c r="AH4" s="94"/>
      <c r="AI4" s="94" t="s">
        <v>107</v>
      </c>
      <c r="AJ4" s="94" t="s">
        <v>108</v>
      </c>
      <c r="AK4" s="105"/>
      <c r="AL4" s="105"/>
      <c r="AM4" s="94" t="s">
        <v>109</v>
      </c>
      <c r="AN4" s="78"/>
      <c r="AO4" s="101"/>
      <c r="AP4" s="101"/>
      <c r="AQ4" s="101"/>
      <c r="AR4" s="101"/>
      <c r="AS4" s="36"/>
      <c r="AT4" s="101"/>
      <c r="AU4" s="36"/>
      <c r="AV4" s="101"/>
      <c r="AW4" s="101"/>
      <c r="AX4" s="101"/>
    </row>
    <row r="5" s="68" customFormat="true" ht="12.75" hidden="false" customHeight="false" outlineLevel="0" collapsed="false">
      <c r="A5" s="53"/>
      <c r="B5" s="67"/>
      <c r="C5" s="94"/>
      <c r="D5" s="94"/>
      <c r="E5" s="64" t="s">
        <v>110</v>
      </c>
      <c r="F5" s="109"/>
      <c r="G5" s="106"/>
      <c r="H5" s="106"/>
      <c r="I5" s="106"/>
      <c r="J5" s="49"/>
      <c r="K5" s="49"/>
      <c r="L5" s="49"/>
      <c r="M5" s="49"/>
      <c r="N5" s="94"/>
      <c r="O5" s="94"/>
      <c r="P5" s="94"/>
      <c r="Q5" s="94"/>
      <c r="R5" s="94"/>
      <c r="S5" s="78"/>
      <c r="T5" s="78"/>
      <c r="U5" s="38"/>
      <c r="V5" s="67"/>
      <c r="W5" s="94"/>
      <c r="X5" s="94"/>
      <c r="Y5" s="94"/>
      <c r="Z5" s="94"/>
      <c r="AA5" s="94"/>
      <c r="AB5" s="107"/>
      <c r="AC5" s="107"/>
      <c r="AD5" s="108"/>
      <c r="AE5" s="108"/>
      <c r="AF5" s="94"/>
      <c r="AG5" s="94"/>
      <c r="AH5" s="94"/>
      <c r="AI5" s="94"/>
      <c r="AJ5" s="94"/>
      <c r="AK5" s="78"/>
      <c r="AL5" s="78"/>
      <c r="AM5" s="94"/>
      <c r="AN5" s="78"/>
      <c r="AO5" s="101"/>
      <c r="AP5" s="101"/>
      <c r="AQ5" s="101"/>
      <c r="AR5" s="101"/>
      <c r="AS5" s="36"/>
      <c r="AT5" s="101"/>
      <c r="AU5" s="36"/>
      <c r="AV5" s="101"/>
      <c r="AW5" s="101"/>
      <c r="AX5" s="101"/>
    </row>
    <row r="6" s="68" customFormat="true" ht="15" hidden="false" customHeight="true" outlineLevel="0" collapsed="false">
      <c r="A6" s="53" t="s">
        <v>67</v>
      </c>
      <c r="B6" s="67" t="s">
        <v>386</v>
      </c>
      <c r="C6" s="94"/>
      <c r="D6" s="94"/>
      <c r="E6" s="64" t="s">
        <v>111</v>
      </c>
      <c r="F6" s="67" t="s">
        <v>112</v>
      </c>
      <c r="G6" s="94" t="s">
        <v>113</v>
      </c>
      <c r="H6" s="106" t="s">
        <v>522</v>
      </c>
      <c r="I6" s="106"/>
      <c r="J6" s="49" t="s">
        <v>113</v>
      </c>
      <c r="K6" s="94" t="s">
        <v>522</v>
      </c>
      <c r="L6" s="94"/>
      <c r="M6" s="94"/>
      <c r="N6" s="94"/>
      <c r="O6" s="94"/>
      <c r="P6" s="94"/>
      <c r="Q6" s="94"/>
      <c r="R6" s="94"/>
      <c r="S6" s="64" t="s">
        <v>115</v>
      </c>
      <c r="T6" s="64" t="s">
        <v>67</v>
      </c>
      <c r="U6" s="30" t="s">
        <v>67</v>
      </c>
      <c r="V6" s="67" t="s">
        <v>386</v>
      </c>
      <c r="W6" s="94"/>
      <c r="X6" s="94" t="s">
        <v>113</v>
      </c>
      <c r="Y6" s="94" t="s">
        <v>522</v>
      </c>
      <c r="Z6" s="94"/>
      <c r="AA6" s="94"/>
      <c r="AB6" s="94" t="s">
        <v>113</v>
      </c>
      <c r="AC6" s="107" t="s">
        <v>523</v>
      </c>
      <c r="AD6" s="331" t="s">
        <v>524</v>
      </c>
      <c r="AE6" s="115"/>
      <c r="AF6" s="94" t="s">
        <v>113</v>
      </c>
      <c r="AG6" s="94" t="s">
        <v>522</v>
      </c>
      <c r="AH6" s="94"/>
      <c r="AI6" s="94"/>
      <c r="AJ6" s="94"/>
      <c r="AK6" s="64" t="s">
        <v>118</v>
      </c>
      <c r="AL6" s="64" t="s">
        <v>119</v>
      </c>
      <c r="AM6" s="94"/>
      <c r="AN6" s="64" t="s">
        <v>67</v>
      </c>
      <c r="AO6" s="36"/>
      <c r="AP6" s="101"/>
      <c r="AQ6" s="36"/>
      <c r="AR6" s="36"/>
      <c r="AS6" s="36"/>
      <c r="AT6" s="36"/>
      <c r="AU6" s="36"/>
      <c r="AV6" s="36"/>
      <c r="AW6" s="36"/>
      <c r="AX6" s="101"/>
    </row>
    <row r="7" s="68" customFormat="true" ht="12.75" hidden="false" customHeight="false" outlineLevel="0" collapsed="false">
      <c r="A7" s="53" t="s">
        <v>69</v>
      </c>
      <c r="B7" s="67" t="s">
        <v>614</v>
      </c>
      <c r="C7" s="94"/>
      <c r="D7" s="94"/>
      <c r="E7" s="64" t="s">
        <v>120</v>
      </c>
      <c r="F7" s="67" t="s">
        <v>121</v>
      </c>
      <c r="G7" s="94"/>
      <c r="H7" s="94" t="s">
        <v>122</v>
      </c>
      <c r="I7" s="106" t="s">
        <v>123</v>
      </c>
      <c r="J7" s="49"/>
      <c r="K7" s="94" t="s">
        <v>124</v>
      </c>
      <c r="L7" s="94" t="s">
        <v>125</v>
      </c>
      <c r="M7" s="94" t="s">
        <v>126</v>
      </c>
      <c r="N7" s="94"/>
      <c r="O7" s="94"/>
      <c r="P7" s="94"/>
      <c r="Q7" s="94"/>
      <c r="R7" s="94"/>
      <c r="S7" s="64" t="s">
        <v>127</v>
      </c>
      <c r="T7" s="64" t="s">
        <v>69</v>
      </c>
      <c r="U7" s="30" t="s">
        <v>69</v>
      </c>
      <c r="V7" s="67" t="s">
        <v>614</v>
      </c>
      <c r="W7" s="94"/>
      <c r="X7" s="94"/>
      <c r="Y7" s="94" t="s">
        <v>128</v>
      </c>
      <c r="Z7" s="94" t="s">
        <v>129</v>
      </c>
      <c r="AA7" s="94" t="s">
        <v>130</v>
      </c>
      <c r="AB7" s="94"/>
      <c r="AC7" s="106" t="s">
        <v>131</v>
      </c>
      <c r="AD7" s="49" t="s">
        <v>132</v>
      </c>
      <c r="AE7" s="94" t="s">
        <v>133</v>
      </c>
      <c r="AF7" s="94"/>
      <c r="AG7" s="94" t="s">
        <v>134</v>
      </c>
      <c r="AH7" s="94" t="s">
        <v>135</v>
      </c>
      <c r="AI7" s="94"/>
      <c r="AJ7" s="94"/>
      <c r="AK7" s="64" t="s">
        <v>136</v>
      </c>
      <c r="AL7" s="64" t="s">
        <v>137</v>
      </c>
      <c r="AM7" s="94"/>
      <c r="AN7" s="64" t="s">
        <v>69</v>
      </c>
      <c r="AO7" s="36"/>
      <c r="AP7" s="101"/>
      <c r="AQ7" s="36"/>
      <c r="AR7" s="36"/>
      <c r="AS7" s="36"/>
      <c r="AT7" s="101"/>
      <c r="AU7" s="36"/>
      <c r="AV7" s="101"/>
      <c r="AW7" s="101"/>
      <c r="AX7" s="101"/>
    </row>
    <row r="8" customFormat="false" ht="12.75" hidden="false" customHeight="false" outlineLevel="0" collapsed="false">
      <c r="A8" s="79"/>
      <c r="B8" s="67" t="s">
        <v>365</v>
      </c>
      <c r="C8" s="94"/>
      <c r="D8" s="94"/>
      <c r="E8" s="64" t="s">
        <v>138</v>
      </c>
      <c r="F8" s="78"/>
      <c r="G8" s="94"/>
      <c r="H8" s="94"/>
      <c r="I8" s="106"/>
      <c r="J8" s="49"/>
      <c r="K8" s="94"/>
      <c r="L8" s="94"/>
      <c r="M8" s="94"/>
      <c r="N8" s="94"/>
      <c r="O8" s="94"/>
      <c r="P8" s="94"/>
      <c r="Q8" s="94"/>
      <c r="R8" s="94"/>
      <c r="S8" s="78"/>
      <c r="T8" s="78"/>
      <c r="V8" s="67" t="s">
        <v>365</v>
      </c>
      <c r="W8" s="94"/>
      <c r="X8" s="94"/>
      <c r="Y8" s="94"/>
      <c r="Z8" s="94"/>
      <c r="AA8" s="94"/>
      <c r="AB8" s="94"/>
      <c r="AC8" s="106"/>
      <c r="AD8" s="49"/>
      <c r="AE8" s="94"/>
      <c r="AF8" s="94"/>
      <c r="AG8" s="94"/>
      <c r="AH8" s="94"/>
      <c r="AI8" s="94"/>
      <c r="AJ8" s="94"/>
      <c r="AK8" s="64"/>
      <c r="AL8" s="64"/>
      <c r="AM8" s="94"/>
      <c r="AN8" s="78"/>
      <c r="AS8" s="36"/>
      <c r="AU8" s="36"/>
    </row>
    <row r="9" customFormat="false" ht="12.75" hidden="false" customHeight="false" outlineLevel="0" collapsed="false">
      <c r="A9" s="116"/>
      <c r="B9" s="116"/>
      <c r="C9" s="94"/>
      <c r="D9" s="94"/>
      <c r="E9" s="117"/>
      <c r="F9" s="117"/>
      <c r="G9" s="94"/>
      <c r="H9" s="94"/>
      <c r="I9" s="106"/>
      <c r="J9" s="49"/>
      <c r="K9" s="94"/>
      <c r="L9" s="94"/>
      <c r="M9" s="94"/>
      <c r="N9" s="94"/>
      <c r="O9" s="94"/>
      <c r="P9" s="94"/>
      <c r="Q9" s="94"/>
      <c r="R9" s="94"/>
      <c r="S9" s="117"/>
      <c r="T9" s="117"/>
      <c r="U9" s="116"/>
      <c r="V9" s="116"/>
      <c r="W9" s="94"/>
      <c r="X9" s="94"/>
      <c r="Y9" s="94"/>
      <c r="Z9" s="94"/>
      <c r="AA9" s="94"/>
      <c r="AB9" s="94"/>
      <c r="AC9" s="106"/>
      <c r="AD9" s="49"/>
      <c r="AE9" s="94"/>
      <c r="AF9" s="94"/>
      <c r="AG9" s="94"/>
      <c r="AH9" s="94"/>
      <c r="AI9" s="94"/>
      <c r="AJ9" s="94"/>
      <c r="AK9" s="117"/>
      <c r="AL9" s="117"/>
      <c r="AM9" s="94"/>
      <c r="AN9" s="117"/>
      <c r="AS9" s="36"/>
      <c r="AU9" s="36"/>
    </row>
    <row r="10" customFormat="false" ht="12.75" hidden="false" customHeight="false" outlineLevel="0" collapsed="false">
      <c r="D10" s="105"/>
      <c r="T10" s="105"/>
      <c r="V10" s="68"/>
      <c r="W10" s="68"/>
      <c r="X10" s="105"/>
      <c r="AN10" s="105"/>
    </row>
    <row r="11" customFormat="false" ht="12.75" hidden="false" customHeight="false" outlineLevel="0" collapsed="false">
      <c r="D11" s="78"/>
      <c r="T11" s="78"/>
      <c r="V11" s="68"/>
      <c r="W11" s="68"/>
      <c r="X11" s="78"/>
      <c r="AN11" s="78"/>
    </row>
    <row r="12" customFormat="false" ht="12.75" hidden="false" customHeight="false" outlineLevel="0" collapsed="false">
      <c r="A12" s="30"/>
      <c r="D12" s="78"/>
      <c r="T12" s="78"/>
      <c r="U12" s="30"/>
      <c r="V12" s="68"/>
      <c r="W12" s="68"/>
      <c r="X12" s="78"/>
      <c r="AN12" s="78"/>
    </row>
    <row r="13" customFormat="false" ht="15" hidden="false" customHeight="true" outlineLevel="0" collapsed="false">
      <c r="A13" s="30"/>
      <c r="B13" s="232"/>
      <c r="C13" s="29"/>
      <c r="D13" s="7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4"/>
      <c r="U13" s="30"/>
      <c r="V13" s="232"/>
      <c r="W13" s="53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4"/>
    </row>
    <row r="14" customFormat="false" ht="15" hidden="false" customHeight="true" outlineLevel="0" collapsed="false">
      <c r="A14" s="30"/>
      <c r="B14" s="232"/>
      <c r="C14" s="29"/>
      <c r="D14" s="7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4"/>
      <c r="U14" s="30"/>
      <c r="V14" s="232"/>
      <c r="W14" s="53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4"/>
    </row>
    <row r="15" customFormat="false" ht="15" hidden="false" customHeight="true" outlineLevel="0" collapsed="false">
      <c r="A15" s="30"/>
      <c r="B15" s="232"/>
      <c r="C15" s="29"/>
      <c r="D15" s="7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4"/>
      <c r="U15" s="30"/>
      <c r="V15" s="232"/>
      <c r="W15" s="53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4"/>
    </row>
    <row r="16" customFormat="false" ht="15" hidden="false" customHeight="true" outlineLevel="0" collapsed="false">
      <c r="A16" s="30"/>
      <c r="B16" s="232"/>
      <c r="C16" s="29"/>
      <c r="D16" s="7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4"/>
      <c r="U16" s="30"/>
      <c r="V16" s="232"/>
      <c r="W16" s="53"/>
      <c r="X16" s="68"/>
      <c r="Y16" s="68"/>
      <c r="Z16" s="68"/>
      <c r="AA16" s="68"/>
      <c r="AB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4"/>
    </row>
    <row r="17" s="377" customFormat="true" ht="12.75" hidden="false" customHeight="false" outlineLevel="0" collapsed="false">
      <c r="A17" s="370" t="s">
        <v>139</v>
      </c>
      <c r="B17" s="371" t="s">
        <v>615</v>
      </c>
      <c r="C17" s="371"/>
      <c r="D17" s="372"/>
      <c r="E17" s="373"/>
      <c r="F17" s="373"/>
      <c r="G17" s="373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  <c r="T17" s="374"/>
      <c r="U17" s="375" t="s">
        <v>139</v>
      </c>
      <c r="V17" s="371" t="s">
        <v>615</v>
      </c>
      <c r="W17" s="376"/>
      <c r="X17" s="373"/>
      <c r="AB17" s="373"/>
      <c r="AD17" s="373"/>
      <c r="AE17" s="373"/>
      <c r="AF17" s="373"/>
      <c r="AG17" s="373"/>
      <c r="AH17" s="373"/>
      <c r="AI17" s="373"/>
      <c r="AJ17" s="373"/>
      <c r="AK17" s="373"/>
      <c r="AL17" s="373"/>
      <c r="AM17" s="373"/>
      <c r="AN17" s="374"/>
      <c r="AO17" s="378"/>
      <c r="AP17" s="378"/>
      <c r="AQ17" s="378"/>
      <c r="AR17" s="378"/>
      <c r="AS17" s="378"/>
      <c r="AT17" s="378"/>
      <c r="AU17" s="378"/>
      <c r="AV17" s="378"/>
      <c r="AW17" s="378"/>
      <c r="AX17" s="378"/>
    </row>
    <row r="18" s="377" customFormat="true" ht="12.75" hidden="false" customHeight="false" outlineLevel="0" collapsed="false">
      <c r="A18" s="370"/>
      <c r="B18" s="379" t="s">
        <v>616</v>
      </c>
      <c r="C18" s="380" t="s">
        <v>317</v>
      </c>
      <c r="D18" s="118" t="n">
        <v>28782</v>
      </c>
      <c r="E18" s="118" t="n">
        <v>25295</v>
      </c>
      <c r="F18" s="118" t="n">
        <v>3487</v>
      </c>
      <c r="G18" s="118" t="n">
        <v>3139</v>
      </c>
      <c r="H18" s="118" t="n">
        <v>1382</v>
      </c>
      <c r="I18" s="118" t="n">
        <v>1757</v>
      </c>
      <c r="J18" s="118" t="n">
        <v>3302</v>
      </c>
      <c r="K18" s="118" t="n">
        <v>1846</v>
      </c>
      <c r="L18" s="118" t="n">
        <v>841</v>
      </c>
      <c r="M18" s="118" t="n">
        <v>615</v>
      </c>
      <c r="N18" s="118" t="n">
        <v>1298</v>
      </c>
      <c r="O18" s="118" t="n">
        <v>942</v>
      </c>
      <c r="P18" s="118" t="n">
        <v>184</v>
      </c>
      <c r="Q18" s="118" t="n">
        <v>529</v>
      </c>
      <c r="R18" s="118" t="n">
        <v>2099</v>
      </c>
      <c r="S18" s="381" t="n">
        <v>498</v>
      </c>
      <c r="T18" s="375" t="s">
        <v>139</v>
      </c>
      <c r="U18" s="375"/>
      <c r="V18" s="379" t="s">
        <v>616</v>
      </c>
      <c r="W18" s="380" t="s">
        <v>317</v>
      </c>
      <c r="X18" s="118" t="n">
        <v>3461</v>
      </c>
      <c r="Y18" s="118" t="n">
        <v>539</v>
      </c>
      <c r="Z18" s="118" t="n">
        <v>1914</v>
      </c>
      <c r="AA18" s="118" t="n">
        <v>1008</v>
      </c>
      <c r="AB18" s="118" t="n">
        <v>8007</v>
      </c>
      <c r="AC18" s="118" t="n">
        <v>2427</v>
      </c>
      <c r="AD18" s="118" t="n">
        <v>3623</v>
      </c>
      <c r="AE18" s="118" t="n">
        <v>1957</v>
      </c>
      <c r="AF18" s="118" t="n">
        <v>1593</v>
      </c>
      <c r="AG18" s="118" t="n">
        <v>1012</v>
      </c>
      <c r="AH18" s="118" t="n">
        <v>581</v>
      </c>
      <c r="AI18" s="118" t="n">
        <v>313</v>
      </c>
      <c r="AJ18" s="118" t="n">
        <v>839</v>
      </c>
      <c r="AK18" s="118" t="n">
        <v>610</v>
      </c>
      <c r="AL18" s="118" t="n">
        <v>1370</v>
      </c>
      <c r="AM18" s="118" t="n">
        <v>598</v>
      </c>
      <c r="AN18" s="374" t="s">
        <v>139</v>
      </c>
      <c r="AO18" s="378"/>
      <c r="AP18" s="219"/>
      <c r="AQ18" s="219"/>
      <c r="AR18" s="219"/>
      <c r="AS18" s="219"/>
      <c r="AT18" s="219"/>
      <c r="AU18" s="219"/>
      <c r="AV18" s="219"/>
      <c r="AW18" s="219"/>
      <c r="AX18" s="378"/>
    </row>
    <row r="19" customFormat="false" ht="12.75" hidden="false" customHeight="false" outlineLevel="0" collapsed="false">
      <c r="A19" s="30"/>
      <c r="B19" s="232"/>
      <c r="C19" s="53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79"/>
      <c r="T19" s="29"/>
      <c r="U19" s="29"/>
      <c r="V19" s="232"/>
      <c r="W19" s="53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79"/>
      <c r="AN19" s="29"/>
    </row>
    <row r="20" customFormat="false" ht="24" hidden="false" customHeight="true" outlineLevel="0" collapsed="false">
      <c r="A20" s="30" t="s">
        <v>140</v>
      </c>
      <c r="B20" s="233" t="s">
        <v>617</v>
      </c>
      <c r="C20" s="53" t="s">
        <v>320</v>
      </c>
      <c r="D20" s="138" t="n">
        <v>0.441248002223612</v>
      </c>
      <c r="E20" s="138" t="n">
        <v>0.426961850168017</v>
      </c>
      <c r="F20" s="138" t="n">
        <v>0.544880986521365</v>
      </c>
      <c r="G20" s="138" t="n">
        <v>0.223000955718382</v>
      </c>
      <c r="H20" s="138" t="n">
        <v>0.434153400868307</v>
      </c>
      <c r="I20" s="138" t="n">
        <v>0.0569151963574274</v>
      </c>
      <c r="J20" s="138" t="n">
        <v>0.393700787401575</v>
      </c>
      <c r="K20" s="138" t="n">
        <v>0.541711809317443</v>
      </c>
      <c r="L20" s="138" t="n">
        <v>0.118906064209275</v>
      </c>
      <c r="M20" s="138" t="n">
        <v>0.32520325203252</v>
      </c>
      <c r="N20" s="138" t="n">
        <v>0.61633281972265</v>
      </c>
      <c r="O20" s="138" t="n">
        <v>0.212314225053079</v>
      </c>
      <c r="P20" s="138" t="n">
        <v>0.543478260869565</v>
      </c>
      <c r="Q20" s="138" t="n">
        <v>3.78071833648393</v>
      </c>
      <c r="R20" s="138" t="n">
        <v>0.14292520247737</v>
      </c>
      <c r="S20" s="382" t="n">
        <v>0</v>
      </c>
      <c r="T20" s="342" t="s">
        <v>140</v>
      </c>
      <c r="U20" s="342" t="s">
        <v>140</v>
      </c>
      <c r="V20" s="233" t="s">
        <v>617</v>
      </c>
      <c r="W20" s="238" t="s">
        <v>320</v>
      </c>
      <c r="X20" s="138" t="n">
        <v>0.115573533660792</v>
      </c>
      <c r="Y20" s="138" t="n">
        <v>0</v>
      </c>
      <c r="Z20" s="138" t="n">
        <v>0.104493207941484</v>
      </c>
      <c r="AA20" s="138" t="n">
        <v>0.198412698412698</v>
      </c>
      <c r="AB20" s="138" t="n">
        <v>0.487073810415886</v>
      </c>
      <c r="AC20" s="138" t="n">
        <v>0.164812525751957</v>
      </c>
      <c r="AD20" s="138" t="n">
        <v>0.0828043058239028</v>
      </c>
      <c r="AE20" s="138" t="n">
        <v>1.63515585079203</v>
      </c>
      <c r="AF20" s="138" t="n">
        <v>0.251098556183302</v>
      </c>
      <c r="AG20" s="138" t="n">
        <v>0.197628458498024</v>
      </c>
      <c r="AH20" s="138" t="n">
        <v>0.344234079173838</v>
      </c>
      <c r="AI20" s="138" t="n">
        <v>0</v>
      </c>
      <c r="AJ20" s="138" t="n">
        <v>1.43027413587604</v>
      </c>
      <c r="AK20" s="138" t="n">
        <v>0.327868852459016</v>
      </c>
      <c r="AL20" s="138" t="n">
        <v>0.656934306569343</v>
      </c>
      <c r="AM20" s="382" t="n">
        <v>0.501672240802676</v>
      </c>
      <c r="AN20" s="29" t="s">
        <v>140</v>
      </c>
    </row>
    <row r="21" customFormat="false" ht="12.75" hidden="false" customHeight="false" outlineLevel="0" collapsed="false">
      <c r="A21" s="30"/>
      <c r="B21" s="232"/>
      <c r="C21" s="53"/>
      <c r="D21" s="383"/>
      <c r="E21" s="383"/>
      <c r="F21" s="383"/>
      <c r="G21" s="383"/>
      <c r="H21" s="138"/>
      <c r="I21" s="383"/>
      <c r="J21" s="383"/>
      <c r="K21" s="383"/>
      <c r="L21" s="383"/>
      <c r="M21" s="383"/>
      <c r="N21" s="383"/>
      <c r="O21" s="383"/>
      <c r="P21" s="383"/>
      <c r="Q21" s="383"/>
      <c r="R21" s="383"/>
      <c r="S21" s="382"/>
      <c r="T21" s="342"/>
      <c r="U21" s="342"/>
      <c r="V21" s="233"/>
      <c r="W21" s="238"/>
      <c r="X21" s="383"/>
      <c r="Y21" s="383"/>
      <c r="Z21" s="383"/>
      <c r="AA21" s="383"/>
      <c r="AB21" s="383"/>
      <c r="AC21" s="383"/>
      <c r="AD21" s="383"/>
      <c r="AE21" s="383"/>
      <c r="AF21" s="383"/>
      <c r="AG21" s="383"/>
      <c r="AH21" s="383"/>
      <c r="AI21" s="383"/>
      <c r="AJ21" s="383"/>
      <c r="AK21" s="383"/>
      <c r="AL21" s="383"/>
      <c r="AM21" s="382"/>
      <c r="AN21" s="29"/>
    </row>
    <row r="22" customFormat="false" ht="24" hidden="false" customHeight="true" outlineLevel="0" collapsed="false">
      <c r="A22" s="30" t="s">
        <v>142</v>
      </c>
      <c r="B22" s="233" t="s">
        <v>618</v>
      </c>
      <c r="C22" s="53" t="s">
        <v>320</v>
      </c>
      <c r="D22" s="138" t="n">
        <v>14.1060384962824</v>
      </c>
      <c r="E22" s="138" t="n">
        <v>13.1369835935956</v>
      </c>
      <c r="F22" s="138" t="n">
        <v>21.1356466876972</v>
      </c>
      <c r="G22" s="138" t="n">
        <v>13.3482000637146</v>
      </c>
      <c r="H22" s="138" t="n">
        <v>13.9652677279305</v>
      </c>
      <c r="I22" s="138" t="n">
        <v>12.8628343767786</v>
      </c>
      <c r="J22" s="138" t="n">
        <v>12.2350090854028</v>
      </c>
      <c r="K22" s="138" t="n">
        <v>14.5178764897075</v>
      </c>
      <c r="L22" s="138" t="n">
        <v>13.3174791914388</v>
      </c>
      <c r="M22" s="138" t="n">
        <v>3.90243902439024</v>
      </c>
      <c r="N22" s="138" t="n">
        <v>17.0261941448382</v>
      </c>
      <c r="O22" s="138" t="n">
        <v>20.9129511677282</v>
      </c>
      <c r="P22" s="138" t="n">
        <v>19.0217391304348</v>
      </c>
      <c r="Q22" s="138" t="n">
        <v>35.7277882797732</v>
      </c>
      <c r="R22" s="138" t="n">
        <v>15.5312053358742</v>
      </c>
      <c r="S22" s="382" t="n">
        <v>28.3132530120482</v>
      </c>
      <c r="T22" s="342" t="s">
        <v>142</v>
      </c>
      <c r="U22" s="342" t="s">
        <v>142</v>
      </c>
      <c r="V22" s="233" t="s">
        <v>618</v>
      </c>
      <c r="W22" s="238" t="s">
        <v>320</v>
      </c>
      <c r="X22" s="138" t="n">
        <v>10.8928055475296</v>
      </c>
      <c r="Y22" s="138" t="n">
        <v>15.5844155844156</v>
      </c>
      <c r="Z22" s="138" t="n">
        <v>10.3970741901776</v>
      </c>
      <c r="AA22" s="138" t="n">
        <v>9.32539682539683</v>
      </c>
      <c r="AB22" s="138" t="n">
        <v>10.8030473335831</v>
      </c>
      <c r="AC22" s="138" t="n">
        <v>8.8586732591677</v>
      </c>
      <c r="AD22" s="138" t="n">
        <v>11.0129726745791</v>
      </c>
      <c r="AE22" s="138" t="n">
        <v>12.82575370465</v>
      </c>
      <c r="AF22" s="138" t="n">
        <v>15.6936597614564</v>
      </c>
      <c r="AG22" s="138" t="n">
        <v>18.4782608695652</v>
      </c>
      <c r="AH22" s="138" t="n">
        <v>10.8433734939759</v>
      </c>
      <c r="AI22" s="138" t="n">
        <v>10.5431309904153</v>
      </c>
      <c r="AJ22" s="138" t="n">
        <v>16.8057210965435</v>
      </c>
      <c r="AK22" s="138" t="n">
        <v>16.3934426229508</v>
      </c>
      <c r="AL22" s="138" t="n">
        <v>14.8905109489051</v>
      </c>
      <c r="AM22" s="382" t="n">
        <v>26.4214046822742</v>
      </c>
      <c r="AN22" s="29" t="s">
        <v>142</v>
      </c>
    </row>
    <row r="23" customFormat="false" ht="12.75" hidden="false" customHeight="false" outlineLevel="0" collapsed="false">
      <c r="A23" s="30"/>
      <c r="B23" s="233"/>
      <c r="C23" s="53"/>
      <c r="D23" s="383"/>
      <c r="E23" s="383"/>
      <c r="F23" s="383"/>
      <c r="G23" s="383"/>
      <c r="H23" s="383"/>
      <c r="I23" s="383"/>
      <c r="J23" s="383"/>
      <c r="K23" s="383"/>
      <c r="L23" s="383"/>
      <c r="M23" s="383"/>
      <c r="N23" s="383"/>
      <c r="O23" s="383"/>
      <c r="P23" s="383"/>
      <c r="Q23" s="383"/>
      <c r="R23" s="383"/>
      <c r="S23" s="382"/>
      <c r="T23" s="342"/>
      <c r="U23" s="342"/>
      <c r="V23" s="233"/>
      <c r="W23" s="238"/>
      <c r="X23" s="383"/>
      <c r="Y23" s="383"/>
      <c r="Z23" s="383"/>
      <c r="AA23" s="383"/>
      <c r="AB23" s="383"/>
      <c r="AC23" s="383"/>
      <c r="AD23" s="383"/>
      <c r="AE23" s="383"/>
      <c r="AF23" s="383"/>
      <c r="AG23" s="383"/>
      <c r="AH23" s="383"/>
      <c r="AI23" s="383"/>
      <c r="AJ23" s="383"/>
      <c r="AK23" s="383"/>
      <c r="AL23" s="383"/>
      <c r="AM23" s="382"/>
      <c r="AN23" s="29"/>
    </row>
    <row r="24" customFormat="false" ht="24" hidden="false" customHeight="true" outlineLevel="0" collapsed="false">
      <c r="A24" s="30" t="s">
        <v>143</v>
      </c>
      <c r="B24" s="233" t="s">
        <v>619</v>
      </c>
      <c r="C24" s="53" t="s">
        <v>320</v>
      </c>
      <c r="D24" s="138" t="n">
        <v>8.16829963171427</v>
      </c>
      <c r="E24" s="138" t="n">
        <v>7.82368056928247</v>
      </c>
      <c r="F24" s="138" t="n">
        <v>10.6681961571551</v>
      </c>
      <c r="G24" s="138" t="n">
        <v>7.55017521503664</v>
      </c>
      <c r="H24" s="138" t="n">
        <v>6.22286541244573</v>
      </c>
      <c r="I24" s="138" t="n">
        <v>8.59419464997154</v>
      </c>
      <c r="J24" s="138" t="n">
        <v>6.90490611750454</v>
      </c>
      <c r="K24" s="138" t="n">
        <v>6.71722643553629</v>
      </c>
      <c r="L24" s="138" t="n">
        <v>8.56123662306778</v>
      </c>
      <c r="M24" s="138" t="n">
        <v>5.20325203252033</v>
      </c>
      <c r="N24" s="138" t="n">
        <v>10.2465331278891</v>
      </c>
      <c r="O24" s="138" t="n">
        <v>12.208067940552</v>
      </c>
      <c r="P24" s="138" t="n">
        <v>9.78260869565217</v>
      </c>
      <c r="Q24" s="138" t="n">
        <v>17.2022684310019</v>
      </c>
      <c r="R24" s="138" t="n">
        <v>6.86040971891377</v>
      </c>
      <c r="S24" s="382" t="n">
        <v>7.42971887550201</v>
      </c>
      <c r="T24" s="342" t="s">
        <v>143</v>
      </c>
      <c r="U24" s="342" t="s">
        <v>143</v>
      </c>
      <c r="V24" s="233" t="s">
        <v>619</v>
      </c>
      <c r="W24" s="238" t="s">
        <v>320</v>
      </c>
      <c r="X24" s="138" t="n">
        <v>8.72580179138977</v>
      </c>
      <c r="Y24" s="138" t="n">
        <v>9.46196660482375</v>
      </c>
      <c r="Z24" s="138" t="n">
        <v>7.88923719958203</v>
      </c>
      <c r="AA24" s="138" t="n">
        <v>9.92063492063492</v>
      </c>
      <c r="AB24" s="138" t="n">
        <v>6.71912076932684</v>
      </c>
      <c r="AC24" s="138" t="n">
        <v>6.51009476720231</v>
      </c>
      <c r="AD24" s="138" t="n">
        <v>6.29312724261662</v>
      </c>
      <c r="AE24" s="138" t="n">
        <v>7.76699029126214</v>
      </c>
      <c r="AF24" s="138" t="n">
        <v>7.53295668549906</v>
      </c>
      <c r="AG24" s="138" t="n">
        <v>7.41106719367589</v>
      </c>
      <c r="AH24" s="138" t="n">
        <v>7.74526678141136</v>
      </c>
      <c r="AI24" s="138" t="n">
        <v>8.62619808306709</v>
      </c>
      <c r="AJ24" s="138" t="n">
        <v>14.4219308700834</v>
      </c>
      <c r="AK24" s="138" t="n">
        <v>7.04918032786885</v>
      </c>
      <c r="AL24" s="138" t="n">
        <v>10.2919708029197</v>
      </c>
      <c r="AM24" s="382" t="n">
        <v>9.36454849498328</v>
      </c>
      <c r="AN24" s="29" t="s">
        <v>143</v>
      </c>
    </row>
    <row r="25" customFormat="false" ht="12.75" hidden="false" customHeight="false" outlineLevel="0" collapsed="false">
      <c r="A25" s="30"/>
      <c r="B25" s="233"/>
      <c r="C25" s="53"/>
      <c r="D25" s="383"/>
      <c r="E25" s="383"/>
      <c r="F25" s="383"/>
      <c r="G25" s="383"/>
      <c r="H25" s="138"/>
      <c r="I25" s="383"/>
      <c r="J25" s="383"/>
      <c r="K25" s="383"/>
      <c r="L25" s="383"/>
      <c r="M25" s="383"/>
      <c r="N25" s="383"/>
      <c r="O25" s="383"/>
      <c r="P25" s="383"/>
      <c r="Q25" s="383"/>
      <c r="R25" s="383"/>
      <c r="S25" s="382"/>
      <c r="T25" s="342"/>
      <c r="U25" s="342"/>
      <c r="V25" s="233"/>
      <c r="W25" s="238"/>
      <c r="X25" s="383"/>
      <c r="Y25" s="383"/>
      <c r="Z25" s="383"/>
      <c r="AA25" s="383"/>
      <c r="AB25" s="383"/>
      <c r="AC25" s="383"/>
      <c r="AD25" s="383"/>
      <c r="AE25" s="383"/>
      <c r="AF25" s="383"/>
      <c r="AG25" s="383"/>
      <c r="AH25" s="383"/>
      <c r="AI25" s="383"/>
      <c r="AJ25" s="383"/>
      <c r="AK25" s="383"/>
      <c r="AL25" s="383"/>
      <c r="AM25" s="382"/>
      <c r="AN25" s="29"/>
    </row>
    <row r="26" customFormat="false" ht="24" hidden="false" customHeight="true" outlineLevel="0" collapsed="false">
      <c r="A26" s="30" t="s">
        <v>145</v>
      </c>
      <c r="B26" s="233" t="s">
        <v>620</v>
      </c>
      <c r="C26" s="53" t="s">
        <v>320</v>
      </c>
      <c r="D26" s="138" t="n">
        <v>4.74949621291085</v>
      </c>
      <c r="E26" s="138" t="n">
        <v>4.66100019766752</v>
      </c>
      <c r="F26" s="138" t="n">
        <v>5.39145397189561</v>
      </c>
      <c r="G26" s="138" t="n">
        <v>3.72730168843581</v>
      </c>
      <c r="H26" s="138" t="n">
        <v>3.83502170767004</v>
      </c>
      <c r="I26" s="138" t="n">
        <v>3.64257256687536</v>
      </c>
      <c r="J26" s="138" t="n">
        <v>3.51302241066021</v>
      </c>
      <c r="K26" s="138" t="n">
        <v>3.19609967497291</v>
      </c>
      <c r="L26" s="138" t="n">
        <v>3.32936979785969</v>
      </c>
      <c r="M26" s="138" t="n">
        <v>4.71544715447155</v>
      </c>
      <c r="N26" s="138" t="n">
        <v>4.39137134052388</v>
      </c>
      <c r="O26" s="138" t="n">
        <v>6.4755838641189</v>
      </c>
      <c r="P26" s="138" t="n">
        <v>3.80434782608696</v>
      </c>
      <c r="Q26" s="138" t="n">
        <v>4.53686200378072</v>
      </c>
      <c r="R26" s="138" t="n">
        <v>3.71605526441162</v>
      </c>
      <c r="S26" s="382" t="n">
        <v>4.61847389558233</v>
      </c>
      <c r="T26" s="342" t="s">
        <v>145</v>
      </c>
      <c r="U26" s="342" t="s">
        <v>145</v>
      </c>
      <c r="V26" s="233" t="s">
        <v>620</v>
      </c>
      <c r="W26" s="238" t="s">
        <v>320</v>
      </c>
      <c r="X26" s="138" t="n">
        <v>5.08523548107483</v>
      </c>
      <c r="Y26" s="138" t="n">
        <v>8.34879406307978</v>
      </c>
      <c r="Z26" s="138" t="n">
        <v>5.27690700104493</v>
      </c>
      <c r="AA26" s="138" t="n">
        <v>2.97619047619048</v>
      </c>
      <c r="AB26" s="138" t="n">
        <v>5.27038841014113</v>
      </c>
      <c r="AC26" s="138" t="n">
        <v>5.68603213844252</v>
      </c>
      <c r="AD26" s="138" t="n">
        <v>5.24427270218051</v>
      </c>
      <c r="AE26" s="138" t="n">
        <v>4.80327031170158</v>
      </c>
      <c r="AF26" s="138" t="n">
        <v>4.33145009416196</v>
      </c>
      <c r="AG26" s="138" t="n">
        <v>3.95256916996047</v>
      </c>
      <c r="AH26" s="138" t="n">
        <v>4.99139414802065</v>
      </c>
      <c r="AI26" s="138" t="n">
        <v>4.79233226837061</v>
      </c>
      <c r="AJ26" s="138" t="n">
        <v>4.52920143027414</v>
      </c>
      <c r="AK26" s="138" t="n">
        <v>4.59016393442623</v>
      </c>
      <c r="AL26" s="138" t="n">
        <v>7.15328467153285</v>
      </c>
      <c r="AM26" s="382" t="n">
        <v>6.35451505016722</v>
      </c>
      <c r="AN26" s="29" t="s">
        <v>145</v>
      </c>
    </row>
    <row r="27" customFormat="false" ht="12.75" hidden="false" customHeight="false" outlineLevel="0" collapsed="false">
      <c r="A27" s="30"/>
      <c r="B27" s="233"/>
      <c r="C27" s="53"/>
      <c r="D27" s="383"/>
      <c r="E27" s="383"/>
      <c r="F27" s="383"/>
      <c r="G27" s="383"/>
      <c r="H27" s="383"/>
      <c r="I27" s="383"/>
      <c r="J27" s="383"/>
      <c r="K27" s="383"/>
      <c r="L27" s="383"/>
      <c r="M27" s="383"/>
      <c r="N27" s="383"/>
      <c r="O27" s="383"/>
      <c r="P27" s="383"/>
      <c r="Q27" s="383"/>
      <c r="R27" s="383"/>
      <c r="S27" s="382"/>
      <c r="T27" s="342"/>
      <c r="U27" s="342"/>
      <c r="V27" s="233"/>
      <c r="W27" s="238"/>
      <c r="X27" s="383"/>
      <c r="Y27" s="383"/>
      <c r="Z27" s="383"/>
      <c r="AA27" s="383"/>
      <c r="AB27" s="383"/>
      <c r="AC27" s="383"/>
      <c r="AD27" s="383"/>
      <c r="AE27" s="383"/>
      <c r="AF27" s="383"/>
      <c r="AG27" s="383"/>
      <c r="AH27" s="383"/>
      <c r="AI27" s="383"/>
      <c r="AJ27" s="383"/>
      <c r="AK27" s="383"/>
      <c r="AL27" s="383"/>
      <c r="AM27" s="382"/>
      <c r="AN27" s="29"/>
    </row>
    <row r="28" customFormat="false" ht="24" hidden="false" customHeight="true" outlineLevel="0" collapsed="false">
      <c r="A28" s="30" t="s">
        <v>146</v>
      </c>
      <c r="B28" s="233" t="s">
        <v>621</v>
      </c>
      <c r="C28" s="53" t="s">
        <v>320</v>
      </c>
      <c r="D28" s="138" t="n">
        <v>6.2365367243416</v>
      </c>
      <c r="E28" s="138" t="n">
        <v>6.13559992093299</v>
      </c>
      <c r="F28" s="138" t="n">
        <v>6.96874103814167</v>
      </c>
      <c r="G28" s="138" t="n">
        <v>6.94488690665817</v>
      </c>
      <c r="H28" s="138" t="n">
        <v>6.29522431259045</v>
      </c>
      <c r="I28" s="138" t="n">
        <v>7.45589072282299</v>
      </c>
      <c r="J28" s="138" t="n">
        <v>6.05693519079346</v>
      </c>
      <c r="K28" s="138" t="n">
        <v>5.7421451787649</v>
      </c>
      <c r="L28" s="138" t="n">
        <v>7.01545778834721</v>
      </c>
      <c r="M28" s="138" t="n">
        <v>5.69105691056911</v>
      </c>
      <c r="N28" s="138" t="n">
        <v>6.70261941448382</v>
      </c>
      <c r="O28" s="138" t="n">
        <v>7.74946921443737</v>
      </c>
      <c r="P28" s="138" t="n">
        <v>9.78260869565217</v>
      </c>
      <c r="Q28" s="138" t="n">
        <v>4.72589792060492</v>
      </c>
      <c r="R28" s="138" t="n">
        <v>5.2882324916627</v>
      </c>
      <c r="S28" s="382" t="n">
        <v>6.82730923694779</v>
      </c>
      <c r="T28" s="342" t="s">
        <v>146</v>
      </c>
      <c r="U28" s="342" t="s">
        <v>146</v>
      </c>
      <c r="V28" s="233" t="s">
        <v>621</v>
      </c>
      <c r="W28" s="238" t="s">
        <v>320</v>
      </c>
      <c r="X28" s="138" t="n">
        <v>6.52990465183473</v>
      </c>
      <c r="Y28" s="138" t="n">
        <v>6.49350649350649</v>
      </c>
      <c r="Z28" s="138" t="n">
        <v>6.37408568443051</v>
      </c>
      <c r="AA28" s="138" t="n">
        <v>6.8452380952381</v>
      </c>
      <c r="AB28" s="138" t="n">
        <v>5.44523541900837</v>
      </c>
      <c r="AC28" s="138" t="n">
        <v>4.9855789039967</v>
      </c>
      <c r="AD28" s="138" t="n">
        <v>5.74109853712393</v>
      </c>
      <c r="AE28" s="138" t="n">
        <v>5.46755237608585</v>
      </c>
      <c r="AF28" s="138" t="n">
        <v>6.08913998744507</v>
      </c>
      <c r="AG28" s="138" t="n">
        <v>5.63241106719368</v>
      </c>
      <c r="AH28" s="138" t="n">
        <v>6.88468158347676</v>
      </c>
      <c r="AI28" s="138" t="n">
        <v>9.26517571884984</v>
      </c>
      <c r="AJ28" s="138" t="n">
        <v>7.98569725864124</v>
      </c>
      <c r="AK28" s="138" t="n">
        <v>6.88524590163935</v>
      </c>
      <c r="AL28" s="138" t="n">
        <v>7.66423357664234</v>
      </c>
      <c r="AM28" s="382" t="n">
        <v>4.51505016722408</v>
      </c>
      <c r="AN28" s="29" t="s">
        <v>146</v>
      </c>
    </row>
    <row r="29" customFormat="false" ht="12.75" hidden="false" customHeight="false" outlineLevel="0" collapsed="false">
      <c r="A29" s="30"/>
      <c r="B29" s="233"/>
      <c r="C29" s="53"/>
      <c r="D29" s="383"/>
      <c r="E29" s="383"/>
      <c r="F29" s="383"/>
      <c r="G29" s="383"/>
      <c r="H29" s="138"/>
      <c r="I29" s="383"/>
      <c r="J29" s="383"/>
      <c r="K29" s="383"/>
      <c r="L29" s="383"/>
      <c r="M29" s="383"/>
      <c r="N29" s="383"/>
      <c r="O29" s="383"/>
      <c r="P29" s="383"/>
      <c r="Q29" s="383"/>
      <c r="R29" s="383"/>
      <c r="S29" s="382"/>
      <c r="T29" s="342"/>
      <c r="U29" s="342"/>
      <c r="V29" s="233"/>
      <c r="W29" s="238"/>
      <c r="X29" s="383"/>
      <c r="Y29" s="383"/>
      <c r="Z29" s="383"/>
      <c r="AA29" s="383"/>
      <c r="AB29" s="383"/>
      <c r="AC29" s="383"/>
      <c r="AD29" s="383"/>
      <c r="AE29" s="383"/>
      <c r="AF29" s="383"/>
      <c r="AG29" s="383"/>
      <c r="AH29" s="383"/>
      <c r="AI29" s="383"/>
      <c r="AJ29" s="383"/>
      <c r="AK29" s="383"/>
      <c r="AL29" s="383"/>
      <c r="AM29" s="382"/>
      <c r="AN29" s="29"/>
    </row>
    <row r="30" customFormat="false" ht="24" hidden="false" customHeight="true" outlineLevel="0" collapsed="false">
      <c r="A30" s="30" t="s">
        <v>147</v>
      </c>
      <c r="B30" s="233" t="s">
        <v>622</v>
      </c>
      <c r="C30" s="53" t="s">
        <v>320</v>
      </c>
      <c r="D30" s="138" t="n">
        <v>4.32214578556042</v>
      </c>
      <c r="E30" s="138" t="n">
        <v>4.0838110298478</v>
      </c>
      <c r="F30" s="138" t="n">
        <v>6.05104674505305</v>
      </c>
      <c r="G30" s="138" t="n">
        <v>3.53615801210577</v>
      </c>
      <c r="H30" s="138" t="n">
        <v>3.76266280752533</v>
      </c>
      <c r="I30" s="138" t="n">
        <v>3.35799658508822</v>
      </c>
      <c r="J30" s="138" t="n">
        <v>3.27074500302847</v>
      </c>
      <c r="K30" s="138" t="n">
        <v>2.76273022751896</v>
      </c>
      <c r="L30" s="138" t="n">
        <v>2.73483947681332</v>
      </c>
      <c r="M30" s="138" t="n">
        <v>5.52845528455285</v>
      </c>
      <c r="N30" s="138" t="n">
        <v>3.15870570107858</v>
      </c>
      <c r="O30" s="138" t="n">
        <v>7.53715498938429</v>
      </c>
      <c r="P30" s="138" t="n">
        <v>3.26086956521739</v>
      </c>
      <c r="Q30" s="138" t="n">
        <v>3.02457466918715</v>
      </c>
      <c r="R30" s="138" t="n">
        <v>3.09671272034302</v>
      </c>
      <c r="S30" s="382" t="n">
        <v>6.82730923694779</v>
      </c>
      <c r="T30" s="342" t="s">
        <v>147</v>
      </c>
      <c r="U30" s="342" t="s">
        <v>147</v>
      </c>
      <c r="V30" s="233" t="s">
        <v>622</v>
      </c>
      <c r="W30" s="238" t="s">
        <v>320</v>
      </c>
      <c r="X30" s="138" t="n">
        <v>4.36290089569489</v>
      </c>
      <c r="Y30" s="138" t="n">
        <v>4.63821892393321</v>
      </c>
      <c r="Z30" s="138" t="n">
        <v>4.07523510971787</v>
      </c>
      <c r="AA30" s="138" t="n">
        <v>4.76190476190476</v>
      </c>
      <c r="AB30" s="138" t="n">
        <v>4.99562882477832</v>
      </c>
      <c r="AC30" s="138" t="n">
        <v>5.72723526988051</v>
      </c>
      <c r="AD30" s="138" t="n">
        <v>4.830251173061</v>
      </c>
      <c r="AE30" s="138" t="n">
        <v>4.39448134900358</v>
      </c>
      <c r="AF30" s="138" t="n">
        <v>4.08035153797866</v>
      </c>
      <c r="AG30" s="138" t="n">
        <v>4.05138339920949</v>
      </c>
      <c r="AH30" s="138" t="n">
        <v>4.13080895008606</v>
      </c>
      <c r="AI30" s="138" t="n">
        <v>5.43130990415336</v>
      </c>
      <c r="AJ30" s="138" t="n">
        <v>4.88676996424315</v>
      </c>
      <c r="AK30" s="138" t="n">
        <v>6.72131147540984</v>
      </c>
      <c r="AL30" s="138" t="n">
        <v>3.86861313868613</v>
      </c>
      <c r="AM30" s="382" t="n">
        <v>4.01337792642141</v>
      </c>
      <c r="AN30" s="29" t="s">
        <v>147</v>
      </c>
    </row>
    <row r="31" customFormat="false" ht="12.75" hidden="false" customHeight="false" outlineLevel="0" collapsed="false">
      <c r="A31" s="30"/>
      <c r="B31" s="233"/>
      <c r="C31" s="53"/>
      <c r="D31" s="383"/>
      <c r="E31" s="383"/>
      <c r="F31" s="383"/>
      <c r="G31" s="383"/>
      <c r="H31" s="138"/>
      <c r="I31" s="383"/>
      <c r="J31" s="383"/>
      <c r="K31" s="383"/>
      <c r="L31" s="383"/>
      <c r="M31" s="383"/>
      <c r="N31" s="383"/>
      <c r="O31" s="383"/>
      <c r="P31" s="383"/>
      <c r="Q31" s="383"/>
      <c r="R31" s="383"/>
      <c r="S31" s="382"/>
      <c r="T31" s="342"/>
      <c r="U31" s="342"/>
      <c r="V31" s="233"/>
      <c r="W31" s="238"/>
      <c r="X31" s="383"/>
      <c r="Y31" s="383"/>
      <c r="Z31" s="383"/>
      <c r="AA31" s="383"/>
      <c r="AB31" s="383"/>
      <c r="AC31" s="383"/>
      <c r="AD31" s="383"/>
      <c r="AE31" s="383"/>
      <c r="AF31" s="383"/>
      <c r="AG31" s="383"/>
      <c r="AH31" s="383"/>
      <c r="AI31" s="383"/>
      <c r="AJ31" s="383"/>
      <c r="AK31" s="383"/>
      <c r="AL31" s="383"/>
      <c r="AM31" s="382"/>
      <c r="AN31" s="29"/>
    </row>
    <row r="32" customFormat="false" ht="24" hidden="false" customHeight="true" outlineLevel="0" collapsed="false">
      <c r="A32" s="30" t="s">
        <v>148</v>
      </c>
      <c r="B32" s="233" t="s">
        <v>623</v>
      </c>
      <c r="C32" s="53" t="s">
        <v>320</v>
      </c>
      <c r="D32" s="138" t="n">
        <v>15.8640817177403</v>
      </c>
      <c r="E32" s="138" t="n">
        <v>15.8647954141135</v>
      </c>
      <c r="F32" s="138" t="n">
        <v>15.8589045024376</v>
      </c>
      <c r="G32" s="138" t="n">
        <v>18.2223638101306</v>
      </c>
      <c r="H32" s="138" t="n">
        <v>19.3198263386397</v>
      </c>
      <c r="I32" s="138" t="n">
        <v>17.3591348890154</v>
      </c>
      <c r="J32" s="138" t="n">
        <v>18.0496668685645</v>
      </c>
      <c r="K32" s="138" t="n">
        <v>17.3889490790899</v>
      </c>
      <c r="L32" s="138" t="n">
        <v>18.5493460166468</v>
      </c>
      <c r="M32" s="138" t="n">
        <v>19.349593495935</v>
      </c>
      <c r="N32" s="138" t="n">
        <v>22.2650231124807</v>
      </c>
      <c r="O32" s="138" t="n">
        <v>13.3757961783439</v>
      </c>
      <c r="P32" s="138" t="n">
        <v>19.0217391304348</v>
      </c>
      <c r="Q32" s="138" t="n">
        <v>2.45746691871456</v>
      </c>
      <c r="R32" s="138" t="n">
        <v>18.1991424487851</v>
      </c>
      <c r="S32" s="382" t="n">
        <v>15.2610441767068</v>
      </c>
      <c r="T32" s="342" t="s">
        <v>148</v>
      </c>
      <c r="U32" s="342" t="s">
        <v>148</v>
      </c>
      <c r="V32" s="233" t="s">
        <v>623</v>
      </c>
      <c r="W32" s="238" t="s">
        <v>320</v>
      </c>
      <c r="X32" s="138" t="n">
        <v>12.7708754695175</v>
      </c>
      <c r="Y32" s="138" t="n">
        <v>11.317254174397</v>
      </c>
      <c r="Z32" s="138" t="n">
        <v>11.9644723092999</v>
      </c>
      <c r="AA32" s="138" t="n">
        <v>15.0793650793651</v>
      </c>
      <c r="AB32" s="138" t="n">
        <v>14.2999875109279</v>
      </c>
      <c r="AC32" s="138" t="n">
        <v>14.3386897404203</v>
      </c>
      <c r="AD32" s="138" t="n">
        <v>16.6988683411537</v>
      </c>
      <c r="AE32" s="138" t="n">
        <v>9.81093510475217</v>
      </c>
      <c r="AF32" s="138" t="n">
        <v>16.195856873823</v>
      </c>
      <c r="AG32" s="138" t="n">
        <v>16.304347826087</v>
      </c>
      <c r="AH32" s="138" t="n">
        <v>16.0068846815835</v>
      </c>
      <c r="AI32" s="138" t="n">
        <v>17.5718849840256</v>
      </c>
      <c r="AJ32" s="138" t="n">
        <v>18.1168057210965</v>
      </c>
      <c r="AK32" s="138" t="n">
        <v>18.0327868852459</v>
      </c>
      <c r="AL32" s="138" t="n">
        <v>16.4963503649635</v>
      </c>
      <c r="AM32" s="382" t="n">
        <v>14.8829431438127</v>
      </c>
      <c r="AN32" s="29" t="s">
        <v>148</v>
      </c>
    </row>
    <row r="33" customFormat="false" ht="12.75" hidden="false" customHeight="false" outlineLevel="0" collapsed="false">
      <c r="A33" s="30"/>
      <c r="B33" s="233"/>
      <c r="C33" s="53"/>
      <c r="D33" s="383"/>
      <c r="E33" s="383"/>
      <c r="F33" s="383"/>
      <c r="G33" s="383"/>
      <c r="H33" s="383"/>
      <c r="I33" s="383"/>
      <c r="J33" s="383"/>
      <c r="K33" s="383"/>
      <c r="L33" s="383"/>
      <c r="M33" s="383"/>
      <c r="N33" s="383"/>
      <c r="O33" s="383"/>
      <c r="P33" s="383"/>
      <c r="Q33" s="383"/>
      <c r="R33" s="383"/>
      <c r="S33" s="382"/>
      <c r="T33" s="342"/>
      <c r="U33" s="342"/>
      <c r="V33" s="233"/>
      <c r="W33" s="238"/>
      <c r="X33" s="383"/>
      <c r="Y33" s="383"/>
      <c r="Z33" s="383"/>
      <c r="AA33" s="383"/>
      <c r="AB33" s="383"/>
      <c r="AC33" s="383"/>
      <c r="AD33" s="383"/>
      <c r="AE33" s="383"/>
      <c r="AF33" s="383"/>
      <c r="AG33" s="383"/>
      <c r="AH33" s="383"/>
      <c r="AI33" s="383"/>
      <c r="AJ33" s="383"/>
      <c r="AK33" s="383"/>
      <c r="AL33" s="383"/>
      <c r="AM33" s="382"/>
      <c r="AN33" s="29"/>
    </row>
    <row r="34" customFormat="false" ht="24" hidden="false" customHeight="true" outlineLevel="0" collapsed="false">
      <c r="A34" s="30" t="s">
        <v>149</v>
      </c>
      <c r="B34" s="233" t="s">
        <v>624</v>
      </c>
      <c r="C34" s="53" t="s">
        <v>320</v>
      </c>
      <c r="D34" s="138" t="n">
        <v>8.29685219929123</v>
      </c>
      <c r="E34" s="138" t="n">
        <v>8.35342953152797</v>
      </c>
      <c r="F34" s="138" t="n">
        <v>7.88643533123028</v>
      </c>
      <c r="G34" s="138" t="n">
        <v>6.56259955399809</v>
      </c>
      <c r="H34" s="138" t="n">
        <v>5.93342981186686</v>
      </c>
      <c r="I34" s="138" t="n">
        <v>7.057484348321</v>
      </c>
      <c r="J34" s="138" t="n">
        <v>7.66202301635373</v>
      </c>
      <c r="K34" s="138" t="n">
        <v>5.79631635969664</v>
      </c>
      <c r="L34" s="138" t="n">
        <v>9.27467300832342</v>
      </c>
      <c r="M34" s="138" t="n">
        <v>11.0569105691057</v>
      </c>
      <c r="N34" s="138" t="n">
        <v>6.70261941448382</v>
      </c>
      <c r="O34" s="138" t="n">
        <v>7.21868365180467</v>
      </c>
      <c r="P34" s="138" t="n">
        <v>6.52173913043478</v>
      </c>
      <c r="Q34" s="138" t="n">
        <v>3.40264650283554</v>
      </c>
      <c r="R34" s="138" t="n">
        <v>7.336827060505</v>
      </c>
      <c r="S34" s="382" t="n">
        <v>7.0281124497992</v>
      </c>
      <c r="T34" s="342" t="s">
        <v>149</v>
      </c>
      <c r="U34" s="342" t="s">
        <v>149</v>
      </c>
      <c r="V34" s="233" t="s">
        <v>624</v>
      </c>
      <c r="W34" s="238" t="s">
        <v>320</v>
      </c>
      <c r="X34" s="138" t="n">
        <v>8.89916209188096</v>
      </c>
      <c r="Y34" s="138" t="n">
        <v>8.16326530612245</v>
      </c>
      <c r="Z34" s="138" t="n">
        <v>9.3521421107628</v>
      </c>
      <c r="AA34" s="138" t="n">
        <v>8.43253968253968</v>
      </c>
      <c r="AB34" s="138" t="n">
        <v>10.0162357936805</v>
      </c>
      <c r="AC34" s="138" t="n">
        <v>11.9489081170169</v>
      </c>
      <c r="AD34" s="138" t="n">
        <v>9.88131382831907</v>
      </c>
      <c r="AE34" s="138" t="n">
        <v>7.86918753193664</v>
      </c>
      <c r="AF34" s="138" t="n">
        <v>8.66290018832392</v>
      </c>
      <c r="AG34" s="138" t="n">
        <v>8.99209486166008</v>
      </c>
      <c r="AH34" s="138" t="n">
        <v>8.0895008605852</v>
      </c>
      <c r="AI34" s="138" t="n">
        <v>8.30670926517572</v>
      </c>
      <c r="AJ34" s="138" t="n">
        <v>7.62812872467223</v>
      </c>
      <c r="AK34" s="138" t="n">
        <v>10.655737704918</v>
      </c>
      <c r="AL34" s="138" t="n">
        <v>7.95620437956204</v>
      </c>
      <c r="AM34" s="382" t="n">
        <v>7.19063545150502</v>
      </c>
      <c r="AN34" s="29" t="s">
        <v>149</v>
      </c>
    </row>
    <row r="35" customFormat="false" ht="12.75" hidden="false" customHeight="false" outlineLevel="0" collapsed="false">
      <c r="A35" s="30"/>
      <c r="B35" s="233"/>
      <c r="C35" s="53"/>
      <c r="D35" s="383"/>
      <c r="E35" s="383"/>
      <c r="F35" s="383"/>
      <c r="G35" s="383"/>
      <c r="H35" s="138"/>
      <c r="I35" s="383"/>
      <c r="J35" s="383"/>
      <c r="K35" s="383"/>
      <c r="L35" s="383"/>
      <c r="M35" s="383"/>
      <c r="N35" s="383"/>
      <c r="O35" s="383"/>
      <c r="P35" s="383"/>
      <c r="Q35" s="383"/>
      <c r="R35" s="383"/>
      <c r="S35" s="382"/>
      <c r="T35" s="342"/>
      <c r="U35" s="342"/>
      <c r="V35" s="233"/>
      <c r="W35" s="238"/>
      <c r="X35" s="383"/>
      <c r="Y35" s="383"/>
      <c r="Z35" s="383"/>
      <c r="AA35" s="383"/>
      <c r="AB35" s="383"/>
      <c r="AC35" s="383"/>
      <c r="AD35" s="383"/>
      <c r="AE35" s="383"/>
      <c r="AF35" s="383"/>
      <c r="AG35" s="383"/>
      <c r="AH35" s="383"/>
      <c r="AI35" s="383"/>
      <c r="AJ35" s="383"/>
      <c r="AK35" s="383"/>
      <c r="AL35" s="383"/>
      <c r="AM35" s="382"/>
      <c r="AN35" s="29"/>
    </row>
    <row r="36" customFormat="false" ht="24" hidden="false" customHeight="true" outlineLevel="0" collapsed="false">
      <c r="A36" s="30" t="n">
        <v>10</v>
      </c>
      <c r="B36" s="233" t="s">
        <v>625</v>
      </c>
      <c r="C36" s="53" t="s">
        <v>320</v>
      </c>
      <c r="D36" s="138" t="n">
        <v>6.45889792231256</v>
      </c>
      <c r="E36" s="138" t="n">
        <v>6.57442182249456</v>
      </c>
      <c r="F36" s="138" t="n">
        <v>5.62087754516777</v>
      </c>
      <c r="G36" s="138" t="n">
        <v>6.33959859827971</v>
      </c>
      <c r="H36" s="138" t="n">
        <v>6.0781476121563</v>
      </c>
      <c r="I36" s="138" t="n">
        <v>6.54524758110416</v>
      </c>
      <c r="J36" s="138" t="n">
        <v>5.96608116293156</v>
      </c>
      <c r="K36" s="138" t="n">
        <v>5.79631635969664</v>
      </c>
      <c r="L36" s="138" t="n">
        <v>6.30202140309156</v>
      </c>
      <c r="M36" s="138" t="n">
        <v>6.01626016260163</v>
      </c>
      <c r="N36" s="138" t="n">
        <v>4.62249614791988</v>
      </c>
      <c r="O36" s="138" t="n">
        <v>5.83864118895966</v>
      </c>
      <c r="P36" s="138" t="n">
        <v>5.97826086956522</v>
      </c>
      <c r="Q36" s="138" t="n">
        <v>4.53686200378072</v>
      </c>
      <c r="R36" s="138" t="n">
        <v>5.9075750357313</v>
      </c>
      <c r="S36" s="382" t="n">
        <v>5.42168674698795</v>
      </c>
      <c r="T36" s="384" t="n">
        <v>10</v>
      </c>
      <c r="U36" s="384" t="n">
        <v>10</v>
      </c>
      <c r="V36" s="233" t="s">
        <v>625</v>
      </c>
      <c r="W36" s="238" t="s">
        <v>320</v>
      </c>
      <c r="X36" s="138" t="n">
        <v>7.65674660502745</v>
      </c>
      <c r="Y36" s="138" t="n">
        <v>7.60667903525046</v>
      </c>
      <c r="Z36" s="138" t="n">
        <v>7.68025078369906</v>
      </c>
      <c r="AA36" s="138" t="n">
        <v>7.63888888888889</v>
      </c>
      <c r="AB36" s="138" t="n">
        <v>7.38104158860997</v>
      </c>
      <c r="AC36" s="138" t="n">
        <v>7.78739184177998</v>
      </c>
      <c r="AD36" s="138" t="n">
        <v>7.6455975710737</v>
      </c>
      <c r="AE36" s="138" t="n">
        <v>6.38732754215636</v>
      </c>
      <c r="AF36" s="138" t="n">
        <v>5.64971751412429</v>
      </c>
      <c r="AG36" s="138" t="n">
        <v>5.0395256916996</v>
      </c>
      <c r="AH36" s="138" t="n">
        <v>6.71256454388985</v>
      </c>
      <c r="AI36" s="138" t="n">
        <v>8.94568690095847</v>
      </c>
      <c r="AJ36" s="138" t="n">
        <v>5.36352800953516</v>
      </c>
      <c r="AK36" s="138" t="n">
        <v>6.0655737704918</v>
      </c>
      <c r="AL36" s="138" t="n">
        <v>5.4014598540146</v>
      </c>
      <c r="AM36" s="382" t="n">
        <v>5.35117056856187</v>
      </c>
      <c r="AN36" s="29" t="n">
        <v>10</v>
      </c>
    </row>
    <row r="37" customFormat="false" ht="12.75" hidden="false" customHeight="false" outlineLevel="0" collapsed="false">
      <c r="A37" s="30"/>
      <c r="B37" s="233"/>
      <c r="C37" s="53"/>
      <c r="D37" s="383"/>
      <c r="E37" s="383"/>
      <c r="F37" s="383"/>
      <c r="G37" s="383"/>
      <c r="H37" s="138"/>
      <c r="I37" s="383"/>
      <c r="J37" s="383"/>
      <c r="K37" s="383"/>
      <c r="L37" s="383"/>
      <c r="M37" s="383"/>
      <c r="N37" s="383"/>
      <c r="O37" s="383"/>
      <c r="P37" s="383"/>
      <c r="Q37" s="383"/>
      <c r="R37" s="383"/>
      <c r="S37" s="382"/>
      <c r="T37" s="384"/>
      <c r="U37" s="384"/>
      <c r="V37" s="233"/>
      <c r="W37" s="238"/>
      <c r="X37" s="383"/>
      <c r="Y37" s="383"/>
      <c r="Z37" s="383"/>
      <c r="AA37" s="383"/>
      <c r="AB37" s="383"/>
      <c r="AC37" s="383"/>
      <c r="AD37" s="383"/>
      <c r="AE37" s="383"/>
      <c r="AF37" s="383"/>
      <c r="AG37" s="383"/>
      <c r="AH37" s="383"/>
      <c r="AI37" s="383"/>
      <c r="AJ37" s="383"/>
      <c r="AK37" s="383"/>
      <c r="AL37" s="383"/>
      <c r="AM37" s="382"/>
      <c r="AN37" s="29"/>
    </row>
    <row r="38" customFormat="false" ht="24" hidden="false" customHeight="true" outlineLevel="0" collapsed="false">
      <c r="A38" s="30" t="n">
        <v>11</v>
      </c>
      <c r="B38" s="233" t="s">
        <v>626</v>
      </c>
      <c r="C38" s="53" t="s">
        <v>320</v>
      </c>
      <c r="D38" s="138" t="n">
        <v>10.74629977069</v>
      </c>
      <c r="E38" s="138" t="n">
        <v>10.9310140343941</v>
      </c>
      <c r="F38" s="138" t="n">
        <v>9.4063665041583</v>
      </c>
      <c r="G38" s="138" t="n">
        <v>10.9907613889774</v>
      </c>
      <c r="H38" s="138" t="n">
        <v>10.8538350217077</v>
      </c>
      <c r="I38" s="138" t="n">
        <v>11.0984632896984</v>
      </c>
      <c r="J38" s="138" t="n">
        <v>11.2356147789219</v>
      </c>
      <c r="K38" s="138" t="n">
        <v>11.2676056338028</v>
      </c>
      <c r="L38" s="138" t="n">
        <v>8.79904875148633</v>
      </c>
      <c r="M38" s="138" t="n">
        <v>14.4715447154472</v>
      </c>
      <c r="N38" s="138" t="n">
        <v>8.08936825885978</v>
      </c>
      <c r="O38" s="138" t="n">
        <v>8.17409766454352</v>
      </c>
      <c r="P38" s="138" t="n">
        <v>8.15217391304348</v>
      </c>
      <c r="Q38" s="138" t="n">
        <v>3.78071833648393</v>
      </c>
      <c r="R38" s="138" t="n">
        <v>10.6717484516436</v>
      </c>
      <c r="S38" s="382" t="n">
        <v>7.83132530120482</v>
      </c>
      <c r="T38" s="384" t="n">
        <v>11</v>
      </c>
      <c r="U38" s="384" t="n">
        <v>11</v>
      </c>
      <c r="V38" s="233" t="s">
        <v>626</v>
      </c>
      <c r="W38" s="238" t="s">
        <v>320</v>
      </c>
      <c r="X38" s="138" t="n">
        <v>11.5862467494944</v>
      </c>
      <c r="Y38" s="138" t="n">
        <v>13.1725417439703</v>
      </c>
      <c r="Z38" s="138" t="n">
        <v>10.9717868338558</v>
      </c>
      <c r="AA38" s="138" t="n">
        <v>11.9047619047619</v>
      </c>
      <c r="AB38" s="138" t="n">
        <v>11.7147495941052</v>
      </c>
      <c r="AC38" s="138" t="n">
        <v>11.7428924598269</v>
      </c>
      <c r="AD38" s="138" t="n">
        <v>11.5373999447971</v>
      </c>
      <c r="AE38" s="138" t="n">
        <v>12.008175779254</v>
      </c>
      <c r="AF38" s="138" t="n">
        <v>11.4877589453861</v>
      </c>
      <c r="AG38" s="138" t="n">
        <v>10.4743083003953</v>
      </c>
      <c r="AH38" s="138" t="n">
        <v>13.2530120481928</v>
      </c>
      <c r="AI38" s="138" t="n">
        <v>10.223642172524</v>
      </c>
      <c r="AJ38" s="138" t="n">
        <v>8.82002383790226</v>
      </c>
      <c r="AK38" s="138" t="n">
        <v>11.6393442622951</v>
      </c>
      <c r="AL38" s="138" t="n">
        <v>9.56204379562044</v>
      </c>
      <c r="AM38" s="382" t="n">
        <v>11.2040133779264</v>
      </c>
      <c r="AN38" s="29" t="n">
        <v>11</v>
      </c>
    </row>
    <row r="39" customFormat="false" ht="12.75" hidden="false" customHeight="false" outlineLevel="0" collapsed="false">
      <c r="A39" s="30"/>
      <c r="B39" s="233"/>
      <c r="C39" s="53"/>
      <c r="D39" s="383"/>
      <c r="E39" s="383"/>
      <c r="F39" s="383"/>
      <c r="G39" s="138"/>
      <c r="H39" s="138"/>
      <c r="I39" s="383"/>
      <c r="J39" s="383"/>
      <c r="K39" s="383"/>
      <c r="L39" s="383"/>
      <c r="M39" s="383"/>
      <c r="N39" s="383"/>
      <c r="O39" s="383"/>
      <c r="P39" s="383"/>
      <c r="Q39" s="383"/>
      <c r="R39" s="383"/>
      <c r="S39" s="382"/>
      <c r="T39" s="384"/>
      <c r="U39" s="384"/>
      <c r="V39" s="233"/>
      <c r="W39" s="238"/>
      <c r="X39" s="383"/>
      <c r="Y39" s="383"/>
      <c r="Z39" s="383"/>
      <c r="AA39" s="383"/>
      <c r="AB39" s="383"/>
      <c r="AC39" s="383"/>
      <c r="AD39" s="383"/>
      <c r="AE39" s="383"/>
      <c r="AF39" s="383"/>
      <c r="AG39" s="383"/>
      <c r="AH39" s="383"/>
      <c r="AI39" s="383"/>
      <c r="AJ39" s="383"/>
      <c r="AK39" s="383"/>
      <c r="AL39" s="383"/>
      <c r="AM39" s="382"/>
      <c r="AN39" s="29"/>
    </row>
    <row r="40" customFormat="false" ht="24" hidden="false" customHeight="true" outlineLevel="0" collapsed="false">
      <c r="A40" s="30" t="n">
        <v>12</v>
      </c>
      <c r="B40" s="233" t="s">
        <v>627</v>
      </c>
      <c r="C40" s="53" t="s">
        <v>320</v>
      </c>
      <c r="D40" s="138" t="n">
        <v>6.30255020498923</v>
      </c>
      <c r="E40" s="138" t="n">
        <v>6.68116228503657</v>
      </c>
      <c r="F40" s="138" t="n">
        <v>3.55606538571838</v>
      </c>
      <c r="G40" s="138" t="n">
        <v>6.24402676011469</v>
      </c>
      <c r="H40" s="138" t="n">
        <v>5.78871201157742</v>
      </c>
      <c r="I40" s="138" t="n">
        <v>6.60216277746158</v>
      </c>
      <c r="J40" s="138" t="n">
        <v>6.51120533010297</v>
      </c>
      <c r="K40" s="138" t="n">
        <v>6.2296858071506</v>
      </c>
      <c r="L40" s="138" t="n">
        <v>6.65873959571938</v>
      </c>
      <c r="M40" s="138" t="n">
        <v>7.15447154471545</v>
      </c>
      <c r="N40" s="138" t="n">
        <v>4.77657935285054</v>
      </c>
      <c r="O40" s="138" t="n">
        <v>2.76008492569002</v>
      </c>
      <c r="P40" s="138" t="n">
        <v>4.89130434782609</v>
      </c>
      <c r="Q40" s="138" t="n">
        <v>3.40264650283554</v>
      </c>
      <c r="R40" s="138" t="n">
        <v>6.81276798475465</v>
      </c>
      <c r="S40" s="382" t="n">
        <v>3.01204819277108</v>
      </c>
      <c r="T40" s="384" t="n">
        <v>12</v>
      </c>
      <c r="U40" s="384" t="n">
        <v>12</v>
      </c>
      <c r="V40" s="233" t="s">
        <v>627</v>
      </c>
      <c r="W40" s="238" t="s">
        <v>320</v>
      </c>
      <c r="X40" s="138" t="n">
        <v>7.71453337185784</v>
      </c>
      <c r="Y40" s="138" t="n">
        <v>5.93692022263451</v>
      </c>
      <c r="Z40" s="138" t="n">
        <v>7.99373040752351</v>
      </c>
      <c r="AA40" s="138" t="n">
        <v>8.13492063492063</v>
      </c>
      <c r="AB40" s="138" t="n">
        <v>7.38104158860997</v>
      </c>
      <c r="AC40" s="138" t="n">
        <v>7.00453234445818</v>
      </c>
      <c r="AD40" s="138" t="n">
        <v>7.25917747722882</v>
      </c>
      <c r="AE40" s="138" t="n">
        <v>8.07358201328564</v>
      </c>
      <c r="AF40" s="138" t="n">
        <v>6.52856246076585</v>
      </c>
      <c r="AG40" s="138" t="n">
        <v>6.42292490118577</v>
      </c>
      <c r="AH40" s="138" t="n">
        <v>6.71256454388985</v>
      </c>
      <c r="AI40" s="138" t="n">
        <v>6.70926517571885</v>
      </c>
      <c r="AJ40" s="138" t="n">
        <v>3.93325387365912</v>
      </c>
      <c r="AK40" s="138" t="n">
        <v>4.75409836065574</v>
      </c>
      <c r="AL40" s="138" t="n">
        <v>4.67153284671533</v>
      </c>
      <c r="AM40" s="382" t="n">
        <v>3.51170568561873</v>
      </c>
      <c r="AN40" s="29" t="n">
        <v>12</v>
      </c>
    </row>
    <row r="41" customFormat="false" ht="12.75" hidden="false" customHeight="false" outlineLevel="0" collapsed="false">
      <c r="A41" s="30"/>
      <c r="B41" s="233"/>
      <c r="C41" s="53"/>
      <c r="D41" s="383"/>
      <c r="E41" s="383"/>
      <c r="F41" s="383"/>
      <c r="G41" s="138"/>
      <c r="H41" s="138"/>
      <c r="I41" s="383"/>
      <c r="J41" s="383"/>
      <c r="K41" s="383"/>
      <c r="L41" s="383"/>
      <c r="M41" s="383"/>
      <c r="N41" s="383"/>
      <c r="O41" s="383"/>
      <c r="P41" s="383"/>
      <c r="Q41" s="383"/>
      <c r="R41" s="383"/>
      <c r="S41" s="382"/>
      <c r="T41" s="384"/>
      <c r="U41" s="384"/>
      <c r="V41" s="233"/>
      <c r="W41" s="238"/>
      <c r="X41" s="383"/>
      <c r="Y41" s="383"/>
      <c r="Z41" s="383"/>
      <c r="AA41" s="383"/>
      <c r="AB41" s="383"/>
      <c r="AC41" s="383"/>
      <c r="AD41" s="383"/>
      <c r="AE41" s="383"/>
      <c r="AF41" s="383"/>
      <c r="AG41" s="383"/>
      <c r="AH41" s="383"/>
      <c r="AI41" s="383"/>
      <c r="AJ41" s="383"/>
      <c r="AK41" s="383"/>
      <c r="AL41" s="383"/>
      <c r="AM41" s="382"/>
      <c r="AN41" s="29"/>
    </row>
    <row r="42" customFormat="false" ht="24" hidden="false" customHeight="true" outlineLevel="0" collapsed="false">
      <c r="A42" s="30" t="n">
        <v>13</v>
      </c>
      <c r="B42" s="233" t="s">
        <v>628</v>
      </c>
      <c r="C42" s="53" t="s">
        <v>320</v>
      </c>
      <c r="D42" s="138" t="n">
        <v>5.86825099020221</v>
      </c>
      <c r="E42" s="138" t="n">
        <v>6.27792053765566</v>
      </c>
      <c r="F42" s="138" t="n">
        <v>2.89647261256094</v>
      </c>
      <c r="G42" s="138" t="n">
        <v>6.21216948072635</v>
      </c>
      <c r="H42" s="138" t="n">
        <v>6.80173661360347</v>
      </c>
      <c r="I42" s="138" t="n">
        <v>5.74843483210017</v>
      </c>
      <c r="J42" s="138" t="n">
        <v>6.2992125984252</v>
      </c>
      <c r="K42" s="138" t="n">
        <v>6.28385698808234</v>
      </c>
      <c r="L42" s="138" t="n">
        <v>6.30202140309156</v>
      </c>
      <c r="M42" s="138" t="n">
        <v>6.34146341463415</v>
      </c>
      <c r="N42" s="138" t="n">
        <v>4.16024653312789</v>
      </c>
      <c r="O42" s="138" t="n">
        <v>2.76008492569002</v>
      </c>
      <c r="P42" s="138" t="n">
        <v>2.71739130434783</v>
      </c>
      <c r="Q42" s="138" t="n">
        <v>5.86011342155009</v>
      </c>
      <c r="R42" s="138" t="n">
        <v>6.19342544068604</v>
      </c>
      <c r="S42" s="382" t="n">
        <v>3.4136546184739</v>
      </c>
      <c r="T42" s="384" t="n">
        <v>13</v>
      </c>
      <c r="U42" s="384" t="n">
        <v>13</v>
      </c>
      <c r="V42" s="233" t="s">
        <v>628</v>
      </c>
      <c r="W42" s="238" t="s">
        <v>320</v>
      </c>
      <c r="X42" s="138" t="n">
        <v>6.81883848598671</v>
      </c>
      <c r="Y42" s="138" t="n">
        <v>3.8961038961039</v>
      </c>
      <c r="Z42" s="138" t="n">
        <v>7.00104493207942</v>
      </c>
      <c r="AA42" s="138" t="n">
        <v>8.03571428571429</v>
      </c>
      <c r="AB42" s="138" t="n">
        <v>7.01885849881354</v>
      </c>
      <c r="AC42" s="138" t="n">
        <v>6.5512978986403</v>
      </c>
      <c r="AD42" s="138" t="n">
        <v>6.54154016008832</v>
      </c>
      <c r="AE42" s="138" t="n">
        <v>8.48237097598365</v>
      </c>
      <c r="AF42" s="138" t="n">
        <v>5.58694287507847</v>
      </c>
      <c r="AG42" s="138" t="n">
        <v>5.23715415019763</v>
      </c>
      <c r="AH42" s="138" t="n">
        <v>6.19621342512909</v>
      </c>
      <c r="AI42" s="138" t="n">
        <v>2.87539936102236</v>
      </c>
      <c r="AJ42" s="138" t="n">
        <v>2.50297973778308</v>
      </c>
      <c r="AK42" s="138" t="n">
        <v>3.11475409836066</v>
      </c>
      <c r="AL42" s="138" t="n">
        <v>5.03649635036496</v>
      </c>
      <c r="AM42" s="382" t="n">
        <v>3.01003344481605</v>
      </c>
      <c r="AN42" s="29" t="n">
        <v>13</v>
      </c>
    </row>
    <row r="43" customFormat="false" ht="12.75" hidden="false" customHeight="false" outlineLevel="0" collapsed="false">
      <c r="A43" s="30"/>
      <c r="B43" s="233"/>
      <c r="C43" s="53"/>
      <c r="D43" s="383"/>
      <c r="E43" s="383"/>
      <c r="F43" s="383"/>
      <c r="G43" s="138"/>
      <c r="H43" s="138"/>
      <c r="I43" s="383"/>
      <c r="J43" s="383"/>
      <c r="K43" s="383"/>
      <c r="L43" s="383"/>
      <c r="M43" s="383"/>
      <c r="N43" s="383"/>
      <c r="O43" s="383"/>
      <c r="P43" s="383"/>
      <c r="Q43" s="383"/>
      <c r="R43" s="383"/>
      <c r="S43" s="382"/>
      <c r="T43" s="384"/>
      <c r="U43" s="384"/>
      <c r="V43" s="233"/>
      <c r="W43" s="238"/>
      <c r="X43" s="383"/>
      <c r="Y43" s="383"/>
      <c r="Z43" s="383"/>
      <c r="AA43" s="383"/>
      <c r="AB43" s="383"/>
      <c r="AC43" s="383"/>
      <c r="AD43" s="383"/>
      <c r="AE43" s="383"/>
      <c r="AF43" s="383"/>
      <c r="AG43" s="383"/>
      <c r="AH43" s="383"/>
      <c r="AI43" s="383"/>
      <c r="AJ43" s="383"/>
      <c r="AK43" s="383"/>
      <c r="AL43" s="383"/>
      <c r="AM43" s="382"/>
      <c r="AN43" s="29"/>
    </row>
    <row r="44" customFormat="false" ht="24" hidden="false" customHeight="true" outlineLevel="0" collapsed="false">
      <c r="A44" s="30" t="n">
        <v>14</v>
      </c>
      <c r="B44" s="233" t="s">
        <v>629</v>
      </c>
      <c r="C44" s="53" t="s">
        <v>320</v>
      </c>
      <c r="D44" s="138" t="n">
        <v>4.0650406504065</v>
      </c>
      <c r="E44" s="138" t="n">
        <v>4.34473216050603</v>
      </c>
      <c r="F44" s="138" t="n">
        <v>2.03613421279036</v>
      </c>
      <c r="G44" s="138" t="n">
        <v>5.3838802166295</v>
      </c>
      <c r="H44" s="138" t="n">
        <v>5.49927641099855</v>
      </c>
      <c r="I44" s="138" t="n">
        <v>5.29311326124075</v>
      </c>
      <c r="J44" s="138" t="n">
        <v>4.93640218049667</v>
      </c>
      <c r="K44" s="138" t="n">
        <v>5.63380281690141</v>
      </c>
      <c r="L44" s="138" t="n">
        <v>4.28061831153389</v>
      </c>
      <c r="M44" s="138" t="n">
        <v>3.73983739837398</v>
      </c>
      <c r="N44" s="138" t="n">
        <v>3.31278890600925</v>
      </c>
      <c r="O44" s="138" t="n">
        <v>2.22929936305733</v>
      </c>
      <c r="P44" s="138" t="n">
        <v>2.71739130434783</v>
      </c>
      <c r="Q44" s="138" t="n">
        <v>4.91493383742911</v>
      </c>
      <c r="R44" s="138" t="n">
        <v>4.57360647927585</v>
      </c>
      <c r="S44" s="382" t="n">
        <v>2.00803212851406</v>
      </c>
      <c r="T44" s="384" t="n">
        <v>14</v>
      </c>
      <c r="U44" s="384" t="n">
        <v>14</v>
      </c>
      <c r="V44" s="233" t="s">
        <v>629</v>
      </c>
      <c r="W44" s="238" t="s">
        <v>320</v>
      </c>
      <c r="X44" s="138" t="n">
        <v>4.44958104594048</v>
      </c>
      <c r="Y44" s="138" t="n">
        <v>3.33951762523191</v>
      </c>
      <c r="Z44" s="138" t="n">
        <v>5.43364681295716</v>
      </c>
      <c r="AA44" s="138" t="n">
        <v>3.17460317460317</v>
      </c>
      <c r="AB44" s="138" t="n">
        <v>4.12139378044211</v>
      </c>
      <c r="AC44" s="138" t="n">
        <v>3.95550061804697</v>
      </c>
      <c r="AD44" s="138" t="n">
        <v>3.89180237372343</v>
      </c>
      <c r="AE44" s="138" t="n">
        <v>4.75217169136433</v>
      </c>
      <c r="AF44" s="138" t="n">
        <v>3.82925298179535</v>
      </c>
      <c r="AG44" s="138" t="n">
        <v>3.26086956521739</v>
      </c>
      <c r="AH44" s="138" t="n">
        <v>4.81927710843374</v>
      </c>
      <c r="AI44" s="138" t="n">
        <v>4.15335463258786</v>
      </c>
      <c r="AJ44" s="138" t="n">
        <v>1.54946364719905</v>
      </c>
      <c r="AK44" s="138" t="n">
        <v>2.45901639344262</v>
      </c>
      <c r="AL44" s="138" t="n">
        <v>2.84671532846715</v>
      </c>
      <c r="AM44" s="382" t="n">
        <v>2.0066889632107</v>
      </c>
      <c r="AN44" s="29" t="n">
        <v>14</v>
      </c>
    </row>
    <row r="45" customFormat="false" ht="12.75" hidden="false" customHeight="false" outlineLevel="0" collapsed="false">
      <c r="A45" s="30"/>
      <c r="B45" s="233"/>
      <c r="C45" s="53"/>
      <c r="D45" s="383"/>
      <c r="E45" s="383"/>
      <c r="F45" s="383"/>
      <c r="G45" s="138"/>
      <c r="H45" s="138"/>
      <c r="I45" s="383"/>
      <c r="J45" s="383"/>
      <c r="K45" s="383"/>
      <c r="L45" s="383"/>
      <c r="M45" s="383"/>
      <c r="N45" s="383"/>
      <c r="O45" s="383"/>
      <c r="P45" s="383"/>
      <c r="Q45" s="383"/>
      <c r="R45" s="383"/>
      <c r="S45" s="382"/>
      <c r="T45" s="384"/>
      <c r="U45" s="384"/>
      <c r="V45" s="233"/>
      <c r="W45" s="238"/>
      <c r="X45" s="383"/>
      <c r="Y45" s="383"/>
      <c r="Z45" s="383"/>
      <c r="AA45" s="383"/>
      <c r="AB45" s="383"/>
      <c r="AC45" s="383"/>
      <c r="AD45" s="383"/>
      <c r="AE45" s="383"/>
      <c r="AF45" s="383"/>
      <c r="AG45" s="383"/>
      <c r="AH45" s="383"/>
      <c r="AI45" s="383"/>
      <c r="AJ45" s="383"/>
      <c r="AK45" s="383"/>
      <c r="AL45" s="383"/>
      <c r="AM45" s="382"/>
      <c r="AN45" s="29"/>
    </row>
    <row r="46" customFormat="false" ht="24" hidden="false" customHeight="true" outlineLevel="0" collapsed="false">
      <c r="A46" s="30" t="n">
        <v>15</v>
      </c>
      <c r="B46" s="233" t="s">
        <v>630</v>
      </c>
      <c r="C46" s="53" t="s">
        <v>320</v>
      </c>
      <c r="D46" s="138" t="n">
        <v>1.46271975540268</v>
      </c>
      <c r="E46" s="138" t="n">
        <v>1.57343348487843</v>
      </c>
      <c r="F46" s="138" t="n">
        <v>0.659592773157442</v>
      </c>
      <c r="G46" s="138" t="n">
        <v>1.46543485186365</v>
      </c>
      <c r="H46" s="138" t="n">
        <v>1.59189580318379</v>
      </c>
      <c r="I46" s="138" t="n">
        <v>1.36596471257826</v>
      </c>
      <c r="J46" s="138" t="n">
        <v>1.87764990914597</v>
      </c>
      <c r="K46" s="138" t="n">
        <v>2.05850487540628</v>
      </c>
      <c r="L46" s="138" t="n">
        <v>1.30796670630202</v>
      </c>
      <c r="M46" s="138" t="n">
        <v>2.11382113821138</v>
      </c>
      <c r="N46" s="138" t="n">
        <v>1.38674884437596</v>
      </c>
      <c r="O46" s="138" t="n">
        <v>0.849256900212314</v>
      </c>
      <c r="P46" s="138" t="n">
        <v>1.08695652173913</v>
      </c>
      <c r="Q46" s="138" t="n">
        <v>0.378071833648393</v>
      </c>
      <c r="R46" s="138" t="n">
        <v>1.76274416388757</v>
      </c>
      <c r="S46" s="382" t="n">
        <v>1.00401606425703</v>
      </c>
      <c r="T46" s="384" t="n">
        <v>15</v>
      </c>
      <c r="U46" s="384" t="n">
        <v>15</v>
      </c>
      <c r="V46" s="233" t="s">
        <v>630</v>
      </c>
      <c r="W46" s="238" t="s">
        <v>320</v>
      </c>
      <c r="X46" s="138" t="n">
        <v>1.3868824039295</v>
      </c>
      <c r="Y46" s="138" t="n">
        <v>0.927643784786642</v>
      </c>
      <c r="Z46" s="138" t="n">
        <v>1.77638453500522</v>
      </c>
      <c r="AA46" s="138" t="n">
        <v>0.892857142857143</v>
      </c>
      <c r="AB46" s="138" t="n">
        <v>1.72349194454852</v>
      </c>
      <c r="AC46" s="138" t="n">
        <v>1.85414091470952</v>
      </c>
      <c r="AD46" s="138" t="n">
        <v>1.32486889318245</v>
      </c>
      <c r="AE46" s="138" t="n">
        <v>2.29943791517629</v>
      </c>
      <c r="AF46" s="138" t="n">
        <v>1.56936597614564</v>
      </c>
      <c r="AG46" s="138" t="n">
        <v>1.87747035573123</v>
      </c>
      <c r="AH46" s="138" t="n">
        <v>1.03270223752151</v>
      </c>
      <c r="AI46" s="138" t="n">
        <v>0.958466453674121</v>
      </c>
      <c r="AJ46" s="138" t="n">
        <v>0.715137067938022</v>
      </c>
      <c r="AK46" s="138" t="n">
        <v>0.491803278688525</v>
      </c>
      <c r="AL46" s="138" t="n">
        <v>1.24087591240876</v>
      </c>
      <c r="AM46" s="382" t="n">
        <v>0.167224080267559</v>
      </c>
      <c r="AN46" s="29" t="n">
        <v>15</v>
      </c>
    </row>
    <row r="47" customFormat="false" ht="12.75" hidden="false" customHeight="false" outlineLevel="0" collapsed="false">
      <c r="A47" s="30"/>
      <c r="B47" s="233"/>
      <c r="C47" s="53"/>
      <c r="D47" s="383"/>
      <c r="E47" s="383"/>
      <c r="F47" s="383"/>
      <c r="G47" s="138"/>
      <c r="H47" s="138"/>
      <c r="I47" s="383"/>
      <c r="J47" s="383"/>
      <c r="K47" s="383"/>
      <c r="L47" s="383"/>
      <c r="M47" s="383"/>
      <c r="N47" s="383"/>
      <c r="O47" s="383"/>
      <c r="P47" s="383"/>
      <c r="Q47" s="383"/>
      <c r="R47" s="383"/>
      <c r="S47" s="382"/>
      <c r="T47" s="384"/>
      <c r="U47" s="384"/>
      <c r="V47" s="233"/>
      <c r="W47" s="238"/>
      <c r="X47" s="383"/>
      <c r="Y47" s="383"/>
      <c r="Z47" s="383"/>
      <c r="AA47" s="383"/>
      <c r="AB47" s="383"/>
      <c r="AC47" s="383"/>
      <c r="AD47" s="383"/>
      <c r="AE47" s="383"/>
      <c r="AF47" s="383"/>
      <c r="AG47" s="383"/>
      <c r="AH47" s="383"/>
      <c r="AI47" s="383"/>
      <c r="AJ47" s="383"/>
      <c r="AK47" s="383"/>
      <c r="AL47" s="383"/>
      <c r="AM47" s="382"/>
      <c r="AN47" s="29"/>
    </row>
    <row r="48" customFormat="false" ht="24" hidden="false" customHeight="true" outlineLevel="0" collapsed="false">
      <c r="A48" s="30" t="n">
        <v>16</v>
      </c>
      <c r="B48" s="233" t="s">
        <v>631</v>
      </c>
      <c r="C48" s="53" t="s">
        <v>320</v>
      </c>
      <c r="D48" s="138" t="n">
        <v>1.07358765895351</v>
      </c>
      <c r="E48" s="138" t="n">
        <v>1.15042498517494</v>
      </c>
      <c r="F48" s="138" t="n">
        <v>0.516203039862346</v>
      </c>
      <c r="G48" s="138" t="n">
        <v>0.987575661038547</v>
      </c>
      <c r="H48" s="138" t="n">
        <v>1.2301013024602</v>
      </c>
      <c r="I48" s="138" t="n">
        <v>0.796812749003984</v>
      </c>
      <c r="J48" s="138" t="n">
        <v>1.72622652937614</v>
      </c>
      <c r="K48" s="138" t="n">
        <v>1.78764897074756</v>
      </c>
      <c r="L48" s="138" t="n">
        <v>1.18906064209275</v>
      </c>
      <c r="M48" s="138" t="n">
        <v>2.27642276422764</v>
      </c>
      <c r="N48" s="138" t="n">
        <v>1.2326656394453</v>
      </c>
      <c r="O48" s="138" t="n">
        <v>0.636942675159236</v>
      </c>
      <c r="P48" s="138" t="n">
        <v>0</v>
      </c>
      <c r="Q48" s="138" t="n">
        <v>0.56710775047259</v>
      </c>
      <c r="R48" s="138" t="n">
        <v>1.28632682229633</v>
      </c>
      <c r="S48" s="382" t="n">
        <v>0.200803212851406</v>
      </c>
      <c r="T48" s="384" t="n">
        <v>16</v>
      </c>
      <c r="U48" s="384" t="n">
        <v>16</v>
      </c>
      <c r="V48" s="233" t="s">
        <v>631</v>
      </c>
      <c r="W48" s="238" t="s">
        <v>320</v>
      </c>
      <c r="X48" s="138" t="n">
        <v>1.21352210343831</v>
      </c>
      <c r="Y48" s="138" t="n">
        <v>0.371057513914657</v>
      </c>
      <c r="Z48" s="138" t="n">
        <v>1.41065830721003</v>
      </c>
      <c r="AA48" s="138" t="n">
        <v>1.28968253968254</v>
      </c>
      <c r="AB48" s="138" t="n">
        <v>1.04908205320345</v>
      </c>
      <c r="AC48" s="138" t="n">
        <v>1.07128141738772</v>
      </c>
      <c r="AD48" s="138" t="n">
        <v>0.717637317140491</v>
      </c>
      <c r="AE48" s="138" t="n">
        <v>1.63515585079203</v>
      </c>
      <c r="AF48" s="138" t="n">
        <v>1.00439422473321</v>
      </c>
      <c r="AG48" s="138" t="n">
        <v>0.889328063241107</v>
      </c>
      <c r="AH48" s="138" t="n">
        <v>1.20481927710843</v>
      </c>
      <c r="AI48" s="138" t="n">
        <v>0.958466453674121</v>
      </c>
      <c r="AJ48" s="138" t="n">
        <v>0.357568533969011</v>
      </c>
      <c r="AK48" s="138" t="n">
        <v>0.327868852459016</v>
      </c>
      <c r="AL48" s="138" t="n">
        <v>0.875912408759124</v>
      </c>
      <c r="AM48" s="382" t="n">
        <v>1.00334448160535</v>
      </c>
      <c r="AN48" s="29" t="n">
        <v>16</v>
      </c>
    </row>
    <row r="49" customFormat="false" ht="12.75" hidden="false" customHeight="false" outlineLevel="0" collapsed="false">
      <c r="A49" s="30"/>
      <c r="B49" s="233"/>
      <c r="C49" s="53"/>
      <c r="D49" s="383"/>
      <c r="E49" s="383"/>
      <c r="F49" s="383"/>
      <c r="G49" s="138"/>
      <c r="H49" s="138"/>
      <c r="I49" s="383"/>
      <c r="J49" s="383"/>
      <c r="K49" s="383"/>
      <c r="L49" s="383"/>
      <c r="M49" s="383"/>
      <c r="N49" s="383"/>
      <c r="O49" s="383"/>
      <c r="P49" s="383"/>
      <c r="Q49" s="383"/>
      <c r="R49" s="383"/>
      <c r="S49" s="382"/>
      <c r="T49" s="384"/>
      <c r="U49" s="384"/>
      <c r="V49" s="233"/>
      <c r="W49" s="238"/>
      <c r="X49" s="383"/>
      <c r="Y49" s="383"/>
      <c r="Z49" s="383"/>
      <c r="AA49" s="383"/>
      <c r="AB49" s="383"/>
      <c r="AC49" s="383"/>
      <c r="AD49" s="383"/>
      <c r="AE49" s="383"/>
      <c r="AF49" s="383"/>
      <c r="AG49" s="383"/>
      <c r="AH49" s="383"/>
      <c r="AI49" s="383"/>
      <c r="AJ49" s="383"/>
      <c r="AK49" s="383"/>
      <c r="AL49" s="383"/>
      <c r="AM49" s="382"/>
      <c r="AN49" s="29"/>
    </row>
    <row r="50" customFormat="false" ht="24" hidden="false" customHeight="true" outlineLevel="0" collapsed="false">
      <c r="A50" s="30" t="n">
        <v>17</v>
      </c>
      <c r="B50" s="233" t="s">
        <v>632</v>
      </c>
      <c r="C50" s="53" t="s">
        <v>320</v>
      </c>
      <c r="D50" s="138" t="n">
        <v>1.11180598985477</v>
      </c>
      <c r="E50" s="138" t="n">
        <v>1.21763194307175</v>
      </c>
      <c r="F50" s="138" t="n">
        <v>0.344135359908231</v>
      </c>
      <c r="G50" s="138" t="n">
        <v>1.30614845492195</v>
      </c>
      <c r="H50" s="138" t="n">
        <v>1.37481910274964</v>
      </c>
      <c r="I50" s="138" t="n">
        <v>1.2521343198634</v>
      </c>
      <c r="J50" s="138" t="n">
        <v>1.90793458509994</v>
      </c>
      <c r="K50" s="138" t="n">
        <v>2.32936078006501</v>
      </c>
      <c r="L50" s="138" t="n">
        <v>1.18906064209275</v>
      </c>
      <c r="M50" s="138" t="n">
        <v>1.6260162601626</v>
      </c>
      <c r="N50" s="138" t="n">
        <v>0.61633281972265</v>
      </c>
      <c r="O50" s="138" t="n">
        <v>0.318471337579618</v>
      </c>
      <c r="P50" s="138" t="n">
        <v>1.6304347826087</v>
      </c>
      <c r="Q50" s="138" t="n">
        <v>0.756143667296786</v>
      </c>
      <c r="R50" s="138" t="n">
        <v>1.4292520247737</v>
      </c>
      <c r="S50" s="382" t="n">
        <v>0.401606425702811</v>
      </c>
      <c r="T50" s="384" t="n">
        <v>17</v>
      </c>
      <c r="U50" s="384" t="n">
        <v>17</v>
      </c>
      <c r="V50" s="233" t="s">
        <v>632</v>
      </c>
      <c r="W50" s="238" t="s">
        <v>320</v>
      </c>
      <c r="X50" s="138" t="n">
        <v>1.30020225368391</v>
      </c>
      <c r="Y50" s="138" t="n">
        <v>0.556586270871985</v>
      </c>
      <c r="Z50" s="138" t="n">
        <v>1.56739811912226</v>
      </c>
      <c r="AA50" s="138" t="n">
        <v>1.19047619047619</v>
      </c>
      <c r="AB50" s="138" t="n">
        <v>1.01161483701761</v>
      </c>
      <c r="AC50" s="138" t="n">
        <v>1.1536876802637</v>
      </c>
      <c r="AD50" s="138" t="n">
        <v>0.800441622964394</v>
      </c>
      <c r="AE50" s="138" t="n">
        <v>1.22636688809402</v>
      </c>
      <c r="AF50" s="138" t="n">
        <v>1.00439422473321</v>
      </c>
      <c r="AG50" s="138" t="n">
        <v>1.08695652173913</v>
      </c>
      <c r="AH50" s="138" t="n">
        <v>0.860585197934595</v>
      </c>
      <c r="AI50" s="138" t="n">
        <v>0.638977635782748</v>
      </c>
      <c r="AJ50" s="138" t="n">
        <v>0.595947556615018</v>
      </c>
      <c r="AK50" s="138" t="n">
        <v>0.163934426229508</v>
      </c>
      <c r="AL50" s="138" t="n">
        <v>1.09489051094891</v>
      </c>
      <c r="AM50" s="382" t="n">
        <v>0.167224080267559</v>
      </c>
      <c r="AN50" s="29" t="n">
        <v>17</v>
      </c>
    </row>
    <row r="51" customFormat="false" ht="12.75" hidden="false" customHeight="false" outlineLevel="0" collapsed="false">
      <c r="A51" s="30"/>
      <c r="B51" s="233"/>
      <c r="C51" s="53"/>
      <c r="D51" s="383"/>
      <c r="E51" s="383"/>
      <c r="F51" s="383"/>
      <c r="G51" s="138"/>
      <c r="H51" s="383"/>
      <c r="I51" s="383"/>
      <c r="J51" s="383"/>
      <c r="K51" s="383"/>
      <c r="L51" s="383"/>
      <c r="M51" s="383"/>
      <c r="N51" s="383"/>
      <c r="O51" s="383"/>
      <c r="P51" s="383"/>
      <c r="Q51" s="383"/>
      <c r="R51" s="383"/>
      <c r="S51" s="382"/>
      <c r="T51" s="384"/>
      <c r="U51" s="384"/>
      <c r="V51" s="233"/>
      <c r="W51" s="238"/>
      <c r="X51" s="383"/>
      <c r="Y51" s="383"/>
      <c r="Z51" s="383"/>
      <c r="AA51" s="383"/>
      <c r="AB51" s="383"/>
      <c r="AC51" s="383"/>
      <c r="AD51" s="383"/>
      <c r="AE51" s="383"/>
      <c r="AF51" s="383"/>
      <c r="AG51" s="383"/>
      <c r="AH51" s="383"/>
      <c r="AI51" s="383"/>
      <c r="AJ51" s="383"/>
      <c r="AK51" s="383"/>
      <c r="AL51" s="383"/>
      <c r="AM51" s="382"/>
      <c r="AN51" s="29"/>
    </row>
    <row r="52" customFormat="false" ht="24" hidden="false" customHeight="true" outlineLevel="0" collapsed="false">
      <c r="A52" s="30" t="n">
        <v>18</v>
      </c>
      <c r="B52" s="233" t="s">
        <v>633</v>
      </c>
      <c r="C52" s="53" t="s">
        <v>320</v>
      </c>
      <c r="D52" s="138" t="n">
        <v>0.521159057744424</v>
      </c>
      <c r="E52" s="138" t="n">
        <v>0.545562364103578</v>
      </c>
      <c r="F52" s="138" t="n">
        <v>0.344135359908231</v>
      </c>
      <c r="G52" s="138" t="n">
        <v>0.700860146543485</v>
      </c>
      <c r="H52" s="138" t="n">
        <v>0.578871201157742</v>
      </c>
      <c r="I52" s="138" t="n">
        <v>0.796812749003984</v>
      </c>
      <c r="J52" s="138" t="n">
        <v>0.847970926711084</v>
      </c>
      <c r="K52" s="138" t="n">
        <v>1.19176598049838</v>
      </c>
      <c r="L52" s="138" t="n">
        <v>0.594530321046373</v>
      </c>
      <c r="M52" s="138" t="n">
        <v>0.16260162601626</v>
      </c>
      <c r="N52" s="138" t="n">
        <v>0.539291217257319</v>
      </c>
      <c r="O52" s="138" t="n">
        <v>0.636942675159236</v>
      </c>
      <c r="P52" s="138" t="n">
        <v>0</v>
      </c>
      <c r="Q52" s="138" t="n">
        <v>0.945179584120983</v>
      </c>
      <c r="R52" s="138" t="n">
        <v>0.809909480705098</v>
      </c>
      <c r="S52" s="382" t="n">
        <v>0</v>
      </c>
      <c r="T52" s="384" t="n">
        <v>18</v>
      </c>
      <c r="U52" s="384" t="n">
        <v>18</v>
      </c>
      <c r="V52" s="233" t="s">
        <v>633</v>
      </c>
      <c r="W52" s="238" t="s">
        <v>320</v>
      </c>
      <c r="X52" s="138" t="n">
        <v>0.375613984397573</v>
      </c>
      <c r="Y52" s="138" t="n">
        <v>0.185528756957328</v>
      </c>
      <c r="Z52" s="138" t="n">
        <v>0.522466039707419</v>
      </c>
      <c r="AA52" s="138" t="n">
        <v>0.198412698412698</v>
      </c>
      <c r="AB52" s="138" t="n">
        <v>0.449606594230049</v>
      </c>
      <c r="AC52" s="138" t="n">
        <v>0.535640708693861</v>
      </c>
      <c r="AD52" s="138" t="n">
        <v>0.358818658570246</v>
      </c>
      <c r="AE52" s="138" t="n">
        <v>0.510986203372509</v>
      </c>
      <c r="AF52" s="138" t="n">
        <v>0.439422473320778</v>
      </c>
      <c r="AG52" s="138" t="n">
        <v>0.592885375494071</v>
      </c>
      <c r="AH52" s="138" t="n">
        <v>0.172117039586919</v>
      </c>
      <c r="AI52" s="138" t="n">
        <v>0</v>
      </c>
      <c r="AJ52" s="138" t="n">
        <v>0.357568533969011</v>
      </c>
      <c r="AK52" s="138" t="n">
        <v>0.327868852459016</v>
      </c>
      <c r="AL52" s="138" t="n">
        <v>0.218978102189781</v>
      </c>
      <c r="AM52" s="382" t="n">
        <v>0.167224080267559</v>
      </c>
      <c r="AN52" s="29" t="n">
        <v>18</v>
      </c>
    </row>
    <row r="53" customFormat="false" ht="12.75" hidden="false" customHeight="false" outlineLevel="0" collapsed="false">
      <c r="A53" s="30"/>
      <c r="B53" s="233"/>
      <c r="C53" s="53"/>
      <c r="D53" s="383"/>
      <c r="E53" s="383"/>
      <c r="F53" s="383"/>
      <c r="G53" s="138"/>
      <c r="H53" s="138"/>
      <c r="I53" s="383"/>
      <c r="J53" s="383"/>
      <c r="K53" s="383"/>
      <c r="L53" s="383"/>
      <c r="M53" s="383"/>
      <c r="N53" s="383"/>
      <c r="O53" s="383"/>
      <c r="P53" s="383"/>
      <c r="Q53" s="383"/>
      <c r="R53" s="383"/>
      <c r="S53" s="382"/>
      <c r="T53" s="384"/>
      <c r="U53" s="384"/>
      <c r="V53" s="233"/>
      <c r="W53" s="238"/>
      <c r="X53" s="383"/>
      <c r="Y53" s="383"/>
      <c r="Z53" s="383"/>
      <c r="AA53" s="383"/>
      <c r="AB53" s="383"/>
      <c r="AC53" s="383"/>
      <c r="AD53" s="383"/>
      <c r="AE53" s="383"/>
      <c r="AF53" s="383"/>
      <c r="AG53" s="383"/>
      <c r="AH53" s="383"/>
      <c r="AI53" s="383"/>
      <c r="AJ53" s="383"/>
      <c r="AK53" s="383"/>
      <c r="AL53" s="383"/>
      <c r="AM53" s="382"/>
      <c r="AN53" s="29"/>
    </row>
    <row r="54" customFormat="false" ht="24" hidden="false" customHeight="true" outlineLevel="0" collapsed="false">
      <c r="A54" s="30" t="n">
        <v>19</v>
      </c>
      <c r="B54" s="233" t="s">
        <v>634</v>
      </c>
      <c r="C54" s="53" t="s">
        <v>320</v>
      </c>
      <c r="D54" s="138" t="n">
        <v>0.128552567576958</v>
      </c>
      <c r="E54" s="138" t="n">
        <v>0.134413915793635</v>
      </c>
      <c r="F54" s="138" t="n">
        <v>0.0860338399770576</v>
      </c>
      <c r="G54" s="138" t="n">
        <v>0.127429117553361</v>
      </c>
      <c r="H54" s="138" t="n">
        <v>0.217076700434153</v>
      </c>
      <c r="I54" s="138" t="n">
        <v>0.0569151963574274</v>
      </c>
      <c r="J54" s="138" t="n">
        <v>0.393700787401575</v>
      </c>
      <c r="K54" s="138" t="n">
        <v>0.433369447453954</v>
      </c>
      <c r="L54" s="138" t="n">
        <v>0.356718192627824</v>
      </c>
      <c r="M54" s="138" t="n">
        <v>0.32520325203252</v>
      </c>
      <c r="N54" s="138" t="n">
        <v>0.154083204930663</v>
      </c>
      <c r="O54" s="138" t="n">
        <v>0.106157112526539</v>
      </c>
      <c r="P54" s="138" t="n">
        <v>0.543478260869565</v>
      </c>
      <c r="Q54" s="138" t="n">
        <v>0</v>
      </c>
      <c r="R54" s="138" t="n">
        <v>0.190566936636494</v>
      </c>
      <c r="S54" s="382" t="n">
        <v>0.401606425702811</v>
      </c>
      <c r="T54" s="384" t="n">
        <v>19</v>
      </c>
      <c r="U54" s="384" t="n">
        <v>19</v>
      </c>
      <c r="V54" s="233" t="s">
        <v>634</v>
      </c>
      <c r="W54" s="238" t="s">
        <v>320</v>
      </c>
      <c r="X54" s="138" t="n">
        <v>0.0866801502455938</v>
      </c>
      <c r="Y54" s="138" t="n">
        <v>0</v>
      </c>
      <c r="Z54" s="138" t="n">
        <v>0.156739811912226</v>
      </c>
      <c r="AA54" s="138" t="n">
        <v>0</v>
      </c>
      <c r="AB54" s="138" t="n">
        <v>0.0749344323716748</v>
      </c>
      <c r="AC54" s="138" t="n">
        <v>0.0824062628759786</v>
      </c>
      <c r="AD54" s="138" t="n">
        <v>0.0828043058239028</v>
      </c>
      <c r="AE54" s="138" t="n">
        <v>0.0510986203372509</v>
      </c>
      <c r="AF54" s="138" t="n">
        <v>0</v>
      </c>
      <c r="AG54" s="138" t="n">
        <v>0</v>
      </c>
      <c r="AH54" s="138" t="n">
        <v>0</v>
      </c>
      <c r="AI54" s="138" t="n">
        <v>0</v>
      </c>
      <c r="AJ54" s="138" t="n">
        <v>0</v>
      </c>
      <c r="AK54" s="138" t="n">
        <v>0</v>
      </c>
      <c r="AL54" s="138" t="n">
        <v>0.072992700729927</v>
      </c>
      <c r="AM54" s="382" t="n">
        <v>0</v>
      </c>
      <c r="AN54" s="29" t="n">
        <v>19</v>
      </c>
    </row>
    <row r="55" customFormat="false" ht="12.75" hidden="false" customHeight="false" outlineLevel="0" collapsed="false">
      <c r="A55" s="30"/>
      <c r="B55" s="233"/>
      <c r="C55" s="53"/>
      <c r="D55" s="383"/>
      <c r="E55" s="383"/>
      <c r="F55" s="383"/>
      <c r="G55" s="138"/>
      <c r="H55" s="383"/>
      <c r="I55" s="383"/>
      <c r="J55" s="383"/>
      <c r="K55" s="383"/>
      <c r="L55" s="383"/>
      <c r="M55" s="383"/>
      <c r="N55" s="383"/>
      <c r="O55" s="383"/>
      <c r="P55" s="383"/>
      <c r="Q55" s="383"/>
      <c r="R55" s="383"/>
      <c r="S55" s="382"/>
      <c r="T55" s="384"/>
      <c r="U55" s="384"/>
      <c r="V55" s="233"/>
      <c r="W55" s="238"/>
      <c r="X55" s="383"/>
      <c r="Y55" s="383"/>
      <c r="Z55" s="383"/>
      <c r="AA55" s="383"/>
      <c r="AB55" s="383"/>
      <c r="AC55" s="383"/>
      <c r="AD55" s="383"/>
      <c r="AE55" s="383"/>
      <c r="AF55" s="383"/>
      <c r="AG55" s="383"/>
      <c r="AH55" s="383"/>
      <c r="AI55" s="383"/>
      <c r="AJ55" s="383"/>
      <c r="AK55" s="383"/>
      <c r="AL55" s="383"/>
      <c r="AM55" s="382"/>
      <c r="AN55" s="29"/>
    </row>
    <row r="56" customFormat="false" ht="24" hidden="false" customHeight="true" outlineLevel="0" collapsed="false">
      <c r="A56" s="30" t="n">
        <v>20</v>
      </c>
      <c r="B56" s="233" t="s">
        <v>635</v>
      </c>
      <c r="C56" s="53" t="s">
        <v>320</v>
      </c>
      <c r="D56" s="138" t="n">
        <v>0.0764366618025155</v>
      </c>
      <c r="E56" s="138" t="n">
        <v>0.0830203597548923</v>
      </c>
      <c r="F56" s="138" t="n">
        <v>0.0286779466590192</v>
      </c>
      <c r="G56" s="138" t="n">
        <v>0.127429117553361</v>
      </c>
      <c r="H56" s="138" t="n">
        <v>0.217076700434153</v>
      </c>
      <c r="I56" s="138" t="n">
        <v>0.0569151963574274</v>
      </c>
      <c r="J56" s="138" t="n">
        <v>0.211992731677771</v>
      </c>
      <c r="K56" s="138" t="n">
        <v>0.325027085590466</v>
      </c>
      <c r="L56" s="138" t="n">
        <v>0.118906064209275</v>
      </c>
      <c r="M56" s="138" t="n">
        <v>0</v>
      </c>
      <c r="N56" s="138" t="n">
        <v>0</v>
      </c>
      <c r="O56" s="138" t="n">
        <v>0</v>
      </c>
      <c r="P56" s="138" t="n">
        <v>0.543478260869565</v>
      </c>
      <c r="Q56" s="138" t="n">
        <v>0</v>
      </c>
      <c r="R56" s="138" t="n">
        <v>0.190566936636494</v>
      </c>
      <c r="S56" s="382" t="n">
        <v>0</v>
      </c>
      <c r="T56" s="384" t="n">
        <v>20</v>
      </c>
      <c r="U56" s="384" t="n">
        <v>20</v>
      </c>
      <c r="V56" s="233" t="s">
        <v>635</v>
      </c>
      <c r="W56" s="238" t="s">
        <v>320</v>
      </c>
      <c r="X56" s="138" t="n">
        <v>0.0288933834151979</v>
      </c>
      <c r="Y56" s="138" t="n">
        <v>0</v>
      </c>
      <c r="Z56" s="138" t="n">
        <v>0.0522466039707419</v>
      </c>
      <c r="AA56" s="138" t="n">
        <v>0</v>
      </c>
      <c r="AB56" s="138" t="n">
        <v>0.0374672161858374</v>
      </c>
      <c r="AC56" s="138" t="n">
        <v>0.0412031314379893</v>
      </c>
      <c r="AD56" s="138" t="n">
        <v>0.0552028705492686</v>
      </c>
      <c r="AE56" s="138" t="n">
        <v>0</v>
      </c>
      <c r="AF56" s="138" t="n">
        <v>0.0627746390458255</v>
      </c>
      <c r="AG56" s="138" t="n">
        <v>0.0988142292490119</v>
      </c>
      <c r="AH56" s="138" t="n">
        <v>0</v>
      </c>
      <c r="AI56" s="138" t="n">
        <v>0</v>
      </c>
      <c r="AJ56" s="138" t="n">
        <v>0</v>
      </c>
      <c r="AK56" s="138" t="n">
        <v>0</v>
      </c>
      <c r="AL56" s="138" t="n">
        <v>0</v>
      </c>
      <c r="AM56" s="382" t="n">
        <v>0.167224080267559</v>
      </c>
      <c r="AN56" s="29" t="n">
        <v>20</v>
      </c>
    </row>
    <row r="57" customFormat="false" ht="12.75" hidden="false" customHeight="false" outlineLevel="0" collapsed="false">
      <c r="A57" s="30"/>
      <c r="C57" s="29"/>
      <c r="D57" s="261"/>
      <c r="E57" s="142"/>
      <c r="F57" s="142"/>
      <c r="G57" s="68"/>
      <c r="H57" s="142"/>
      <c r="I57" s="142"/>
      <c r="J57" s="68"/>
      <c r="K57" s="68"/>
      <c r="L57" s="68"/>
      <c r="M57" s="68"/>
      <c r="N57" s="142"/>
      <c r="O57" s="142"/>
      <c r="P57" s="142"/>
      <c r="Q57" s="142"/>
      <c r="R57" s="142"/>
      <c r="S57" s="385"/>
      <c r="T57" s="29"/>
      <c r="U57" s="29"/>
      <c r="V57" s="232"/>
      <c r="W57" s="53"/>
      <c r="X57" s="142"/>
      <c r="Y57" s="68"/>
      <c r="Z57" s="68"/>
      <c r="AA57" s="68"/>
      <c r="AB57" s="142"/>
      <c r="AC57" s="142"/>
      <c r="AD57" s="142"/>
      <c r="AE57" s="142"/>
      <c r="AF57" s="68"/>
      <c r="AG57" s="142"/>
      <c r="AH57" s="142"/>
      <c r="AI57" s="142"/>
      <c r="AJ57" s="142"/>
      <c r="AK57" s="142"/>
      <c r="AL57" s="142"/>
      <c r="AM57" s="142"/>
      <c r="AN57" s="64"/>
    </row>
    <row r="58" customFormat="false" ht="24.95" hidden="false" customHeight="true" outlineLevel="0" collapsed="false">
      <c r="A58" s="30" t="n">
        <v>21</v>
      </c>
      <c r="B58" s="232" t="s">
        <v>404</v>
      </c>
      <c r="C58" s="29"/>
      <c r="D58" s="7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79"/>
      <c r="T58" s="29"/>
      <c r="U58" s="29" t="n">
        <v>21</v>
      </c>
      <c r="V58" s="232" t="s">
        <v>404</v>
      </c>
      <c r="W58" s="53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79"/>
      <c r="AN58" s="29"/>
    </row>
    <row r="59" customFormat="false" ht="12" hidden="false" customHeight="true" outlineLevel="0" collapsed="false">
      <c r="A59" s="30"/>
      <c r="B59" s="232" t="s">
        <v>405</v>
      </c>
      <c r="C59" s="29"/>
      <c r="D59" s="7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79"/>
      <c r="T59" s="29"/>
      <c r="U59" s="29"/>
      <c r="V59" s="232" t="s">
        <v>405</v>
      </c>
      <c r="W59" s="53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79"/>
      <c r="AN59" s="29"/>
    </row>
    <row r="60" customFormat="false" ht="12" hidden="false" customHeight="true" outlineLevel="0" collapsed="false">
      <c r="A60" s="30"/>
      <c r="B60" s="233" t="s">
        <v>406</v>
      </c>
      <c r="C60" s="53" t="s">
        <v>407</v>
      </c>
      <c r="D60" s="122" t="n">
        <v>6642.08891828848</v>
      </c>
      <c r="E60" s="122" t="n">
        <v>6965.02000792393</v>
      </c>
      <c r="F60" s="122" t="n">
        <v>4301.92793568763</v>
      </c>
      <c r="G60" s="122" t="n">
        <v>7337.73810284254</v>
      </c>
      <c r="H60" s="122" t="n">
        <v>7345.61337209302</v>
      </c>
      <c r="I60" s="122" t="n">
        <v>7331.56353276353</v>
      </c>
      <c r="J60" s="122" t="n">
        <v>8567.73979280926</v>
      </c>
      <c r="K60" s="122" t="n">
        <v>9500.83187772926</v>
      </c>
      <c r="L60" s="122" t="n">
        <v>7068.05973715651</v>
      </c>
      <c r="M60" s="122" t="n">
        <v>7826.80587275693</v>
      </c>
      <c r="N60" s="122" t="n">
        <v>5674.01466049383</v>
      </c>
      <c r="O60" s="122" t="n">
        <v>4693.01594048884</v>
      </c>
      <c r="P60" s="122" t="n">
        <v>5019.2967032967</v>
      </c>
      <c r="Q60" s="122" t="n">
        <v>5176.00189035917</v>
      </c>
      <c r="R60" s="122" t="n">
        <v>7559.97465327595</v>
      </c>
      <c r="S60" s="129" t="n">
        <v>3756.26008064516</v>
      </c>
      <c r="T60" s="29" t="n">
        <v>21</v>
      </c>
      <c r="U60" s="29"/>
      <c r="V60" s="233" t="s">
        <v>406</v>
      </c>
      <c r="W60" s="53" t="s">
        <v>407</v>
      </c>
      <c r="X60" s="122" t="n">
        <v>6909.49638414811</v>
      </c>
      <c r="Y60" s="122" t="n">
        <v>5076.39703153989</v>
      </c>
      <c r="Z60" s="122" t="n">
        <v>7682.69319371728</v>
      </c>
      <c r="AA60" s="122" t="n">
        <v>6424.61011904762</v>
      </c>
      <c r="AB60" s="122" t="n">
        <v>6838.06614153538</v>
      </c>
      <c r="AC60" s="122" t="n">
        <v>7051.18811881188</v>
      </c>
      <c r="AD60" s="122" t="n">
        <v>6243.10530679934</v>
      </c>
      <c r="AE60" s="122" t="n">
        <v>7674.44683026585</v>
      </c>
      <c r="AF60" s="122" t="n">
        <v>6442.69974874372</v>
      </c>
      <c r="AG60" s="122" t="n">
        <v>6566.69139465875</v>
      </c>
      <c r="AH60" s="122" t="n">
        <v>6226.94148020654</v>
      </c>
      <c r="AI60" s="122" t="n">
        <v>5245.00958466454</v>
      </c>
      <c r="AJ60" s="122" t="n">
        <v>4317.79380214541</v>
      </c>
      <c r="AK60" s="122" t="n">
        <v>4496.18360655738</v>
      </c>
      <c r="AL60" s="122" t="n">
        <v>5416.23813002191</v>
      </c>
      <c r="AM60" s="122" t="n">
        <v>3918.05862646566</v>
      </c>
      <c r="AN60" s="64" t="n">
        <v>21</v>
      </c>
    </row>
    <row r="61" customFormat="false" ht="15" hidden="false" customHeight="true" outlineLevel="0" collapsed="false">
      <c r="A61" s="30"/>
      <c r="B61" s="232"/>
      <c r="C61" s="29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29"/>
      <c r="U61" s="30"/>
      <c r="V61" s="232"/>
      <c r="W61" s="29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29"/>
    </row>
    <row r="62" customFormat="false" ht="15" hidden="false" customHeight="true" outlineLevel="0" collapsed="false">
      <c r="A62" s="144"/>
      <c r="B62" s="232"/>
      <c r="C62" s="29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29"/>
      <c r="U62" s="144"/>
      <c r="V62" s="232"/>
      <c r="W62" s="29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29"/>
    </row>
    <row r="63" customFormat="false" ht="12.75" hidden="false" customHeight="false" outlineLevel="0" collapsed="false">
      <c r="A63" s="144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144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</row>
    <row r="64" customFormat="false" ht="12.75" hidden="false" customHeight="false" outlineLevel="0" collapsed="false">
      <c r="A64" s="144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144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</row>
    <row r="65" customFormat="false" ht="12.75" hidden="false" customHeight="false" outlineLevel="0" collapsed="false">
      <c r="A65" s="144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144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</row>
    <row r="66" customFormat="false" ht="12.75" hidden="false" customHeight="false" outlineLevel="0" collapsed="false"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</row>
    <row r="67" customFormat="false" ht="12.75" hidden="false" customHeight="false" outlineLevel="0" collapsed="false"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</row>
    <row r="68" customFormat="false" ht="12.75" hidden="false" customHeight="false" outlineLevel="0" collapsed="false"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</row>
    <row r="69" s="130" customFormat="true" ht="15.95" hidden="false" customHeight="true" outlineLevel="0" collapsed="false">
      <c r="B69" s="131"/>
      <c r="C69" s="131"/>
      <c r="D69" s="131"/>
      <c r="E69" s="131"/>
      <c r="F69" s="94" t="s">
        <v>59</v>
      </c>
      <c r="G69" s="94"/>
      <c r="H69" s="94"/>
      <c r="I69" s="94"/>
      <c r="J69" s="94" t="s">
        <v>59</v>
      </c>
      <c r="K69" s="94"/>
      <c r="L69" s="94"/>
      <c r="M69" s="94"/>
      <c r="N69" s="131"/>
      <c r="O69" s="131"/>
      <c r="P69" s="131"/>
      <c r="Q69" s="131"/>
      <c r="R69" s="131"/>
      <c r="S69" s="131"/>
      <c r="T69" s="131"/>
      <c r="V69" s="131"/>
      <c r="W69" s="131"/>
      <c r="X69" s="131"/>
      <c r="Y69" s="131"/>
      <c r="Z69" s="94" t="s">
        <v>59</v>
      </c>
      <c r="AA69" s="94"/>
      <c r="AB69" s="94"/>
      <c r="AC69" s="94"/>
      <c r="AD69" s="94" t="s">
        <v>59</v>
      </c>
      <c r="AE69" s="94"/>
      <c r="AF69" s="94"/>
      <c r="AG69" s="94"/>
      <c r="AH69" s="131"/>
      <c r="AI69" s="131"/>
      <c r="AJ69" s="131"/>
      <c r="AK69" s="131"/>
      <c r="AL69" s="131"/>
      <c r="AM69" s="131"/>
      <c r="AN69" s="131"/>
      <c r="AO69" s="132"/>
      <c r="AP69" s="132"/>
      <c r="AQ69" s="132"/>
      <c r="AR69" s="132"/>
      <c r="AS69" s="132"/>
      <c r="AT69" s="132"/>
      <c r="AU69" s="132"/>
      <c r="AV69" s="132"/>
      <c r="AW69" s="132"/>
      <c r="AX69" s="132"/>
    </row>
    <row r="70" customFormat="false" ht="12.75" hidden="false" customHeight="false" outlineLevel="0" collapsed="false">
      <c r="B70" s="68"/>
    </row>
    <row r="71" s="33" customFormat="true" ht="12.75" hidden="false" customHeight="false" outlineLevel="0" collapsed="false">
      <c r="B71" s="101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  <c r="S71" s="165"/>
      <c r="X71" s="165"/>
      <c r="Y71" s="165"/>
      <c r="Z71" s="165"/>
      <c r="AA71" s="165"/>
      <c r="AB71" s="165"/>
      <c r="AC71" s="165"/>
      <c r="AD71" s="165"/>
      <c r="AE71" s="165"/>
      <c r="AF71" s="165"/>
      <c r="AG71" s="165"/>
      <c r="AH71" s="165"/>
      <c r="AI71" s="165"/>
      <c r="AJ71" s="165"/>
      <c r="AK71" s="165"/>
      <c r="AL71" s="165"/>
      <c r="AM71" s="165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</row>
    <row r="72" s="33" customFormat="true" ht="12.75" hidden="false" customHeight="false" outlineLevel="0" collapsed="false">
      <c r="B72" s="101"/>
      <c r="D72" s="160"/>
      <c r="E72" s="160"/>
      <c r="F72" s="160"/>
      <c r="G72" s="160"/>
      <c r="H72" s="160"/>
      <c r="I72" s="160"/>
      <c r="J72" s="160"/>
      <c r="K72" s="160"/>
      <c r="L72" s="160"/>
      <c r="M72" s="160"/>
      <c r="N72" s="160"/>
      <c r="O72" s="160"/>
      <c r="P72" s="160"/>
      <c r="Q72" s="160"/>
      <c r="R72" s="160"/>
      <c r="S72" s="160"/>
      <c r="X72" s="160"/>
      <c r="Y72" s="160"/>
      <c r="Z72" s="160"/>
      <c r="AA72" s="160"/>
      <c r="AB72" s="160"/>
      <c r="AC72" s="160"/>
      <c r="AD72" s="160"/>
      <c r="AE72" s="160"/>
      <c r="AF72" s="160"/>
      <c r="AG72" s="160"/>
      <c r="AH72" s="160"/>
      <c r="AI72" s="160"/>
      <c r="AJ72" s="160"/>
      <c r="AK72" s="160"/>
      <c r="AL72" s="160"/>
      <c r="AM72" s="160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</row>
    <row r="73" s="33" customFormat="true" ht="12.75" hidden="false" customHeight="false" outlineLevel="0" collapsed="false">
      <c r="B73" s="101"/>
      <c r="D73" s="160"/>
      <c r="E73" s="160"/>
      <c r="F73" s="160"/>
      <c r="G73" s="160"/>
      <c r="H73" s="160"/>
      <c r="I73" s="160"/>
      <c r="J73" s="160"/>
      <c r="K73" s="160"/>
      <c r="L73" s="160"/>
      <c r="M73" s="160"/>
      <c r="N73" s="160"/>
      <c r="O73" s="160"/>
      <c r="P73" s="160"/>
      <c r="Q73" s="160"/>
      <c r="R73" s="160"/>
      <c r="S73" s="160"/>
      <c r="X73" s="160"/>
      <c r="Y73" s="160"/>
      <c r="Z73" s="160"/>
      <c r="AA73" s="160"/>
      <c r="AB73" s="160"/>
      <c r="AC73" s="160"/>
      <c r="AD73" s="160"/>
      <c r="AE73" s="160"/>
      <c r="AF73" s="160"/>
      <c r="AG73" s="160"/>
      <c r="AH73" s="160"/>
      <c r="AI73" s="160"/>
      <c r="AJ73" s="160"/>
      <c r="AK73" s="160"/>
      <c r="AL73" s="160"/>
      <c r="AM73" s="160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</row>
    <row r="74" s="33" customFormat="true" ht="12.75" hidden="false" customHeight="false" outlineLevel="0" collapsed="false"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</row>
    <row r="75" s="33" customFormat="true" ht="12.75" hidden="false" customHeight="false" outlineLevel="0" collapsed="false"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</row>
    <row r="76" s="33" customFormat="true" ht="12.75" hidden="false" customHeight="false" outlineLevel="0" collapsed="false">
      <c r="D76" s="308"/>
      <c r="E76" s="308"/>
      <c r="F76" s="308"/>
      <c r="G76" s="308"/>
      <c r="H76" s="308"/>
      <c r="I76" s="308"/>
      <c r="J76" s="308"/>
      <c r="K76" s="308"/>
      <c r="L76" s="308"/>
      <c r="M76" s="308"/>
      <c r="N76" s="308"/>
      <c r="O76" s="308"/>
      <c r="P76" s="308"/>
      <c r="Q76" s="308"/>
      <c r="R76" s="308"/>
      <c r="S76" s="308"/>
      <c r="X76" s="308"/>
      <c r="Y76" s="308"/>
      <c r="Z76" s="308"/>
      <c r="AA76" s="308"/>
      <c r="AB76" s="308"/>
      <c r="AC76" s="308"/>
      <c r="AD76" s="308"/>
      <c r="AE76" s="308"/>
      <c r="AF76" s="308"/>
      <c r="AG76" s="308"/>
      <c r="AH76" s="308"/>
      <c r="AI76" s="308"/>
      <c r="AJ76" s="308"/>
      <c r="AK76" s="308"/>
      <c r="AL76" s="308"/>
      <c r="AM76" s="308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9:I69"/>
    <mergeCell ref="J69:M69"/>
    <mergeCell ref="Z69:AC69"/>
    <mergeCell ref="AD69:AG69"/>
  </mergeCells>
  <conditionalFormatting sqref="X76:AM76 D76:S76">
    <cfRule type="cellIs" priority="2" operator="notBetween" aboveAverage="0" equalAverage="0" bottom="0" percent="0" rank="0" text="" dxfId="17">
      <formula>-5</formula>
      <formula>5</formula>
    </cfRule>
  </conditionalFormatting>
  <conditionalFormatting sqref="D72:S73 X72:AM73 AP18:AW18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6.7"/>
    <col collapsed="false" customWidth="true" hidden="false" outlineLevel="0" max="3" min="3" style="38" width="8.7"/>
    <col collapsed="false" customWidth="true" hidden="false" outlineLevel="0" max="9" min="4" style="38" width="11.99"/>
    <col collapsed="false" customWidth="true" hidden="false" outlineLevel="0" max="19" min="10" style="38" width="12.7"/>
    <col collapsed="false" customWidth="true" hidden="false" outlineLevel="0" max="21" min="20" style="38" width="4.7"/>
    <col collapsed="false" customWidth="true" hidden="false" outlineLevel="0" max="22" min="22" style="38" width="46.7"/>
    <col collapsed="false" customWidth="true" hidden="false" outlineLevel="0" max="23" min="23" style="38" width="8.7"/>
    <col collapsed="false" customWidth="true" hidden="false" outlineLevel="0" max="29" min="24" style="38" width="11.99"/>
    <col collapsed="false" customWidth="true" hidden="false" outlineLevel="0" max="39" min="30" style="38" width="12.7"/>
    <col collapsed="false" customWidth="true" hidden="false" outlineLevel="0" max="40" min="40" style="38" width="4.7"/>
    <col collapsed="false" customWidth="true" hidden="false" outlineLevel="0" max="41" min="41" style="101" width="2.7"/>
    <col collapsed="false" customWidth="false" hidden="false" outlineLevel="0" max="49" min="42" style="101" width="11.42"/>
    <col collapsed="false" customWidth="false" hidden="false" outlineLevel="0" max="257" min="50" style="38" width="11.42"/>
  </cols>
  <sheetData>
    <row r="1" customFormat="false" ht="18" hidden="false" customHeight="false" outlineLevel="0" collapsed="false">
      <c r="I1" s="41" t="s">
        <v>532</v>
      </c>
      <c r="J1" s="102" t="s">
        <v>533</v>
      </c>
      <c r="AC1" s="41" t="s">
        <v>532</v>
      </c>
      <c r="AD1" s="102" t="s">
        <v>533</v>
      </c>
    </row>
    <row r="2" customFormat="false" ht="15.75" hidden="false" customHeight="false" outlineLevel="0" collapsed="false">
      <c r="I2" s="43" t="s">
        <v>636</v>
      </c>
      <c r="J2" s="103" t="s">
        <v>429</v>
      </c>
      <c r="AC2" s="43" t="s">
        <v>637</v>
      </c>
      <c r="AD2" s="103" t="s">
        <v>429</v>
      </c>
    </row>
    <row r="3" s="68" customFormat="true" ht="12.75" hidden="false" customHeight="false" outlineLevel="0" collapsed="false">
      <c r="A3" s="44"/>
      <c r="B3" s="44"/>
      <c r="C3" s="44"/>
      <c r="P3" s="44"/>
      <c r="T3" s="44"/>
      <c r="U3" s="44"/>
      <c r="V3" s="44"/>
      <c r="W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101"/>
      <c r="AP3" s="101"/>
      <c r="AQ3" s="101"/>
      <c r="AR3" s="101"/>
      <c r="AS3" s="101"/>
      <c r="AT3" s="101"/>
      <c r="AU3" s="101"/>
      <c r="AV3" s="101"/>
      <c r="AW3" s="101"/>
    </row>
    <row r="4" s="68" customFormat="true" ht="12.75" hidden="false" customHeight="false" outlineLevel="0" collapsed="false">
      <c r="A4" s="104"/>
      <c r="B4" s="105"/>
      <c r="D4" s="94" t="s">
        <v>66</v>
      </c>
      <c r="E4" s="105"/>
      <c r="F4" s="57"/>
      <c r="G4" s="106" t="s">
        <v>96</v>
      </c>
      <c r="H4" s="106"/>
      <c r="I4" s="106"/>
      <c r="J4" s="49" t="s">
        <v>97</v>
      </c>
      <c r="K4" s="49"/>
      <c r="L4" s="49"/>
      <c r="M4" s="49"/>
      <c r="N4" s="94" t="s">
        <v>98</v>
      </c>
      <c r="O4" s="94" t="s">
        <v>99</v>
      </c>
      <c r="P4" s="94" t="s">
        <v>100</v>
      </c>
      <c r="Q4" s="94" t="s">
        <v>101</v>
      </c>
      <c r="R4" s="94" t="s">
        <v>102</v>
      </c>
      <c r="S4" s="105"/>
      <c r="T4" s="78"/>
      <c r="U4" s="38"/>
      <c r="V4" s="58"/>
      <c r="W4" s="29"/>
      <c r="X4" s="94" t="s">
        <v>103</v>
      </c>
      <c r="Y4" s="94"/>
      <c r="Z4" s="94"/>
      <c r="AA4" s="94"/>
      <c r="AB4" s="107" t="s">
        <v>104</v>
      </c>
      <c r="AC4" s="107"/>
      <c r="AD4" s="108" t="s">
        <v>105</v>
      </c>
      <c r="AE4" s="108"/>
      <c r="AF4" s="94" t="s">
        <v>106</v>
      </c>
      <c r="AG4" s="94"/>
      <c r="AH4" s="94"/>
      <c r="AI4" s="94" t="s">
        <v>107</v>
      </c>
      <c r="AJ4" s="94" t="s">
        <v>108</v>
      </c>
      <c r="AK4" s="105"/>
      <c r="AL4" s="105"/>
      <c r="AM4" s="94" t="s">
        <v>109</v>
      </c>
      <c r="AN4" s="78"/>
      <c r="AO4" s="101"/>
      <c r="AP4" s="101"/>
      <c r="AQ4" s="101"/>
      <c r="AR4" s="101"/>
      <c r="AS4" s="36"/>
      <c r="AT4" s="101"/>
      <c r="AU4" s="36"/>
      <c r="AV4" s="101"/>
      <c r="AW4" s="101"/>
    </row>
    <row r="5" s="68" customFormat="true" ht="12.75" hidden="false" customHeight="false" outlineLevel="0" collapsed="false">
      <c r="A5" s="29"/>
      <c r="B5" s="64"/>
      <c r="C5" s="29"/>
      <c r="D5" s="94"/>
      <c r="E5" s="64" t="s">
        <v>110</v>
      </c>
      <c r="F5" s="109"/>
      <c r="G5" s="106"/>
      <c r="H5" s="106"/>
      <c r="I5" s="106"/>
      <c r="J5" s="49"/>
      <c r="K5" s="49"/>
      <c r="L5" s="49"/>
      <c r="M5" s="49"/>
      <c r="N5" s="94"/>
      <c r="O5" s="94"/>
      <c r="P5" s="94"/>
      <c r="Q5" s="94"/>
      <c r="R5" s="94"/>
      <c r="S5" s="78"/>
      <c r="T5" s="78"/>
      <c r="U5" s="38"/>
      <c r="V5" s="64"/>
      <c r="W5" s="29"/>
      <c r="X5" s="94"/>
      <c r="Y5" s="94"/>
      <c r="Z5" s="94"/>
      <c r="AA5" s="94"/>
      <c r="AB5" s="107"/>
      <c r="AC5" s="107"/>
      <c r="AD5" s="108"/>
      <c r="AE5" s="108"/>
      <c r="AF5" s="94"/>
      <c r="AG5" s="94"/>
      <c r="AH5" s="94"/>
      <c r="AI5" s="94"/>
      <c r="AJ5" s="94"/>
      <c r="AK5" s="78"/>
      <c r="AL5" s="78"/>
      <c r="AM5" s="94"/>
      <c r="AN5" s="78"/>
      <c r="AO5" s="101"/>
      <c r="AP5" s="101"/>
      <c r="AQ5" s="101"/>
      <c r="AR5" s="101"/>
      <c r="AS5" s="36"/>
      <c r="AT5" s="101"/>
      <c r="AU5" s="36"/>
      <c r="AV5" s="101"/>
      <c r="AW5" s="101"/>
    </row>
    <row r="6" s="68" customFormat="true" ht="15" hidden="false" customHeight="true" outlineLevel="0" collapsed="false">
      <c r="A6" s="29" t="s">
        <v>67</v>
      </c>
      <c r="B6" s="64" t="s">
        <v>431</v>
      </c>
      <c r="C6" s="29"/>
      <c r="D6" s="94"/>
      <c r="E6" s="64" t="s">
        <v>111</v>
      </c>
      <c r="F6" s="67" t="s">
        <v>112</v>
      </c>
      <c r="G6" s="94" t="s">
        <v>113</v>
      </c>
      <c r="H6" s="106" t="s">
        <v>522</v>
      </c>
      <c r="I6" s="106"/>
      <c r="J6" s="49" t="s">
        <v>113</v>
      </c>
      <c r="K6" s="94" t="s">
        <v>522</v>
      </c>
      <c r="L6" s="94"/>
      <c r="M6" s="94"/>
      <c r="N6" s="94"/>
      <c r="O6" s="94"/>
      <c r="P6" s="94"/>
      <c r="Q6" s="94"/>
      <c r="R6" s="94"/>
      <c r="S6" s="64" t="s">
        <v>115</v>
      </c>
      <c r="T6" s="64" t="s">
        <v>67</v>
      </c>
      <c r="U6" s="30" t="s">
        <v>67</v>
      </c>
      <c r="V6" s="64" t="s">
        <v>431</v>
      </c>
      <c r="W6" s="29"/>
      <c r="X6" s="94" t="s">
        <v>113</v>
      </c>
      <c r="Y6" s="94" t="s">
        <v>522</v>
      </c>
      <c r="Z6" s="94"/>
      <c r="AA6" s="94"/>
      <c r="AB6" s="94" t="s">
        <v>113</v>
      </c>
      <c r="AC6" s="386" t="s">
        <v>523</v>
      </c>
      <c r="AD6" s="305" t="s">
        <v>524</v>
      </c>
      <c r="AE6" s="115"/>
      <c r="AF6" s="94" t="s">
        <v>113</v>
      </c>
      <c r="AG6" s="94" t="s">
        <v>522</v>
      </c>
      <c r="AH6" s="94"/>
      <c r="AI6" s="94"/>
      <c r="AJ6" s="94"/>
      <c r="AK6" s="64" t="s">
        <v>118</v>
      </c>
      <c r="AL6" s="64" t="s">
        <v>119</v>
      </c>
      <c r="AM6" s="94"/>
      <c r="AN6" s="64" t="s">
        <v>67</v>
      </c>
      <c r="AO6" s="36"/>
      <c r="AP6" s="101"/>
      <c r="AQ6" s="36"/>
      <c r="AR6" s="36"/>
      <c r="AS6" s="36"/>
      <c r="AT6" s="36"/>
      <c r="AU6" s="36"/>
      <c r="AV6" s="36"/>
      <c r="AW6" s="36"/>
    </row>
    <row r="7" s="68" customFormat="true" ht="12.75" hidden="false" customHeight="false" outlineLevel="0" collapsed="false">
      <c r="A7" s="29" t="s">
        <v>69</v>
      </c>
      <c r="B7" s="64" t="s">
        <v>432</v>
      </c>
      <c r="C7" s="29"/>
      <c r="D7" s="94"/>
      <c r="E7" s="64" t="s">
        <v>120</v>
      </c>
      <c r="F7" s="67" t="s">
        <v>121</v>
      </c>
      <c r="G7" s="94"/>
      <c r="H7" s="94" t="s">
        <v>122</v>
      </c>
      <c r="I7" s="106" t="s">
        <v>123</v>
      </c>
      <c r="J7" s="49"/>
      <c r="K7" s="94" t="s">
        <v>124</v>
      </c>
      <c r="L7" s="94" t="s">
        <v>125</v>
      </c>
      <c r="M7" s="94" t="s">
        <v>126</v>
      </c>
      <c r="N7" s="94"/>
      <c r="O7" s="94"/>
      <c r="P7" s="94"/>
      <c r="Q7" s="94"/>
      <c r="R7" s="94"/>
      <c r="S7" s="64" t="s">
        <v>127</v>
      </c>
      <c r="T7" s="64" t="s">
        <v>69</v>
      </c>
      <c r="U7" s="30" t="s">
        <v>69</v>
      </c>
      <c r="V7" s="64" t="s">
        <v>432</v>
      </c>
      <c r="W7" s="29"/>
      <c r="X7" s="94"/>
      <c r="Y7" s="94" t="s">
        <v>128</v>
      </c>
      <c r="Z7" s="94" t="s">
        <v>129</v>
      </c>
      <c r="AA7" s="94" t="s">
        <v>130</v>
      </c>
      <c r="AB7" s="94"/>
      <c r="AC7" s="106" t="s">
        <v>131</v>
      </c>
      <c r="AD7" s="111" t="s">
        <v>132</v>
      </c>
      <c r="AE7" s="94" t="s">
        <v>133</v>
      </c>
      <c r="AF7" s="94"/>
      <c r="AG7" s="94" t="s">
        <v>134</v>
      </c>
      <c r="AH7" s="94" t="s">
        <v>135</v>
      </c>
      <c r="AI7" s="94"/>
      <c r="AJ7" s="94"/>
      <c r="AK7" s="64" t="s">
        <v>136</v>
      </c>
      <c r="AL7" s="64" t="s">
        <v>137</v>
      </c>
      <c r="AM7" s="94"/>
      <c r="AN7" s="64" t="s">
        <v>69</v>
      </c>
      <c r="AO7" s="36"/>
      <c r="AP7" s="101"/>
      <c r="AQ7" s="36"/>
      <c r="AR7" s="36"/>
      <c r="AS7" s="36"/>
      <c r="AT7" s="101"/>
      <c r="AU7" s="36"/>
      <c r="AV7" s="101"/>
      <c r="AW7" s="101"/>
    </row>
    <row r="8" customFormat="false" ht="12.75" hidden="false" customHeight="false" outlineLevel="0" collapsed="false">
      <c r="A8" s="68"/>
      <c r="B8" s="64"/>
      <c r="C8" s="29"/>
      <c r="D8" s="94"/>
      <c r="E8" s="64" t="s">
        <v>138</v>
      </c>
      <c r="F8" s="78"/>
      <c r="G8" s="94"/>
      <c r="H8" s="94"/>
      <c r="I8" s="106"/>
      <c r="J8" s="49"/>
      <c r="K8" s="94"/>
      <c r="L8" s="94"/>
      <c r="M8" s="94"/>
      <c r="N8" s="94"/>
      <c r="O8" s="94"/>
      <c r="P8" s="94"/>
      <c r="Q8" s="94"/>
      <c r="R8" s="94"/>
      <c r="S8" s="78"/>
      <c r="T8" s="78"/>
      <c r="V8" s="64"/>
      <c r="W8" s="29"/>
      <c r="X8" s="94"/>
      <c r="Y8" s="94"/>
      <c r="Z8" s="94"/>
      <c r="AA8" s="94"/>
      <c r="AB8" s="94"/>
      <c r="AC8" s="106"/>
      <c r="AD8" s="111"/>
      <c r="AE8" s="94"/>
      <c r="AF8" s="94"/>
      <c r="AG8" s="94"/>
      <c r="AH8" s="94"/>
      <c r="AI8" s="94"/>
      <c r="AJ8" s="94"/>
      <c r="AK8" s="64"/>
      <c r="AL8" s="64"/>
      <c r="AM8" s="94"/>
      <c r="AN8" s="78"/>
      <c r="AS8" s="36"/>
      <c r="AU8" s="36"/>
    </row>
    <row r="9" customFormat="false" ht="12.75" hidden="false" customHeight="false" outlineLevel="0" collapsed="false">
      <c r="A9" s="44"/>
      <c r="B9" s="117"/>
      <c r="C9" s="44"/>
      <c r="D9" s="94"/>
      <c r="E9" s="117"/>
      <c r="F9" s="117"/>
      <c r="G9" s="94"/>
      <c r="H9" s="94"/>
      <c r="I9" s="106"/>
      <c r="J9" s="49"/>
      <c r="K9" s="94"/>
      <c r="L9" s="94"/>
      <c r="M9" s="94"/>
      <c r="N9" s="94"/>
      <c r="O9" s="94"/>
      <c r="P9" s="94"/>
      <c r="Q9" s="94"/>
      <c r="R9" s="94"/>
      <c r="S9" s="117"/>
      <c r="T9" s="117"/>
      <c r="U9" s="116"/>
      <c r="V9" s="44"/>
      <c r="W9" s="44"/>
      <c r="X9" s="94"/>
      <c r="Y9" s="94"/>
      <c r="Z9" s="94"/>
      <c r="AA9" s="94"/>
      <c r="AB9" s="94"/>
      <c r="AC9" s="106"/>
      <c r="AD9" s="111"/>
      <c r="AE9" s="94"/>
      <c r="AF9" s="94"/>
      <c r="AG9" s="94"/>
      <c r="AH9" s="94"/>
      <c r="AI9" s="94"/>
      <c r="AJ9" s="94"/>
      <c r="AK9" s="117"/>
      <c r="AL9" s="117"/>
      <c r="AM9" s="94"/>
      <c r="AN9" s="117"/>
      <c r="AS9" s="36"/>
      <c r="AU9" s="36"/>
    </row>
    <row r="10" customFormat="false" ht="12.75" hidden="false" customHeight="false" outlineLevel="0" collapsed="false">
      <c r="B10" s="104"/>
      <c r="C10" s="48"/>
      <c r="D10" s="104"/>
      <c r="T10" s="105"/>
      <c r="V10" s="68"/>
      <c r="W10" s="68"/>
      <c r="X10" s="105"/>
      <c r="AN10" s="105"/>
    </row>
    <row r="11" customFormat="false" ht="12" hidden="false" customHeight="true" outlineLevel="0" collapsed="false">
      <c r="A11" s="30"/>
      <c r="B11" s="68"/>
      <c r="C11" s="79"/>
      <c r="D11" s="68"/>
      <c r="T11" s="78"/>
      <c r="U11" s="30"/>
      <c r="V11" s="68"/>
      <c r="W11" s="68"/>
      <c r="X11" s="78"/>
      <c r="AN11" s="78"/>
    </row>
    <row r="12" s="86" customFormat="true" ht="12" hidden="false" customHeight="true" outlineLevel="0" collapsed="false">
      <c r="A12" s="17" t="s">
        <v>139</v>
      </c>
      <c r="B12" s="271" t="s">
        <v>207</v>
      </c>
      <c r="C12" s="271"/>
      <c r="D12" s="118" t="n">
        <v>29357</v>
      </c>
      <c r="E12" s="118" t="n">
        <v>25717</v>
      </c>
      <c r="F12" s="118" t="n">
        <v>3640</v>
      </c>
      <c r="G12" s="118" t="n">
        <v>3217</v>
      </c>
      <c r="H12" s="118" t="n">
        <v>1400</v>
      </c>
      <c r="I12" s="118" t="n">
        <v>1817</v>
      </c>
      <c r="J12" s="118" t="n">
        <v>3409</v>
      </c>
      <c r="K12" s="118" t="n">
        <v>1881</v>
      </c>
      <c r="L12" s="118" t="n">
        <v>890</v>
      </c>
      <c r="M12" s="118" t="n">
        <v>638</v>
      </c>
      <c r="N12" s="118" t="n">
        <v>1310</v>
      </c>
      <c r="O12" s="118" t="n">
        <v>943</v>
      </c>
      <c r="P12" s="118" t="n">
        <v>185</v>
      </c>
      <c r="Q12" s="118" t="n">
        <v>531</v>
      </c>
      <c r="R12" s="118" t="n">
        <v>2101</v>
      </c>
      <c r="S12" s="381" t="n">
        <v>511</v>
      </c>
      <c r="T12" s="28" t="s">
        <v>139</v>
      </c>
      <c r="U12" s="17" t="s">
        <v>139</v>
      </c>
      <c r="V12" s="271" t="s">
        <v>207</v>
      </c>
      <c r="W12" s="271"/>
      <c r="X12" s="118" t="n">
        <v>3554</v>
      </c>
      <c r="Y12" s="118" t="n">
        <v>551</v>
      </c>
      <c r="Z12" s="118" t="n">
        <v>1966</v>
      </c>
      <c r="AA12" s="118" t="n">
        <v>1037</v>
      </c>
      <c r="AB12" s="118" t="n">
        <v>8061</v>
      </c>
      <c r="AC12" s="118" t="n">
        <v>2448</v>
      </c>
      <c r="AD12" s="118" t="n">
        <v>3652</v>
      </c>
      <c r="AE12" s="118" t="n">
        <v>1961</v>
      </c>
      <c r="AF12" s="118" t="n">
        <v>1639</v>
      </c>
      <c r="AG12" s="118" t="n">
        <v>1038</v>
      </c>
      <c r="AH12" s="118" t="n">
        <v>601</v>
      </c>
      <c r="AI12" s="118" t="n">
        <v>336</v>
      </c>
      <c r="AJ12" s="118" t="n">
        <v>896</v>
      </c>
      <c r="AK12" s="118" t="n">
        <v>672</v>
      </c>
      <c r="AL12" s="118" t="n">
        <v>1374</v>
      </c>
      <c r="AM12" s="118" t="n">
        <v>618</v>
      </c>
      <c r="AN12" s="85" t="s">
        <v>139</v>
      </c>
      <c r="AO12" s="119"/>
      <c r="AP12" s="219"/>
      <c r="AQ12" s="219"/>
      <c r="AR12" s="219"/>
      <c r="AS12" s="219"/>
      <c r="AT12" s="219"/>
      <c r="AU12" s="219"/>
      <c r="AV12" s="219"/>
      <c r="AW12" s="219"/>
    </row>
    <row r="13" customFormat="false" ht="12" hidden="false" customHeight="true" outlineLevel="0" collapsed="false">
      <c r="A13" s="30"/>
      <c r="B13" s="46"/>
      <c r="C13" s="278"/>
      <c r="D13" s="122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64"/>
      <c r="U13" s="30"/>
      <c r="V13" s="46"/>
      <c r="W13" s="46"/>
      <c r="X13" s="121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64"/>
      <c r="AP13" s="219"/>
      <c r="AQ13" s="219"/>
      <c r="AR13" s="219"/>
      <c r="AS13" s="219"/>
      <c r="AT13" s="219"/>
      <c r="AU13" s="219"/>
      <c r="AV13" s="219"/>
      <c r="AW13" s="219"/>
    </row>
    <row r="14" customFormat="false" ht="12" hidden="false" customHeight="true" outlineLevel="0" collapsed="false">
      <c r="A14" s="30"/>
      <c r="B14" s="68"/>
      <c r="C14" s="79"/>
      <c r="D14" s="122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64"/>
      <c r="U14" s="30"/>
      <c r="V14" s="68"/>
      <c r="W14" s="68"/>
      <c r="X14" s="121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64"/>
      <c r="AP14" s="219"/>
      <c r="AQ14" s="219"/>
      <c r="AR14" s="219"/>
      <c r="AS14" s="219"/>
      <c r="AT14" s="219"/>
      <c r="AU14" s="219"/>
      <c r="AV14" s="219"/>
      <c r="AW14" s="219"/>
    </row>
    <row r="15" customFormat="false" ht="12" hidden="false" customHeight="true" outlineLevel="0" collapsed="false">
      <c r="A15" s="30" t="s">
        <v>140</v>
      </c>
      <c r="B15" s="276" t="s">
        <v>433</v>
      </c>
      <c r="C15" s="276"/>
      <c r="D15" s="122" t="n">
        <v>13200</v>
      </c>
      <c r="E15" s="122" t="n">
        <v>11557</v>
      </c>
      <c r="F15" s="122" t="n">
        <v>1643</v>
      </c>
      <c r="G15" s="122" t="n">
        <v>1345</v>
      </c>
      <c r="H15" s="122" t="n">
        <v>659</v>
      </c>
      <c r="I15" s="122" t="n">
        <v>686</v>
      </c>
      <c r="J15" s="122" t="n">
        <v>1362</v>
      </c>
      <c r="K15" s="122" t="n">
        <v>729</v>
      </c>
      <c r="L15" s="122" t="n">
        <v>435</v>
      </c>
      <c r="M15" s="122" t="n">
        <v>198</v>
      </c>
      <c r="N15" s="122" t="n">
        <v>349</v>
      </c>
      <c r="O15" s="122" t="n">
        <v>272</v>
      </c>
      <c r="P15" s="122" t="n">
        <v>100</v>
      </c>
      <c r="Q15" s="122" t="n">
        <v>52</v>
      </c>
      <c r="R15" s="122" t="n">
        <v>685</v>
      </c>
      <c r="S15" s="122" t="n">
        <v>255</v>
      </c>
      <c r="T15" s="64" t="s">
        <v>140</v>
      </c>
      <c r="U15" s="30" t="s">
        <v>140</v>
      </c>
      <c r="V15" s="276" t="s">
        <v>433</v>
      </c>
      <c r="W15" s="276"/>
      <c r="X15" s="122" t="n">
        <v>1717</v>
      </c>
      <c r="Y15" s="122" t="n">
        <v>260</v>
      </c>
      <c r="Z15" s="122" t="n">
        <v>1101</v>
      </c>
      <c r="AA15" s="122" t="n">
        <v>356</v>
      </c>
      <c r="AB15" s="122" t="n">
        <v>4219</v>
      </c>
      <c r="AC15" s="122" t="n">
        <v>1108</v>
      </c>
      <c r="AD15" s="122" t="n">
        <v>2306</v>
      </c>
      <c r="AE15" s="122" t="n">
        <v>805</v>
      </c>
      <c r="AF15" s="122" t="n">
        <v>699</v>
      </c>
      <c r="AG15" s="122" t="n">
        <v>426</v>
      </c>
      <c r="AH15" s="122" t="n">
        <v>273</v>
      </c>
      <c r="AI15" s="122" t="n">
        <v>172</v>
      </c>
      <c r="AJ15" s="122" t="n">
        <v>435</v>
      </c>
      <c r="AK15" s="122" t="n">
        <v>426</v>
      </c>
      <c r="AL15" s="122" t="n">
        <v>857</v>
      </c>
      <c r="AM15" s="122" t="n">
        <v>255</v>
      </c>
      <c r="AN15" s="64" t="s">
        <v>140</v>
      </c>
      <c r="AP15" s="219"/>
      <c r="AQ15" s="219"/>
      <c r="AR15" s="219"/>
      <c r="AS15" s="219"/>
      <c r="AT15" s="219"/>
      <c r="AU15" s="219"/>
      <c r="AV15" s="219"/>
      <c r="AW15" s="219"/>
    </row>
    <row r="16" customFormat="false" ht="12" hidden="false" customHeight="true" outlineLevel="0" collapsed="false">
      <c r="A16" s="30" t="s">
        <v>142</v>
      </c>
      <c r="B16" s="276" t="s">
        <v>638</v>
      </c>
      <c r="C16" s="276"/>
      <c r="D16" s="122" t="n">
        <v>2086</v>
      </c>
      <c r="E16" s="122" t="n">
        <v>1841</v>
      </c>
      <c r="F16" s="122" t="n">
        <v>245</v>
      </c>
      <c r="G16" s="122" t="n">
        <v>225</v>
      </c>
      <c r="H16" s="122" t="n">
        <v>116</v>
      </c>
      <c r="I16" s="122" t="n">
        <v>109</v>
      </c>
      <c r="J16" s="122" t="n">
        <v>259</v>
      </c>
      <c r="K16" s="122" t="n">
        <v>146</v>
      </c>
      <c r="L16" s="122" t="n">
        <v>70</v>
      </c>
      <c r="M16" s="122" t="n">
        <v>43</v>
      </c>
      <c r="N16" s="122" t="n">
        <v>83</v>
      </c>
      <c r="O16" s="122" t="n">
        <v>53</v>
      </c>
      <c r="P16" s="122" t="n">
        <v>14</v>
      </c>
      <c r="Q16" s="122" t="n">
        <v>31</v>
      </c>
      <c r="R16" s="122" t="n">
        <v>125</v>
      </c>
      <c r="S16" s="122" t="n">
        <v>34</v>
      </c>
      <c r="T16" s="64" t="s">
        <v>142</v>
      </c>
      <c r="U16" s="30" t="s">
        <v>142</v>
      </c>
      <c r="V16" s="276" t="s">
        <v>638</v>
      </c>
      <c r="W16" s="276"/>
      <c r="X16" s="122" t="n">
        <v>234</v>
      </c>
      <c r="Y16" s="122" t="n">
        <v>45</v>
      </c>
      <c r="Z16" s="122" t="n">
        <v>144</v>
      </c>
      <c r="AA16" s="122" t="n">
        <v>45</v>
      </c>
      <c r="AB16" s="122" t="n">
        <v>593</v>
      </c>
      <c r="AC16" s="122" t="n">
        <v>144</v>
      </c>
      <c r="AD16" s="122" t="n">
        <v>323</v>
      </c>
      <c r="AE16" s="122" t="n">
        <v>126</v>
      </c>
      <c r="AF16" s="122" t="n">
        <v>126</v>
      </c>
      <c r="AG16" s="122" t="n">
        <v>78</v>
      </c>
      <c r="AH16" s="122" t="n">
        <v>48</v>
      </c>
      <c r="AI16" s="122" t="n">
        <v>27</v>
      </c>
      <c r="AJ16" s="122" t="n">
        <v>69</v>
      </c>
      <c r="AK16" s="122" t="n">
        <v>54</v>
      </c>
      <c r="AL16" s="122" t="n">
        <v>124</v>
      </c>
      <c r="AM16" s="122" t="n">
        <v>35</v>
      </c>
      <c r="AN16" s="64" t="s">
        <v>142</v>
      </c>
      <c r="AP16" s="219"/>
      <c r="AQ16" s="219"/>
      <c r="AR16" s="219"/>
      <c r="AS16" s="219"/>
      <c r="AT16" s="219"/>
      <c r="AU16" s="219"/>
      <c r="AV16" s="219"/>
      <c r="AW16" s="219"/>
    </row>
    <row r="17" customFormat="false" ht="12" hidden="false" customHeight="true" outlineLevel="0" collapsed="false">
      <c r="A17" s="30" t="s">
        <v>143</v>
      </c>
      <c r="B17" s="276" t="s">
        <v>639</v>
      </c>
      <c r="C17" s="276"/>
      <c r="D17" s="122" t="n">
        <v>3390</v>
      </c>
      <c r="E17" s="122" t="n">
        <v>2932</v>
      </c>
      <c r="F17" s="122" t="n">
        <v>458</v>
      </c>
      <c r="G17" s="122" t="n">
        <v>340</v>
      </c>
      <c r="H17" s="122" t="n">
        <v>171</v>
      </c>
      <c r="I17" s="122" t="n">
        <v>169</v>
      </c>
      <c r="J17" s="122" t="n">
        <v>355</v>
      </c>
      <c r="K17" s="122" t="n">
        <v>203</v>
      </c>
      <c r="L17" s="122" t="n">
        <v>103</v>
      </c>
      <c r="M17" s="122" t="n">
        <v>49</v>
      </c>
      <c r="N17" s="122" t="n">
        <v>122</v>
      </c>
      <c r="O17" s="122" t="n">
        <v>65</v>
      </c>
      <c r="P17" s="122" t="n">
        <v>22</v>
      </c>
      <c r="Q17" s="122" t="n">
        <v>1</v>
      </c>
      <c r="R17" s="122" t="n">
        <v>160</v>
      </c>
      <c r="S17" s="122" t="n">
        <v>77</v>
      </c>
      <c r="T17" s="64" t="s">
        <v>143</v>
      </c>
      <c r="U17" s="30" t="s">
        <v>143</v>
      </c>
      <c r="V17" s="276" t="s">
        <v>639</v>
      </c>
      <c r="W17" s="276"/>
      <c r="X17" s="122" t="n">
        <v>443</v>
      </c>
      <c r="Y17" s="122" t="n">
        <v>81</v>
      </c>
      <c r="Z17" s="122" t="n">
        <v>269</v>
      </c>
      <c r="AA17" s="122" t="n">
        <v>93</v>
      </c>
      <c r="AB17" s="122" t="n">
        <v>1070</v>
      </c>
      <c r="AC17" s="122" t="n">
        <v>392</v>
      </c>
      <c r="AD17" s="122" t="n">
        <v>407</v>
      </c>
      <c r="AE17" s="122" t="n">
        <v>271</v>
      </c>
      <c r="AF17" s="122" t="n">
        <v>181</v>
      </c>
      <c r="AG17" s="122" t="n">
        <v>118</v>
      </c>
      <c r="AH17" s="122" t="n">
        <v>63</v>
      </c>
      <c r="AI17" s="122" t="n">
        <v>65</v>
      </c>
      <c r="AJ17" s="122" t="n">
        <v>126</v>
      </c>
      <c r="AK17" s="122" t="n">
        <v>108</v>
      </c>
      <c r="AL17" s="122" t="n">
        <v>173</v>
      </c>
      <c r="AM17" s="122" t="n">
        <v>82</v>
      </c>
      <c r="AN17" s="64" t="s">
        <v>143</v>
      </c>
      <c r="AP17" s="219"/>
      <c r="AQ17" s="219"/>
      <c r="AR17" s="219"/>
      <c r="AS17" s="219"/>
      <c r="AT17" s="219"/>
      <c r="AU17" s="219"/>
      <c r="AV17" s="219"/>
      <c r="AW17" s="219"/>
    </row>
    <row r="18" customFormat="false" ht="12" hidden="false" customHeight="true" outlineLevel="0" collapsed="false">
      <c r="A18" s="30" t="s">
        <v>145</v>
      </c>
      <c r="B18" s="276" t="s">
        <v>436</v>
      </c>
      <c r="C18" s="276"/>
      <c r="D18" s="122" t="n">
        <v>3862</v>
      </c>
      <c r="E18" s="122" t="n">
        <v>3392</v>
      </c>
      <c r="F18" s="122" t="n">
        <v>470</v>
      </c>
      <c r="G18" s="122" t="n">
        <v>390</v>
      </c>
      <c r="H18" s="122" t="n">
        <v>186</v>
      </c>
      <c r="I18" s="122" t="n">
        <v>204</v>
      </c>
      <c r="J18" s="122" t="n">
        <v>374</v>
      </c>
      <c r="K18" s="122" t="n">
        <v>190</v>
      </c>
      <c r="L18" s="122" t="n">
        <v>131</v>
      </c>
      <c r="M18" s="122" t="n">
        <v>53</v>
      </c>
      <c r="N18" s="122" t="n">
        <v>72</v>
      </c>
      <c r="O18" s="122" t="n">
        <v>77</v>
      </c>
      <c r="P18" s="122" t="n">
        <v>32</v>
      </c>
      <c r="Q18" s="122" t="n">
        <v>10</v>
      </c>
      <c r="R18" s="122" t="n">
        <v>200</v>
      </c>
      <c r="S18" s="122" t="n">
        <v>72</v>
      </c>
      <c r="T18" s="64" t="s">
        <v>145</v>
      </c>
      <c r="U18" s="30" t="s">
        <v>145</v>
      </c>
      <c r="V18" s="276" t="s">
        <v>436</v>
      </c>
      <c r="W18" s="276"/>
      <c r="X18" s="122" t="n">
        <v>520</v>
      </c>
      <c r="Y18" s="122" t="n">
        <v>67</v>
      </c>
      <c r="Z18" s="122" t="n">
        <v>344</v>
      </c>
      <c r="AA18" s="122" t="n">
        <v>109</v>
      </c>
      <c r="AB18" s="122" t="n">
        <v>1278</v>
      </c>
      <c r="AC18" s="122" t="n">
        <v>286</v>
      </c>
      <c r="AD18" s="122" t="n">
        <v>788</v>
      </c>
      <c r="AE18" s="122" t="n">
        <v>204</v>
      </c>
      <c r="AF18" s="122" t="n">
        <v>196</v>
      </c>
      <c r="AG18" s="122" t="n">
        <v>115</v>
      </c>
      <c r="AH18" s="122" t="n">
        <v>81</v>
      </c>
      <c r="AI18" s="122" t="n">
        <v>40</v>
      </c>
      <c r="AJ18" s="122" t="n">
        <v>120</v>
      </c>
      <c r="AK18" s="122" t="n">
        <v>132</v>
      </c>
      <c r="AL18" s="122" t="n">
        <v>280</v>
      </c>
      <c r="AM18" s="122" t="n">
        <v>69</v>
      </c>
      <c r="AN18" s="64" t="s">
        <v>145</v>
      </c>
      <c r="AP18" s="219"/>
      <c r="AQ18" s="219"/>
      <c r="AR18" s="219"/>
      <c r="AS18" s="219"/>
      <c r="AT18" s="219"/>
      <c r="AU18" s="219"/>
      <c r="AV18" s="219"/>
      <c r="AW18" s="219"/>
    </row>
    <row r="19" customFormat="false" ht="12" hidden="false" customHeight="true" outlineLevel="0" collapsed="false">
      <c r="A19" s="30"/>
      <c r="B19" s="46"/>
      <c r="C19" s="278"/>
      <c r="D19" s="122"/>
      <c r="E19" s="122"/>
      <c r="F19" s="122"/>
      <c r="G19" s="87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9"/>
      <c r="T19" s="64"/>
      <c r="U19" s="30"/>
      <c r="V19" s="46"/>
      <c r="W19" s="278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64"/>
      <c r="AP19" s="219"/>
      <c r="AQ19" s="219"/>
      <c r="AR19" s="219"/>
      <c r="AS19" s="219"/>
      <c r="AT19" s="219"/>
      <c r="AU19" s="219"/>
      <c r="AV19" s="219"/>
      <c r="AW19" s="219"/>
    </row>
    <row r="20" customFormat="false" ht="12" hidden="false" customHeight="true" outlineLevel="0" collapsed="false">
      <c r="A20" s="30"/>
      <c r="B20" s="68"/>
      <c r="C20" s="79"/>
      <c r="D20" s="122"/>
      <c r="E20" s="122"/>
      <c r="F20" s="122"/>
      <c r="G20" s="87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9"/>
      <c r="T20" s="64"/>
      <c r="U20" s="30"/>
      <c r="V20" s="68"/>
      <c r="W20" s="79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64"/>
      <c r="AP20" s="219"/>
      <c r="AQ20" s="219"/>
      <c r="AR20" s="219"/>
      <c r="AS20" s="219"/>
      <c r="AT20" s="219"/>
      <c r="AU20" s="219"/>
      <c r="AV20" s="219"/>
      <c r="AW20" s="219"/>
    </row>
    <row r="21" customFormat="false" ht="12" hidden="false" customHeight="true" outlineLevel="0" collapsed="false">
      <c r="A21" s="30" t="s">
        <v>146</v>
      </c>
      <c r="B21" s="276" t="s">
        <v>437</v>
      </c>
      <c r="C21" s="276"/>
      <c r="D21" s="122" t="n">
        <v>4256</v>
      </c>
      <c r="E21" s="122" t="n">
        <v>3703</v>
      </c>
      <c r="F21" s="122" t="n">
        <v>553</v>
      </c>
      <c r="G21" s="87" t="n">
        <v>405</v>
      </c>
      <c r="H21" s="122" t="n">
        <v>147</v>
      </c>
      <c r="I21" s="122" t="n">
        <v>258</v>
      </c>
      <c r="J21" s="122" t="n">
        <v>412</v>
      </c>
      <c r="K21" s="122" t="n">
        <v>238</v>
      </c>
      <c r="L21" s="122" t="n">
        <v>85</v>
      </c>
      <c r="M21" s="122" t="n">
        <v>89</v>
      </c>
      <c r="N21" s="122" t="n">
        <v>177</v>
      </c>
      <c r="O21" s="122" t="n">
        <v>53</v>
      </c>
      <c r="P21" s="122" t="n">
        <v>25</v>
      </c>
      <c r="Q21" s="122" t="n">
        <v>17</v>
      </c>
      <c r="R21" s="122" t="n">
        <v>142</v>
      </c>
      <c r="S21" s="122" t="n">
        <v>73</v>
      </c>
      <c r="T21" s="64" t="s">
        <v>146</v>
      </c>
      <c r="U21" s="30" t="s">
        <v>146</v>
      </c>
      <c r="V21" s="276" t="s">
        <v>437</v>
      </c>
      <c r="W21" s="276"/>
      <c r="X21" s="122" t="n">
        <v>831</v>
      </c>
      <c r="Y21" s="122" t="n">
        <v>112</v>
      </c>
      <c r="Z21" s="122" t="n">
        <v>434</v>
      </c>
      <c r="AA21" s="122" t="n">
        <v>285</v>
      </c>
      <c r="AB21" s="122" t="n">
        <v>1207</v>
      </c>
      <c r="AC21" s="122" t="n">
        <v>533</v>
      </c>
      <c r="AD21" s="122" t="n">
        <v>461</v>
      </c>
      <c r="AE21" s="122" t="n">
        <v>213</v>
      </c>
      <c r="AF21" s="122" t="n">
        <v>201</v>
      </c>
      <c r="AG21" s="122" t="n">
        <v>127</v>
      </c>
      <c r="AH21" s="122" t="n">
        <v>74</v>
      </c>
      <c r="AI21" s="122" t="n">
        <v>80</v>
      </c>
      <c r="AJ21" s="122" t="n">
        <v>168</v>
      </c>
      <c r="AK21" s="122" t="n">
        <v>159</v>
      </c>
      <c r="AL21" s="122" t="n">
        <v>206</v>
      </c>
      <c r="AM21" s="122" t="n">
        <v>100</v>
      </c>
      <c r="AN21" s="64" t="s">
        <v>146</v>
      </c>
      <c r="AP21" s="219"/>
      <c r="AQ21" s="219"/>
      <c r="AR21" s="219"/>
      <c r="AS21" s="219"/>
      <c r="AT21" s="219"/>
      <c r="AU21" s="219"/>
      <c r="AV21" s="219"/>
      <c r="AW21" s="219"/>
    </row>
    <row r="22" customFormat="false" ht="12" hidden="false" customHeight="true" outlineLevel="0" collapsed="false">
      <c r="A22" s="30" t="s">
        <v>147</v>
      </c>
      <c r="B22" s="276" t="s">
        <v>638</v>
      </c>
      <c r="C22" s="276"/>
      <c r="D22" s="122" t="n">
        <v>3506</v>
      </c>
      <c r="E22" s="122" t="n">
        <v>3006</v>
      </c>
      <c r="F22" s="122" t="n">
        <v>500</v>
      </c>
      <c r="G22" s="87" t="n">
        <v>339</v>
      </c>
      <c r="H22" s="122" t="n">
        <v>105</v>
      </c>
      <c r="I22" s="122" t="n">
        <v>234</v>
      </c>
      <c r="J22" s="122" t="n">
        <v>324</v>
      </c>
      <c r="K22" s="122" t="n">
        <v>181</v>
      </c>
      <c r="L22" s="122" t="n">
        <v>72</v>
      </c>
      <c r="M22" s="122" t="n">
        <v>71</v>
      </c>
      <c r="N22" s="122" t="n">
        <v>134</v>
      </c>
      <c r="O22" s="122" t="n">
        <v>47</v>
      </c>
      <c r="P22" s="122" t="n">
        <v>20</v>
      </c>
      <c r="Q22" s="122" t="n">
        <v>16</v>
      </c>
      <c r="R22" s="122" t="n">
        <v>109</v>
      </c>
      <c r="S22" s="122" t="n">
        <v>67</v>
      </c>
      <c r="T22" s="64" t="s">
        <v>147</v>
      </c>
      <c r="U22" s="30" t="s">
        <v>147</v>
      </c>
      <c r="V22" s="276" t="s">
        <v>638</v>
      </c>
      <c r="W22" s="276"/>
      <c r="X22" s="122" t="n">
        <v>650</v>
      </c>
      <c r="Y22" s="122" t="n">
        <v>94</v>
      </c>
      <c r="Z22" s="122" t="n">
        <v>307</v>
      </c>
      <c r="AA22" s="122" t="n">
        <v>249</v>
      </c>
      <c r="AB22" s="122" t="n">
        <v>1016</v>
      </c>
      <c r="AC22" s="122" t="n">
        <v>435</v>
      </c>
      <c r="AD22" s="122" t="n">
        <v>392</v>
      </c>
      <c r="AE22" s="122" t="n">
        <v>189</v>
      </c>
      <c r="AF22" s="122" t="n">
        <v>161</v>
      </c>
      <c r="AG22" s="122" t="n">
        <v>107</v>
      </c>
      <c r="AH22" s="122" t="n">
        <v>54</v>
      </c>
      <c r="AI22" s="122" t="n">
        <v>69</v>
      </c>
      <c r="AJ22" s="122" t="n">
        <v>148</v>
      </c>
      <c r="AK22" s="122" t="n">
        <v>154</v>
      </c>
      <c r="AL22" s="122" t="n">
        <v>168</v>
      </c>
      <c r="AM22" s="122" t="n">
        <v>84</v>
      </c>
      <c r="AN22" s="64" t="s">
        <v>147</v>
      </c>
      <c r="AP22" s="219"/>
      <c r="AQ22" s="219"/>
      <c r="AR22" s="219"/>
      <c r="AS22" s="219"/>
      <c r="AT22" s="219"/>
      <c r="AU22" s="219"/>
      <c r="AV22" s="219"/>
      <c r="AW22" s="219"/>
    </row>
    <row r="23" customFormat="false" ht="12" hidden="false" customHeight="true" outlineLevel="0" collapsed="false">
      <c r="A23" s="30" t="s">
        <v>148</v>
      </c>
      <c r="B23" s="276" t="s">
        <v>639</v>
      </c>
      <c r="C23" s="276"/>
      <c r="D23" s="122" t="n">
        <v>408</v>
      </c>
      <c r="E23" s="122" t="n">
        <v>377</v>
      </c>
      <c r="F23" s="122" t="n">
        <v>31</v>
      </c>
      <c r="G23" s="87" t="n">
        <v>44</v>
      </c>
      <c r="H23" s="122" t="n">
        <v>32</v>
      </c>
      <c r="I23" s="122" t="n">
        <v>12</v>
      </c>
      <c r="J23" s="122" t="n">
        <v>46</v>
      </c>
      <c r="K23" s="122" t="n">
        <v>25</v>
      </c>
      <c r="L23" s="122" t="n">
        <v>7</v>
      </c>
      <c r="M23" s="122" t="n">
        <v>14</v>
      </c>
      <c r="N23" s="122" t="n">
        <v>27</v>
      </c>
      <c r="O23" s="122" t="n">
        <v>6</v>
      </c>
      <c r="P23" s="122" t="n">
        <v>1</v>
      </c>
      <c r="Q23" s="122" t="n">
        <v>1</v>
      </c>
      <c r="R23" s="122" t="n">
        <v>17</v>
      </c>
      <c r="S23" s="122" t="n">
        <v>6</v>
      </c>
      <c r="T23" s="64" t="s">
        <v>148</v>
      </c>
      <c r="U23" s="30" t="s">
        <v>148</v>
      </c>
      <c r="V23" s="276" t="s">
        <v>639</v>
      </c>
      <c r="W23" s="276"/>
      <c r="X23" s="122" t="n">
        <v>95</v>
      </c>
      <c r="Y23" s="122" t="n">
        <v>14</v>
      </c>
      <c r="Z23" s="122" t="n">
        <v>67</v>
      </c>
      <c r="AA23" s="122" t="n">
        <v>14</v>
      </c>
      <c r="AB23" s="122" t="n">
        <v>97</v>
      </c>
      <c r="AC23" s="122" t="n">
        <v>48</v>
      </c>
      <c r="AD23" s="122" t="n">
        <v>39</v>
      </c>
      <c r="AE23" s="122" t="n">
        <v>10</v>
      </c>
      <c r="AF23" s="122" t="n">
        <v>24</v>
      </c>
      <c r="AG23" s="122" t="n">
        <v>16</v>
      </c>
      <c r="AH23" s="122" t="n">
        <v>8</v>
      </c>
      <c r="AI23" s="122" t="n">
        <v>5</v>
      </c>
      <c r="AJ23" s="122" t="n">
        <v>6</v>
      </c>
      <c r="AK23" s="122" t="n">
        <v>3</v>
      </c>
      <c r="AL23" s="122" t="n">
        <v>20</v>
      </c>
      <c r="AM23" s="122" t="n">
        <v>10</v>
      </c>
      <c r="AN23" s="64" t="s">
        <v>148</v>
      </c>
      <c r="AP23" s="219"/>
      <c r="AQ23" s="219"/>
      <c r="AR23" s="219"/>
      <c r="AS23" s="219"/>
      <c r="AT23" s="219"/>
      <c r="AU23" s="219"/>
      <c r="AV23" s="219"/>
      <c r="AW23" s="219"/>
    </row>
    <row r="24" customFormat="false" ht="12" hidden="false" customHeight="true" outlineLevel="0" collapsed="false">
      <c r="A24" s="30" t="s">
        <v>149</v>
      </c>
      <c r="B24" s="276" t="s">
        <v>436</v>
      </c>
      <c r="C24" s="276"/>
      <c r="D24" s="122" t="n">
        <v>171</v>
      </c>
      <c r="E24" s="122" t="n">
        <v>160</v>
      </c>
      <c r="F24" s="122" t="n">
        <v>11</v>
      </c>
      <c r="G24" s="87" t="n">
        <v>11</v>
      </c>
      <c r="H24" s="122" t="n">
        <v>5</v>
      </c>
      <c r="I24" s="122" t="n">
        <v>6</v>
      </c>
      <c r="J24" s="122" t="n">
        <v>21</v>
      </c>
      <c r="K24" s="122" t="n">
        <v>16</v>
      </c>
      <c r="L24" s="122" t="n">
        <v>3</v>
      </c>
      <c r="M24" s="122" t="n">
        <v>2</v>
      </c>
      <c r="N24" s="122" t="n">
        <v>8</v>
      </c>
      <c r="O24" s="122" t="n">
        <v>0</v>
      </c>
      <c r="P24" s="122" t="n">
        <v>2</v>
      </c>
      <c r="Q24" s="122" t="n">
        <v>0</v>
      </c>
      <c r="R24" s="122" t="n">
        <v>8</v>
      </c>
      <c r="S24" s="122" t="n">
        <v>0</v>
      </c>
      <c r="T24" s="64" t="s">
        <v>149</v>
      </c>
      <c r="U24" s="30" t="s">
        <v>149</v>
      </c>
      <c r="V24" s="276" t="s">
        <v>436</v>
      </c>
      <c r="W24" s="276"/>
      <c r="X24" s="122" t="n">
        <v>43</v>
      </c>
      <c r="Y24" s="122" t="n">
        <v>2</v>
      </c>
      <c r="Z24" s="122" t="n">
        <v>30</v>
      </c>
      <c r="AA24" s="122" t="n">
        <v>11</v>
      </c>
      <c r="AB24" s="122" t="n">
        <v>47</v>
      </c>
      <c r="AC24" s="122" t="n">
        <v>25</v>
      </c>
      <c r="AD24" s="122" t="n">
        <v>15</v>
      </c>
      <c r="AE24" s="122" t="n">
        <v>7</v>
      </c>
      <c r="AF24" s="122" t="n">
        <v>8</v>
      </c>
      <c r="AG24" s="122" t="n">
        <v>2</v>
      </c>
      <c r="AH24" s="122" t="n">
        <v>6</v>
      </c>
      <c r="AI24" s="122" t="n">
        <v>3</v>
      </c>
      <c r="AJ24" s="122" t="n">
        <v>7</v>
      </c>
      <c r="AK24" s="122" t="n">
        <v>1</v>
      </c>
      <c r="AL24" s="122" t="n">
        <v>9</v>
      </c>
      <c r="AM24" s="122" t="n">
        <v>3</v>
      </c>
      <c r="AN24" s="64" t="s">
        <v>149</v>
      </c>
      <c r="AP24" s="219"/>
      <c r="AQ24" s="219"/>
      <c r="AR24" s="219"/>
      <c r="AS24" s="219"/>
      <c r="AT24" s="219"/>
      <c r="AU24" s="219"/>
      <c r="AV24" s="219"/>
      <c r="AW24" s="219"/>
    </row>
    <row r="25" customFormat="false" ht="20.1" hidden="false" customHeight="true" outlineLevel="0" collapsed="false">
      <c r="A25" s="30"/>
      <c r="B25" s="278"/>
      <c r="C25" s="278"/>
      <c r="D25" s="122"/>
      <c r="E25" s="122"/>
      <c r="F25" s="122"/>
      <c r="G25" s="87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9"/>
      <c r="T25" s="64"/>
      <c r="U25" s="30"/>
      <c r="V25" s="278"/>
      <c r="W25" s="27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4"/>
      <c r="AP25" s="219"/>
      <c r="AQ25" s="219"/>
      <c r="AR25" s="219"/>
      <c r="AS25" s="219"/>
      <c r="AT25" s="219"/>
      <c r="AU25" s="219"/>
      <c r="AV25" s="219"/>
      <c r="AW25" s="219"/>
    </row>
    <row r="26" customFormat="false" ht="12" hidden="false" customHeight="true" outlineLevel="0" collapsed="false">
      <c r="A26" s="30"/>
      <c r="B26" s="68"/>
      <c r="C26" s="79"/>
      <c r="D26" s="122"/>
      <c r="E26" s="122"/>
      <c r="F26" s="122"/>
      <c r="G26" s="87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9"/>
      <c r="T26" s="64"/>
      <c r="U26" s="30"/>
      <c r="V26" s="68"/>
      <c r="W26" s="79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4"/>
      <c r="AP26" s="219"/>
      <c r="AQ26" s="219"/>
      <c r="AR26" s="219"/>
      <c r="AS26" s="219"/>
      <c r="AT26" s="219"/>
      <c r="AU26" s="219"/>
      <c r="AV26" s="219"/>
      <c r="AW26" s="219"/>
    </row>
    <row r="27" customFormat="false" ht="20.1" hidden="false" customHeight="true" outlineLevel="0" collapsed="false">
      <c r="A27" s="30" t="n">
        <v>10</v>
      </c>
      <c r="B27" s="280" t="s">
        <v>640</v>
      </c>
      <c r="C27" s="53" t="s">
        <v>317</v>
      </c>
      <c r="D27" s="122" t="n">
        <v>5948</v>
      </c>
      <c r="E27" s="122" t="n">
        <v>5233</v>
      </c>
      <c r="F27" s="122" t="n">
        <v>715</v>
      </c>
      <c r="G27" s="87" t="n">
        <v>615</v>
      </c>
      <c r="H27" s="122" t="n">
        <v>302</v>
      </c>
      <c r="I27" s="122" t="n">
        <v>313</v>
      </c>
      <c r="J27" s="122" t="n">
        <v>633</v>
      </c>
      <c r="K27" s="122" t="n">
        <v>336</v>
      </c>
      <c r="L27" s="122" t="n">
        <v>201</v>
      </c>
      <c r="M27" s="122" t="n">
        <v>96</v>
      </c>
      <c r="N27" s="122" t="n">
        <v>155</v>
      </c>
      <c r="O27" s="122" t="n">
        <v>130</v>
      </c>
      <c r="P27" s="122" t="n">
        <v>46</v>
      </c>
      <c r="Q27" s="122" t="n">
        <v>41</v>
      </c>
      <c r="R27" s="122" t="n">
        <v>325</v>
      </c>
      <c r="S27" s="122" t="n">
        <v>106</v>
      </c>
      <c r="T27" s="64" t="n">
        <v>10</v>
      </c>
      <c r="U27" s="30" t="n">
        <v>10</v>
      </c>
      <c r="V27" s="280" t="s">
        <v>640</v>
      </c>
      <c r="W27" s="53" t="s">
        <v>317</v>
      </c>
      <c r="X27" s="122" t="n">
        <v>754</v>
      </c>
      <c r="Y27" s="122" t="n">
        <v>112</v>
      </c>
      <c r="Z27" s="122" t="n">
        <v>488</v>
      </c>
      <c r="AA27" s="122" t="n">
        <v>154</v>
      </c>
      <c r="AB27" s="122" t="n">
        <v>1871</v>
      </c>
      <c r="AC27" s="122" t="n">
        <v>430</v>
      </c>
      <c r="AD27" s="122" t="n">
        <v>1111</v>
      </c>
      <c r="AE27" s="122" t="n">
        <v>330</v>
      </c>
      <c r="AF27" s="122" t="n">
        <v>322</v>
      </c>
      <c r="AG27" s="122" t="n">
        <v>193</v>
      </c>
      <c r="AH27" s="122" t="n">
        <v>129</v>
      </c>
      <c r="AI27" s="122" t="n">
        <v>67</v>
      </c>
      <c r="AJ27" s="122" t="n">
        <v>189</v>
      </c>
      <c r="AK27" s="122" t="n">
        <v>186</v>
      </c>
      <c r="AL27" s="122" t="n">
        <v>404</v>
      </c>
      <c r="AM27" s="122" t="n">
        <v>104</v>
      </c>
      <c r="AN27" s="64" t="n">
        <v>10</v>
      </c>
      <c r="AP27" s="219"/>
      <c r="AQ27" s="219"/>
      <c r="AR27" s="219"/>
      <c r="AS27" s="219"/>
      <c r="AT27" s="219"/>
      <c r="AU27" s="219"/>
      <c r="AV27" s="219"/>
      <c r="AW27" s="219"/>
    </row>
    <row r="28" customFormat="false" ht="20.1" hidden="false" customHeight="true" outlineLevel="0" collapsed="false">
      <c r="A28" s="30" t="n">
        <v>11</v>
      </c>
      <c r="B28" s="280" t="s">
        <v>444</v>
      </c>
      <c r="C28" s="53" t="s">
        <v>317</v>
      </c>
      <c r="D28" s="122" t="n">
        <v>5388</v>
      </c>
      <c r="E28" s="122" t="n">
        <v>4742</v>
      </c>
      <c r="F28" s="122" t="n">
        <v>646</v>
      </c>
      <c r="G28" s="87" t="n">
        <v>521</v>
      </c>
      <c r="H28" s="122" t="n">
        <v>247</v>
      </c>
      <c r="I28" s="122" t="n">
        <v>274</v>
      </c>
      <c r="J28" s="122" t="n">
        <v>578</v>
      </c>
      <c r="K28" s="122" t="n">
        <v>300</v>
      </c>
      <c r="L28" s="122" t="n">
        <v>189</v>
      </c>
      <c r="M28" s="122" t="n">
        <v>89</v>
      </c>
      <c r="N28" s="122" t="n">
        <v>135</v>
      </c>
      <c r="O28" s="122" t="n">
        <v>112</v>
      </c>
      <c r="P28" s="122" t="n">
        <v>38</v>
      </c>
      <c r="Q28" s="122" t="n">
        <v>41</v>
      </c>
      <c r="R28" s="122" t="n">
        <v>304</v>
      </c>
      <c r="S28" s="122" t="n">
        <v>104</v>
      </c>
      <c r="T28" s="64" t="n">
        <v>11</v>
      </c>
      <c r="U28" s="30" t="n">
        <v>11</v>
      </c>
      <c r="V28" s="280" t="s">
        <v>444</v>
      </c>
      <c r="W28" s="53" t="s">
        <v>317</v>
      </c>
      <c r="X28" s="122" t="n">
        <v>692</v>
      </c>
      <c r="Y28" s="122" t="n">
        <v>102</v>
      </c>
      <c r="Z28" s="122" t="n">
        <v>441</v>
      </c>
      <c r="AA28" s="122" t="n">
        <v>149</v>
      </c>
      <c r="AB28" s="122" t="n">
        <v>1711</v>
      </c>
      <c r="AC28" s="122" t="n">
        <v>383</v>
      </c>
      <c r="AD28" s="122" t="n">
        <v>1024</v>
      </c>
      <c r="AE28" s="122" t="n">
        <v>304</v>
      </c>
      <c r="AF28" s="122" t="n">
        <v>277</v>
      </c>
      <c r="AG28" s="122" t="n">
        <v>172</v>
      </c>
      <c r="AH28" s="122" t="n">
        <v>105</v>
      </c>
      <c r="AI28" s="122" t="n">
        <v>61</v>
      </c>
      <c r="AJ28" s="122" t="n">
        <v>175</v>
      </c>
      <c r="AK28" s="122" t="n">
        <v>166</v>
      </c>
      <c r="AL28" s="122" t="n">
        <v>384</v>
      </c>
      <c r="AM28" s="122" t="n">
        <v>89</v>
      </c>
      <c r="AN28" s="64" t="n">
        <v>11</v>
      </c>
      <c r="AP28" s="219"/>
      <c r="AQ28" s="219"/>
      <c r="AR28" s="219"/>
      <c r="AS28" s="219"/>
      <c r="AT28" s="219"/>
      <c r="AU28" s="219"/>
      <c r="AV28" s="219"/>
      <c r="AW28" s="219"/>
    </row>
    <row r="29" customFormat="false" ht="20.1" hidden="false" customHeight="true" outlineLevel="0" collapsed="false">
      <c r="A29" s="30" t="n">
        <v>12</v>
      </c>
      <c r="B29" s="280" t="s">
        <v>445</v>
      </c>
      <c r="C29" s="53" t="s">
        <v>317</v>
      </c>
      <c r="D29" s="122" t="n">
        <v>560</v>
      </c>
      <c r="E29" s="122" t="n">
        <v>491</v>
      </c>
      <c r="F29" s="122" t="n">
        <v>69</v>
      </c>
      <c r="G29" s="87" t="n">
        <v>94</v>
      </c>
      <c r="H29" s="122" t="n">
        <v>55</v>
      </c>
      <c r="I29" s="122" t="n">
        <v>39</v>
      </c>
      <c r="J29" s="122" t="n">
        <v>55</v>
      </c>
      <c r="K29" s="122" t="n">
        <v>36</v>
      </c>
      <c r="L29" s="122" t="n">
        <v>12</v>
      </c>
      <c r="M29" s="122" t="n">
        <v>7</v>
      </c>
      <c r="N29" s="122" t="n">
        <v>20</v>
      </c>
      <c r="O29" s="122" t="n">
        <v>18</v>
      </c>
      <c r="P29" s="122" t="n">
        <v>8</v>
      </c>
      <c r="Q29" s="122" t="n">
        <v>0</v>
      </c>
      <c r="R29" s="122" t="n">
        <v>21</v>
      </c>
      <c r="S29" s="122" t="n">
        <v>2</v>
      </c>
      <c r="T29" s="64" t="n">
        <v>12</v>
      </c>
      <c r="U29" s="30" t="n">
        <v>12</v>
      </c>
      <c r="V29" s="280" t="s">
        <v>445</v>
      </c>
      <c r="W29" s="53" t="s">
        <v>317</v>
      </c>
      <c r="X29" s="122" t="n">
        <v>62</v>
      </c>
      <c r="Y29" s="122" t="n">
        <v>10</v>
      </c>
      <c r="Z29" s="122" t="n">
        <v>47</v>
      </c>
      <c r="AA29" s="122" t="n">
        <v>5</v>
      </c>
      <c r="AB29" s="122" t="n">
        <v>160</v>
      </c>
      <c r="AC29" s="122" t="n">
        <v>47</v>
      </c>
      <c r="AD29" s="122" t="n">
        <v>87</v>
      </c>
      <c r="AE29" s="122" t="n">
        <v>26</v>
      </c>
      <c r="AF29" s="122" t="n">
        <v>45</v>
      </c>
      <c r="AG29" s="122" t="n">
        <v>21</v>
      </c>
      <c r="AH29" s="122" t="n">
        <v>24</v>
      </c>
      <c r="AI29" s="122" t="n">
        <v>6</v>
      </c>
      <c r="AJ29" s="122" t="n">
        <v>14</v>
      </c>
      <c r="AK29" s="122" t="n">
        <v>20</v>
      </c>
      <c r="AL29" s="122" t="n">
        <v>20</v>
      </c>
      <c r="AM29" s="122" t="n">
        <v>15</v>
      </c>
      <c r="AN29" s="64" t="n">
        <v>12</v>
      </c>
      <c r="AP29" s="219"/>
      <c r="AQ29" s="219"/>
      <c r="AR29" s="219"/>
      <c r="AS29" s="219"/>
      <c r="AT29" s="219"/>
      <c r="AU29" s="219"/>
      <c r="AV29" s="219"/>
      <c r="AW29" s="219"/>
    </row>
    <row r="30" customFormat="false" ht="20.1" hidden="false" customHeight="true" outlineLevel="0" collapsed="false">
      <c r="A30" s="30"/>
      <c r="B30" s="68"/>
      <c r="C30" s="53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64"/>
      <c r="U30" s="30"/>
      <c r="V30" s="68"/>
      <c r="W30" s="53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64"/>
      <c r="AP30" s="219"/>
      <c r="AQ30" s="219"/>
      <c r="AR30" s="219"/>
      <c r="AS30" s="219"/>
      <c r="AT30" s="219"/>
      <c r="AU30" s="219"/>
      <c r="AV30" s="219"/>
      <c r="AW30" s="219"/>
    </row>
    <row r="31" customFormat="false" ht="20.1" hidden="false" customHeight="true" outlineLevel="0" collapsed="false">
      <c r="A31" s="30"/>
      <c r="B31" s="68" t="s">
        <v>641</v>
      </c>
      <c r="C31" s="53"/>
      <c r="D31" s="68"/>
      <c r="E31" s="68"/>
      <c r="F31" s="68"/>
      <c r="H31" s="68"/>
      <c r="I31" s="68"/>
      <c r="J31" s="68"/>
      <c r="K31" s="68"/>
      <c r="L31" s="68"/>
      <c r="M31" s="68"/>
      <c r="N31" s="68"/>
      <c r="O31" s="68"/>
      <c r="P31" s="68"/>
      <c r="Q31" s="387"/>
      <c r="R31" s="68"/>
      <c r="S31" s="79"/>
      <c r="T31" s="64"/>
      <c r="U31" s="30"/>
      <c r="V31" s="68" t="s">
        <v>641</v>
      </c>
      <c r="W31" s="53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4"/>
      <c r="AP31" s="219"/>
      <c r="AQ31" s="219"/>
      <c r="AR31" s="219"/>
      <c r="AS31" s="219"/>
      <c r="AT31" s="219"/>
      <c r="AU31" s="219"/>
      <c r="AV31" s="219"/>
      <c r="AW31" s="219"/>
    </row>
    <row r="32" customFormat="false" ht="20.1" hidden="false" customHeight="true" outlineLevel="0" collapsed="false">
      <c r="A32" s="30"/>
      <c r="B32" s="68"/>
      <c r="C32" s="53"/>
      <c r="D32" s="68"/>
      <c r="E32" s="68"/>
      <c r="F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79"/>
      <c r="T32" s="64"/>
      <c r="U32" s="30"/>
      <c r="V32" s="68"/>
      <c r="W32" s="53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4"/>
      <c r="AP32" s="219"/>
      <c r="AQ32" s="219"/>
      <c r="AR32" s="219"/>
      <c r="AS32" s="219"/>
      <c r="AT32" s="219"/>
      <c r="AU32" s="219"/>
      <c r="AV32" s="219"/>
      <c r="AW32" s="219"/>
    </row>
    <row r="33" customFormat="false" ht="15.95" hidden="false" customHeight="true" outlineLevel="0" collapsed="false">
      <c r="A33" s="30" t="n">
        <v>13</v>
      </c>
      <c r="B33" s="280" t="s">
        <v>447</v>
      </c>
      <c r="C33" s="53" t="s">
        <v>320</v>
      </c>
      <c r="D33" s="138" t="n">
        <v>9.82142857142857</v>
      </c>
      <c r="E33" s="138" t="n">
        <v>8.75763747454175</v>
      </c>
      <c r="F33" s="138" t="n">
        <v>17.3913043478261</v>
      </c>
      <c r="G33" s="383" t="n">
        <v>11.7021276595745</v>
      </c>
      <c r="H33" s="138" t="n">
        <v>12.7272727272727</v>
      </c>
      <c r="I33" s="138" t="n">
        <v>10.2564102564103</v>
      </c>
      <c r="J33" s="138" t="n">
        <v>7.27272727272727</v>
      </c>
      <c r="K33" s="138" t="n">
        <v>8.33333333333333</v>
      </c>
      <c r="L33" s="138" t="n">
        <v>8.33333333333333</v>
      </c>
      <c r="M33" s="138" t="n">
        <v>0</v>
      </c>
      <c r="N33" s="138" t="n">
        <v>0</v>
      </c>
      <c r="O33" s="138" t="n">
        <v>11.1111111111111</v>
      </c>
      <c r="P33" s="138" t="n">
        <v>12.5</v>
      </c>
      <c r="Q33" s="138" t="n">
        <v>0</v>
      </c>
      <c r="R33" s="138" t="n">
        <v>0</v>
      </c>
      <c r="S33" s="138" t="n">
        <v>50</v>
      </c>
      <c r="T33" s="236" t="s">
        <v>642</v>
      </c>
      <c r="U33" s="241" t="n">
        <v>13</v>
      </c>
      <c r="V33" s="280" t="s">
        <v>447</v>
      </c>
      <c r="W33" s="238" t="s">
        <v>320</v>
      </c>
      <c r="X33" s="138" t="n">
        <v>6.45161290322581</v>
      </c>
      <c r="Y33" s="138" t="n">
        <v>10</v>
      </c>
      <c r="Z33" s="138" t="n">
        <v>4.25531914893617</v>
      </c>
      <c r="AA33" s="138" t="n">
        <v>20</v>
      </c>
      <c r="AB33" s="138" t="n">
        <v>8.75</v>
      </c>
      <c r="AC33" s="138" t="n">
        <v>4.25531914893617</v>
      </c>
      <c r="AD33" s="138" t="n">
        <v>9.19540229885057</v>
      </c>
      <c r="AE33" s="138" t="n">
        <v>15.3846153846154</v>
      </c>
      <c r="AF33" s="138" t="n">
        <v>17.7777777777778</v>
      </c>
      <c r="AG33" s="138" t="n">
        <v>9.52380952380952</v>
      </c>
      <c r="AH33" s="138" t="n">
        <v>25</v>
      </c>
      <c r="AI33" s="138" t="n">
        <v>16.6666666666667</v>
      </c>
      <c r="AJ33" s="138" t="n">
        <v>7.14285714285714</v>
      </c>
      <c r="AK33" s="138" t="n">
        <v>25</v>
      </c>
      <c r="AL33" s="138" t="n">
        <v>0</v>
      </c>
      <c r="AM33" s="138" t="n">
        <v>20</v>
      </c>
      <c r="AN33" s="64" t="n">
        <v>13</v>
      </c>
      <c r="AP33" s="219"/>
      <c r="AQ33" s="219"/>
      <c r="AR33" s="219"/>
      <c r="AS33" s="219"/>
      <c r="AT33" s="219"/>
      <c r="AU33" s="219"/>
      <c r="AV33" s="219"/>
      <c r="AW33" s="219"/>
    </row>
    <row r="34" customFormat="false" ht="15.95" hidden="false" customHeight="true" outlineLevel="0" collapsed="false">
      <c r="A34" s="30" t="n">
        <v>14</v>
      </c>
      <c r="B34" s="280" t="s">
        <v>448</v>
      </c>
      <c r="C34" s="53" t="s">
        <v>320</v>
      </c>
      <c r="D34" s="138" t="n">
        <v>24.4642857142857</v>
      </c>
      <c r="E34" s="138" t="n">
        <v>24.0325865580448</v>
      </c>
      <c r="F34" s="138" t="n">
        <v>27.536231884058</v>
      </c>
      <c r="G34" s="383" t="n">
        <v>20.2127659574468</v>
      </c>
      <c r="H34" s="138" t="n">
        <v>20</v>
      </c>
      <c r="I34" s="138" t="n">
        <v>20.5128205128205</v>
      </c>
      <c r="J34" s="138" t="n">
        <v>32.7272727272727</v>
      </c>
      <c r="K34" s="138" t="n">
        <v>27.7777777777778</v>
      </c>
      <c r="L34" s="138" t="n">
        <v>58.3333333333333</v>
      </c>
      <c r="M34" s="138" t="n">
        <v>14.2857142857143</v>
      </c>
      <c r="N34" s="138" t="n">
        <v>15</v>
      </c>
      <c r="O34" s="138" t="n">
        <v>11.1111111111111</v>
      </c>
      <c r="P34" s="138" t="n">
        <v>50</v>
      </c>
      <c r="Q34" s="138" t="n">
        <v>0</v>
      </c>
      <c r="R34" s="138" t="n">
        <v>33.3333333333333</v>
      </c>
      <c r="S34" s="138" t="n">
        <v>0</v>
      </c>
      <c r="T34" s="240" t="n">
        <v>14</v>
      </c>
      <c r="U34" s="241" t="n">
        <v>14</v>
      </c>
      <c r="V34" s="280" t="s">
        <v>448</v>
      </c>
      <c r="W34" s="238" t="s">
        <v>320</v>
      </c>
      <c r="X34" s="138" t="n">
        <v>16.1290322580645</v>
      </c>
      <c r="Y34" s="138" t="n">
        <v>20</v>
      </c>
      <c r="Z34" s="138" t="n">
        <v>14.8936170212766</v>
      </c>
      <c r="AA34" s="138" t="n">
        <v>20</v>
      </c>
      <c r="AB34" s="138" t="n">
        <v>23.125</v>
      </c>
      <c r="AC34" s="138" t="n">
        <v>23.4042553191489</v>
      </c>
      <c r="AD34" s="138" t="n">
        <v>22.9885057471264</v>
      </c>
      <c r="AE34" s="138" t="n">
        <v>23.0769230769231</v>
      </c>
      <c r="AF34" s="138" t="n">
        <v>31.1111111111111</v>
      </c>
      <c r="AG34" s="138" t="n">
        <v>33.3333333333333</v>
      </c>
      <c r="AH34" s="138" t="n">
        <v>29.1666666666667</v>
      </c>
      <c r="AI34" s="138" t="n">
        <v>16.6666666666667</v>
      </c>
      <c r="AJ34" s="138" t="n">
        <v>28.5714285714286</v>
      </c>
      <c r="AK34" s="138" t="n">
        <v>35</v>
      </c>
      <c r="AL34" s="138" t="n">
        <v>25</v>
      </c>
      <c r="AM34" s="138" t="n">
        <v>40</v>
      </c>
      <c r="AN34" s="64" t="n">
        <v>14</v>
      </c>
      <c r="AP34" s="219"/>
      <c r="AQ34" s="219"/>
      <c r="AR34" s="219"/>
      <c r="AS34" s="219"/>
      <c r="AT34" s="219"/>
      <c r="AU34" s="219"/>
      <c r="AV34" s="219"/>
      <c r="AW34" s="219"/>
    </row>
    <row r="35" customFormat="false" ht="15.95" hidden="false" customHeight="true" outlineLevel="0" collapsed="false">
      <c r="A35" s="30" t="n">
        <v>15</v>
      </c>
      <c r="B35" s="280" t="s">
        <v>449</v>
      </c>
      <c r="C35" s="53" t="s">
        <v>320</v>
      </c>
      <c r="D35" s="138" t="n">
        <v>13.75</v>
      </c>
      <c r="E35" s="138" t="n">
        <v>14.2566191446029</v>
      </c>
      <c r="F35" s="138" t="n">
        <v>10.1449275362319</v>
      </c>
      <c r="G35" s="383" t="n">
        <v>12.7659574468085</v>
      </c>
      <c r="H35" s="138" t="n">
        <v>12.7272727272727</v>
      </c>
      <c r="I35" s="138" t="n">
        <v>12.8205128205128</v>
      </c>
      <c r="J35" s="138" t="n">
        <v>7.27272727272727</v>
      </c>
      <c r="K35" s="138" t="n">
        <v>11.1111111111111</v>
      </c>
      <c r="L35" s="138" t="n">
        <v>0</v>
      </c>
      <c r="M35" s="138" t="n">
        <v>0</v>
      </c>
      <c r="N35" s="138" t="n">
        <v>15</v>
      </c>
      <c r="O35" s="138" t="n">
        <v>11.1111111111111</v>
      </c>
      <c r="P35" s="138" t="n">
        <v>25</v>
      </c>
      <c r="Q35" s="138" t="n">
        <v>0</v>
      </c>
      <c r="R35" s="138" t="n">
        <v>14.2857142857143</v>
      </c>
      <c r="S35" s="138" t="n">
        <v>0</v>
      </c>
      <c r="T35" s="240" t="n">
        <v>15</v>
      </c>
      <c r="U35" s="241" t="n">
        <v>15</v>
      </c>
      <c r="V35" s="280" t="s">
        <v>449</v>
      </c>
      <c r="W35" s="238" t="s">
        <v>320</v>
      </c>
      <c r="X35" s="138" t="n">
        <v>16.1290322580645</v>
      </c>
      <c r="Y35" s="138" t="n">
        <v>10</v>
      </c>
      <c r="Z35" s="138" t="n">
        <v>17.0212765957447</v>
      </c>
      <c r="AA35" s="138" t="n">
        <v>20</v>
      </c>
      <c r="AB35" s="138" t="n">
        <v>14.375</v>
      </c>
      <c r="AC35" s="138" t="n">
        <v>10.6382978723404</v>
      </c>
      <c r="AD35" s="138" t="n">
        <v>17.2413793103448</v>
      </c>
      <c r="AE35" s="138" t="n">
        <v>11.5384615384615</v>
      </c>
      <c r="AF35" s="138" t="n">
        <v>15.5555555555556</v>
      </c>
      <c r="AG35" s="138" t="n">
        <v>9.52380952380952</v>
      </c>
      <c r="AH35" s="138" t="n">
        <v>20.8333333333333</v>
      </c>
      <c r="AI35" s="138" t="n">
        <v>33.3333333333333</v>
      </c>
      <c r="AJ35" s="138" t="n">
        <v>14.2857142857143</v>
      </c>
      <c r="AK35" s="138" t="n">
        <v>10</v>
      </c>
      <c r="AL35" s="138" t="n">
        <v>20</v>
      </c>
      <c r="AM35" s="138" t="n">
        <v>6.66666666666667</v>
      </c>
      <c r="AN35" s="64" t="n">
        <v>15</v>
      </c>
      <c r="AP35" s="219"/>
      <c r="AQ35" s="219"/>
      <c r="AR35" s="219"/>
      <c r="AS35" s="219"/>
      <c r="AT35" s="219"/>
      <c r="AU35" s="219"/>
      <c r="AV35" s="219"/>
      <c r="AW35" s="219"/>
    </row>
    <row r="36" customFormat="false" ht="15.95" hidden="false" customHeight="true" outlineLevel="0" collapsed="false">
      <c r="A36" s="30" t="n">
        <v>16</v>
      </c>
      <c r="B36" s="280" t="s">
        <v>450</v>
      </c>
      <c r="C36" s="53" t="s">
        <v>320</v>
      </c>
      <c r="D36" s="138" t="n">
        <v>18.75</v>
      </c>
      <c r="E36" s="138" t="n">
        <v>18.1262729124236</v>
      </c>
      <c r="F36" s="138" t="n">
        <v>23.1884057971015</v>
      </c>
      <c r="G36" s="383" t="n">
        <v>23.4042553191489</v>
      </c>
      <c r="H36" s="138" t="n">
        <v>21.8181818181818</v>
      </c>
      <c r="I36" s="138" t="n">
        <v>25.6410256410256</v>
      </c>
      <c r="J36" s="138" t="n">
        <v>20</v>
      </c>
      <c r="K36" s="138" t="n">
        <v>16.6666666666667</v>
      </c>
      <c r="L36" s="138" t="n">
        <v>25</v>
      </c>
      <c r="M36" s="138" t="n">
        <v>28.5714285714286</v>
      </c>
      <c r="N36" s="138" t="n">
        <v>15</v>
      </c>
      <c r="O36" s="138" t="n">
        <v>44.4444444444444</v>
      </c>
      <c r="P36" s="138" t="n">
        <v>12.5</v>
      </c>
      <c r="Q36" s="138" t="n">
        <v>0</v>
      </c>
      <c r="R36" s="138" t="n">
        <v>33.3333333333333</v>
      </c>
      <c r="S36" s="138" t="n">
        <v>0</v>
      </c>
      <c r="T36" s="240" t="n">
        <v>16</v>
      </c>
      <c r="U36" s="241" t="n">
        <v>16</v>
      </c>
      <c r="V36" s="280" t="s">
        <v>450</v>
      </c>
      <c r="W36" s="238" t="s">
        <v>320</v>
      </c>
      <c r="X36" s="138" t="n">
        <v>17.741935483871</v>
      </c>
      <c r="Y36" s="138" t="n">
        <v>10</v>
      </c>
      <c r="Z36" s="138" t="n">
        <v>19.1489361702128</v>
      </c>
      <c r="AA36" s="138" t="n">
        <v>20</v>
      </c>
      <c r="AB36" s="138" t="n">
        <v>15.625</v>
      </c>
      <c r="AC36" s="138" t="n">
        <v>10.6382978723404</v>
      </c>
      <c r="AD36" s="138" t="n">
        <v>18.3908045977012</v>
      </c>
      <c r="AE36" s="138" t="n">
        <v>15.3846153846154</v>
      </c>
      <c r="AF36" s="138" t="n">
        <v>13.3333333333333</v>
      </c>
      <c r="AG36" s="138" t="n">
        <v>23.8095238095238</v>
      </c>
      <c r="AH36" s="138" t="n">
        <v>4.16666666666667</v>
      </c>
      <c r="AI36" s="138" t="n">
        <v>16.6666666666667</v>
      </c>
      <c r="AJ36" s="138" t="n">
        <v>21.4285714285714</v>
      </c>
      <c r="AK36" s="138" t="n">
        <v>15</v>
      </c>
      <c r="AL36" s="138" t="n">
        <v>10</v>
      </c>
      <c r="AM36" s="138" t="n">
        <v>13.3333333333333</v>
      </c>
      <c r="AN36" s="64" t="n">
        <v>16</v>
      </c>
      <c r="AP36" s="219"/>
      <c r="AQ36" s="219"/>
      <c r="AR36" s="219"/>
      <c r="AS36" s="219"/>
      <c r="AT36" s="219"/>
      <c r="AU36" s="219"/>
      <c r="AV36" s="219"/>
      <c r="AW36" s="219"/>
    </row>
    <row r="37" customFormat="false" ht="15.95" hidden="false" customHeight="true" outlineLevel="0" collapsed="false">
      <c r="A37" s="30" t="n">
        <v>17</v>
      </c>
      <c r="B37" s="280" t="s">
        <v>451</v>
      </c>
      <c r="C37" s="53" t="s">
        <v>320</v>
      </c>
      <c r="D37" s="138" t="n">
        <v>10.7142857142857</v>
      </c>
      <c r="E37" s="138" t="n">
        <v>10.9979633401222</v>
      </c>
      <c r="F37" s="138" t="n">
        <v>8.69565217391304</v>
      </c>
      <c r="G37" s="383" t="n">
        <v>8.51063829787234</v>
      </c>
      <c r="H37" s="138" t="n">
        <v>5.45454545454545</v>
      </c>
      <c r="I37" s="138" t="n">
        <v>12.8205128205128</v>
      </c>
      <c r="J37" s="138" t="n">
        <v>12.7272727272727</v>
      </c>
      <c r="K37" s="138" t="n">
        <v>16.6666666666667</v>
      </c>
      <c r="L37" s="138" t="n">
        <v>0</v>
      </c>
      <c r="M37" s="138" t="n">
        <v>14.2857142857143</v>
      </c>
      <c r="N37" s="138" t="n">
        <v>20</v>
      </c>
      <c r="O37" s="138" t="n">
        <v>16.6666666666667</v>
      </c>
      <c r="P37" s="138" t="n">
        <v>0</v>
      </c>
      <c r="Q37" s="138" t="n">
        <v>0</v>
      </c>
      <c r="R37" s="138" t="n">
        <v>9.52380952380952</v>
      </c>
      <c r="S37" s="138" t="n">
        <v>50</v>
      </c>
      <c r="T37" s="240" t="n">
        <v>17</v>
      </c>
      <c r="U37" s="241" t="n">
        <v>17</v>
      </c>
      <c r="V37" s="280" t="s">
        <v>451</v>
      </c>
      <c r="W37" s="238" t="s">
        <v>320</v>
      </c>
      <c r="X37" s="138" t="n">
        <v>14.5161290322581</v>
      </c>
      <c r="Y37" s="138" t="n">
        <v>0</v>
      </c>
      <c r="Z37" s="138" t="n">
        <v>19.1489361702128</v>
      </c>
      <c r="AA37" s="138" t="n">
        <v>0</v>
      </c>
      <c r="AB37" s="138" t="n">
        <v>10.625</v>
      </c>
      <c r="AC37" s="138" t="n">
        <v>12.7659574468085</v>
      </c>
      <c r="AD37" s="138" t="n">
        <v>11.4942528735632</v>
      </c>
      <c r="AE37" s="138" t="n">
        <v>3.84615384615385</v>
      </c>
      <c r="AF37" s="138" t="n">
        <v>6.66666666666667</v>
      </c>
      <c r="AG37" s="138" t="n">
        <v>14.2857142857143</v>
      </c>
      <c r="AH37" s="138" t="n">
        <v>0</v>
      </c>
      <c r="AI37" s="138" t="n">
        <v>16.6666666666667</v>
      </c>
      <c r="AJ37" s="138" t="n">
        <v>0</v>
      </c>
      <c r="AK37" s="138" t="n">
        <v>5</v>
      </c>
      <c r="AL37" s="138" t="n">
        <v>15</v>
      </c>
      <c r="AM37" s="138" t="n">
        <v>6.66666666666667</v>
      </c>
      <c r="AN37" s="64" t="n">
        <v>17</v>
      </c>
      <c r="AP37" s="219"/>
      <c r="AQ37" s="219"/>
      <c r="AR37" s="219"/>
      <c r="AS37" s="219"/>
      <c r="AT37" s="219"/>
      <c r="AU37" s="219"/>
      <c r="AV37" s="219"/>
      <c r="AW37" s="219"/>
    </row>
    <row r="38" customFormat="false" ht="15.95" hidden="false" customHeight="true" outlineLevel="0" collapsed="false">
      <c r="A38" s="30" t="n">
        <v>18</v>
      </c>
      <c r="B38" s="280" t="s">
        <v>452</v>
      </c>
      <c r="C38" s="53" t="s">
        <v>320</v>
      </c>
      <c r="D38" s="138" t="n">
        <v>6.60714285714286</v>
      </c>
      <c r="E38" s="138" t="n">
        <v>6.92464358452139</v>
      </c>
      <c r="F38" s="138" t="n">
        <v>4.34782608695652</v>
      </c>
      <c r="G38" s="383" t="n">
        <v>8.51063829787234</v>
      </c>
      <c r="H38" s="138" t="n">
        <v>7.27272727272727</v>
      </c>
      <c r="I38" s="138" t="n">
        <v>10.2564102564103</v>
      </c>
      <c r="J38" s="138" t="n">
        <v>3.63636363636364</v>
      </c>
      <c r="K38" s="138" t="n">
        <v>5.55555555555556</v>
      </c>
      <c r="L38" s="138" t="n">
        <v>0</v>
      </c>
      <c r="M38" s="138" t="n">
        <v>0</v>
      </c>
      <c r="N38" s="138" t="n">
        <v>15</v>
      </c>
      <c r="O38" s="138" t="n">
        <v>0</v>
      </c>
      <c r="P38" s="138" t="n">
        <v>0</v>
      </c>
      <c r="Q38" s="138" t="n">
        <v>0</v>
      </c>
      <c r="R38" s="138" t="n">
        <v>9.52380952380952</v>
      </c>
      <c r="S38" s="138" t="n">
        <v>0</v>
      </c>
      <c r="T38" s="240" t="n">
        <v>18</v>
      </c>
      <c r="U38" s="241" t="n">
        <v>18</v>
      </c>
      <c r="V38" s="280" t="s">
        <v>452</v>
      </c>
      <c r="W38" s="238" t="s">
        <v>320</v>
      </c>
      <c r="X38" s="138" t="n">
        <v>6.45161290322581</v>
      </c>
      <c r="Y38" s="138" t="n">
        <v>10</v>
      </c>
      <c r="Z38" s="138" t="n">
        <v>6.38297872340426</v>
      </c>
      <c r="AA38" s="138" t="n">
        <v>0</v>
      </c>
      <c r="AB38" s="138" t="n">
        <v>6.875</v>
      </c>
      <c r="AC38" s="138" t="n">
        <v>4.25531914893617</v>
      </c>
      <c r="AD38" s="138" t="n">
        <v>4.59770114942529</v>
      </c>
      <c r="AE38" s="138" t="n">
        <v>19.2307692307692</v>
      </c>
      <c r="AF38" s="138" t="n">
        <v>4.44444444444445</v>
      </c>
      <c r="AG38" s="138" t="n">
        <v>0</v>
      </c>
      <c r="AH38" s="138" t="n">
        <v>8.33333333333333</v>
      </c>
      <c r="AI38" s="138" t="n">
        <v>0</v>
      </c>
      <c r="AJ38" s="138" t="n">
        <v>14.2857142857143</v>
      </c>
      <c r="AK38" s="138" t="n">
        <v>5</v>
      </c>
      <c r="AL38" s="138" t="n">
        <v>10</v>
      </c>
      <c r="AM38" s="138" t="n">
        <v>0</v>
      </c>
      <c r="AN38" s="64" t="n">
        <v>18</v>
      </c>
      <c r="AP38" s="219"/>
      <c r="AQ38" s="219"/>
      <c r="AR38" s="219"/>
      <c r="AS38" s="219"/>
      <c r="AT38" s="219"/>
      <c r="AU38" s="219"/>
      <c r="AV38" s="219"/>
      <c r="AW38" s="219"/>
    </row>
    <row r="39" customFormat="false" ht="15.95" hidden="false" customHeight="true" outlineLevel="0" collapsed="false">
      <c r="A39" s="30" t="n">
        <v>19</v>
      </c>
      <c r="B39" s="280" t="s">
        <v>643</v>
      </c>
      <c r="C39" s="53" t="s">
        <v>320</v>
      </c>
      <c r="D39" s="138" t="n">
        <v>4.10714285714286</v>
      </c>
      <c r="E39" s="138" t="n">
        <v>3.86965376782077</v>
      </c>
      <c r="F39" s="138" t="n">
        <v>5.79710144927536</v>
      </c>
      <c r="G39" s="383" t="n">
        <v>3.19148936170213</v>
      </c>
      <c r="H39" s="138" t="n">
        <v>5.45454545454545</v>
      </c>
      <c r="I39" s="138" t="n">
        <v>0</v>
      </c>
      <c r="J39" s="138" t="n">
        <v>5.45454545454545</v>
      </c>
      <c r="K39" s="138" t="n">
        <v>2.77777777777778</v>
      </c>
      <c r="L39" s="138" t="n">
        <v>0</v>
      </c>
      <c r="M39" s="138" t="n">
        <v>28.5714285714286</v>
      </c>
      <c r="N39" s="138" t="n">
        <v>5</v>
      </c>
      <c r="O39" s="138" t="n">
        <v>5.55555555555556</v>
      </c>
      <c r="P39" s="138" t="n">
        <v>0</v>
      </c>
      <c r="Q39" s="138" t="n">
        <v>0</v>
      </c>
      <c r="R39" s="138" t="n">
        <v>0</v>
      </c>
      <c r="S39" s="138" t="n">
        <v>0</v>
      </c>
      <c r="T39" s="240" t="n">
        <v>19</v>
      </c>
      <c r="U39" s="241" t="n">
        <v>19</v>
      </c>
      <c r="V39" s="280" t="s">
        <v>643</v>
      </c>
      <c r="W39" s="238" t="s">
        <v>320</v>
      </c>
      <c r="X39" s="138" t="n">
        <v>1.61290322580645</v>
      </c>
      <c r="Y39" s="138" t="n">
        <v>10</v>
      </c>
      <c r="Z39" s="138" t="n">
        <v>0</v>
      </c>
      <c r="AA39" s="138" t="n">
        <v>0</v>
      </c>
      <c r="AB39" s="138" t="n">
        <v>5.625</v>
      </c>
      <c r="AC39" s="138" t="n">
        <v>6.38297872340426</v>
      </c>
      <c r="AD39" s="138" t="n">
        <v>6.89655172413793</v>
      </c>
      <c r="AE39" s="138" t="n">
        <v>0</v>
      </c>
      <c r="AF39" s="138" t="n">
        <v>2.22222222222222</v>
      </c>
      <c r="AG39" s="138" t="n">
        <v>4.76190476190476</v>
      </c>
      <c r="AH39" s="138" t="n">
        <v>0</v>
      </c>
      <c r="AI39" s="138" t="n">
        <v>0</v>
      </c>
      <c r="AJ39" s="138" t="n">
        <v>14.2857142857143</v>
      </c>
      <c r="AK39" s="138" t="n">
        <v>5</v>
      </c>
      <c r="AL39" s="138" t="n">
        <v>5</v>
      </c>
      <c r="AM39" s="138" t="n">
        <v>0</v>
      </c>
      <c r="AN39" s="64" t="n">
        <v>19</v>
      </c>
      <c r="AP39" s="219"/>
      <c r="AQ39" s="219"/>
      <c r="AR39" s="219"/>
      <c r="AS39" s="219"/>
      <c r="AT39" s="219"/>
      <c r="AU39" s="219"/>
      <c r="AV39" s="219"/>
      <c r="AW39" s="219"/>
    </row>
    <row r="40" customFormat="false" ht="15.95" hidden="false" customHeight="true" outlineLevel="0" collapsed="false">
      <c r="A40" s="30" t="n">
        <v>20</v>
      </c>
      <c r="B40" s="280" t="s">
        <v>644</v>
      </c>
      <c r="C40" s="53" t="s">
        <v>320</v>
      </c>
      <c r="D40" s="138" t="n">
        <v>3.21428571428571</v>
      </c>
      <c r="E40" s="138" t="n">
        <v>3.46232179226069</v>
      </c>
      <c r="F40" s="138" t="n">
        <v>1.44927536231884</v>
      </c>
      <c r="G40" s="383" t="n">
        <v>2.12765957446809</v>
      </c>
      <c r="H40" s="138" t="n">
        <v>3.63636363636364</v>
      </c>
      <c r="I40" s="138" t="n">
        <v>0</v>
      </c>
      <c r="J40" s="138" t="n">
        <v>3.63636363636364</v>
      </c>
      <c r="K40" s="138" t="n">
        <v>0</v>
      </c>
      <c r="L40" s="138" t="n">
        <v>8.33333333333333</v>
      </c>
      <c r="M40" s="138" t="n">
        <v>14.2857142857143</v>
      </c>
      <c r="N40" s="138" t="n">
        <v>5</v>
      </c>
      <c r="O40" s="138" t="n">
        <v>0</v>
      </c>
      <c r="P40" s="138" t="n">
        <v>0</v>
      </c>
      <c r="Q40" s="138" t="n">
        <v>0</v>
      </c>
      <c r="R40" s="138" t="n">
        <v>0</v>
      </c>
      <c r="S40" s="138" t="n">
        <v>0</v>
      </c>
      <c r="T40" s="240" t="n">
        <v>20</v>
      </c>
      <c r="U40" s="241" t="n">
        <v>20</v>
      </c>
      <c r="V40" s="280" t="s">
        <v>644</v>
      </c>
      <c r="W40" s="238" t="s">
        <v>320</v>
      </c>
      <c r="X40" s="138" t="n">
        <v>3.2258064516129</v>
      </c>
      <c r="Y40" s="138" t="n">
        <v>0</v>
      </c>
      <c r="Z40" s="138" t="n">
        <v>4.25531914893617</v>
      </c>
      <c r="AA40" s="138" t="n">
        <v>0</v>
      </c>
      <c r="AB40" s="138" t="n">
        <v>4.375</v>
      </c>
      <c r="AC40" s="138" t="n">
        <v>8.51063829787234</v>
      </c>
      <c r="AD40" s="138" t="n">
        <v>2.29885057471264</v>
      </c>
      <c r="AE40" s="138" t="n">
        <v>3.84615384615385</v>
      </c>
      <c r="AF40" s="138" t="n">
        <v>4.44444444444445</v>
      </c>
      <c r="AG40" s="138" t="n">
        <v>4.76190476190476</v>
      </c>
      <c r="AH40" s="138" t="n">
        <v>4.16666666666667</v>
      </c>
      <c r="AI40" s="138" t="n">
        <v>0</v>
      </c>
      <c r="AJ40" s="138" t="n">
        <v>0</v>
      </c>
      <c r="AK40" s="138" t="n">
        <v>0</v>
      </c>
      <c r="AL40" s="138" t="n">
        <v>5</v>
      </c>
      <c r="AM40" s="138" t="n">
        <v>6.66666666666667</v>
      </c>
      <c r="AN40" s="64" t="n">
        <v>20</v>
      </c>
      <c r="AP40" s="219"/>
      <c r="AQ40" s="219"/>
      <c r="AR40" s="219"/>
      <c r="AS40" s="219"/>
      <c r="AT40" s="219"/>
      <c r="AU40" s="219"/>
      <c r="AV40" s="219"/>
      <c r="AW40" s="219"/>
    </row>
    <row r="41" customFormat="false" ht="15.95" hidden="false" customHeight="true" outlineLevel="0" collapsed="false">
      <c r="A41" s="30" t="n">
        <v>21</v>
      </c>
      <c r="B41" s="280" t="s">
        <v>645</v>
      </c>
      <c r="C41" s="53" t="s">
        <v>320</v>
      </c>
      <c r="D41" s="138" t="n">
        <v>2.14285714285714</v>
      </c>
      <c r="E41" s="138" t="n">
        <v>2.44399185336049</v>
      </c>
      <c r="F41" s="138" t="n">
        <v>0</v>
      </c>
      <c r="G41" s="383" t="n">
        <v>2.12765957446809</v>
      </c>
      <c r="H41" s="138" t="n">
        <v>1.81818181818182</v>
      </c>
      <c r="I41" s="138" t="n">
        <v>2.56410256410256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5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240" t="n">
        <v>21</v>
      </c>
      <c r="U41" s="241" t="n">
        <v>21</v>
      </c>
      <c r="V41" s="280" t="s">
        <v>645</v>
      </c>
      <c r="W41" s="238" t="s">
        <v>320</v>
      </c>
      <c r="X41" s="138" t="n">
        <v>3.2258064516129</v>
      </c>
      <c r="Y41" s="138" t="n">
        <v>10</v>
      </c>
      <c r="Z41" s="138" t="n">
        <v>2.12765957446809</v>
      </c>
      <c r="AA41" s="138" t="n">
        <v>0</v>
      </c>
      <c r="AB41" s="138" t="n">
        <v>3.125</v>
      </c>
      <c r="AC41" s="138" t="n">
        <v>0</v>
      </c>
      <c r="AD41" s="138" t="n">
        <v>4.59770114942529</v>
      </c>
      <c r="AE41" s="138" t="n">
        <v>3.84615384615385</v>
      </c>
      <c r="AF41" s="138" t="n">
        <v>4.44444444444445</v>
      </c>
      <c r="AG41" s="138" t="n">
        <v>0</v>
      </c>
      <c r="AH41" s="138" t="n">
        <v>8.33333333333333</v>
      </c>
      <c r="AI41" s="138" t="n">
        <v>0</v>
      </c>
      <c r="AJ41" s="138" t="n">
        <v>0</v>
      </c>
      <c r="AK41" s="138" t="n">
        <v>0</v>
      </c>
      <c r="AL41" s="138" t="n">
        <v>0</v>
      </c>
      <c r="AM41" s="138" t="n">
        <v>0</v>
      </c>
      <c r="AN41" s="64" t="n">
        <v>21</v>
      </c>
      <c r="AP41" s="219"/>
      <c r="AQ41" s="219"/>
      <c r="AR41" s="219"/>
      <c r="AS41" s="219"/>
      <c r="AT41" s="219"/>
      <c r="AU41" s="219"/>
      <c r="AV41" s="219"/>
      <c r="AW41" s="219"/>
    </row>
    <row r="42" customFormat="false" ht="15.95" hidden="false" customHeight="true" outlineLevel="0" collapsed="false">
      <c r="A42" s="30" t="n">
        <v>22</v>
      </c>
      <c r="B42" s="280" t="s">
        <v>646</v>
      </c>
      <c r="C42" s="53" t="s">
        <v>320</v>
      </c>
      <c r="D42" s="138" t="n">
        <v>1.78571428571429</v>
      </c>
      <c r="E42" s="138" t="n">
        <v>2.03665987780041</v>
      </c>
      <c r="F42" s="138" t="n">
        <v>0</v>
      </c>
      <c r="G42" s="383" t="n">
        <v>2.12765957446809</v>
      </c>
      <c r="H42" s="138" t="n">
        <v>3.63636363636364</v>
      </c>
      <c r="I42" s="138" t="n">
        <v>0</v>
      </c>
      <c r="J42" s="138" t="n">
        <v>1.81818181818182</v>
      </c>
      <c r="K42" s="138" t="n">
        <v>2.77777777777778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240" t="n">
        <v>22</v>
      </c>
      <c r="U42" s="241" t="n">
        <v>22</v>
      </c>
      <c r="V42" s="280" t="s">
        <v>646</v>
      </c>
      <c r="W42" s="238" t="s">
        <v>320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4.375</v>
      </c>
      <c r="AC42" s="138" t="n">
        <v>10.6382978723404</v>
      </c>
      <c r="AD42" s="138" t="n">
        <v>1.14942528735632</v>
      </c>
      <c r="AE42" s="138" t="n">
        <v>3.84615384615385</v>
      </c>
      <c r="AF42" s="138" t="n">
        <v>0</v>
      </c>
      <c r="AG42" s="138" t="n">
        <v>0</v>
      </c>
      <c r="AH42" s="138" t="n">
        <v>0</v>
      </c>
      <c r="AI42" s="138" t="n">
        <v>0</v>
      </c>
      <c r="AJ42" s="138" t="n">
        <v>0</v>
      </c>
      <c r="AK42" s="138" t="n">
        <v>0</v>
      </c>
      <c r="AL42" s="138" t="n">
        <v>0</v>
      </c>
      <c r="AM42" s="138" t="n">
        <v>0</v>
      </c>
      <c r="AN42" s="64" t="n">
        <v>22</v>
      </c>
      <c r="AP42" s="219"/>
      <c r="AQ42" s="219"/>
      <c r="AR42" s="219"/>
      <c r="AS42" s="219"/>
      <c r="AT42" s="219"/>
      <c r="AU42" s="219"/>
      <c r="AV42" s="219"/>
      <c r="AW42" s="219"/>
    </row>
    <row r="43" customFormat="false" ht="15.95" hidden="false" customHeight="true" outlineLevel="0" collapsed="false">
      <c r="A43" s="30" t="n">
        <v>23</v>
      </c>
      <c r="B43" s="280" t="s">
        <v>647</v>
      </c>
      <c r="C43" s="53" t="s">
        <v>320</v>
      </c>
      <c r="D43" s="138" t="n">
        <v>1.42857142857143</v>
      </c>
      <c r="E43" s="138" t="n">
        <v>1.42566191446029</v>
      </c>
      <c r="F43" s="138" t="n">
        <v>1.44927536231884</v>
      </c>
      <c r="G43" s="383" t="n">
        <v>1.06382978723404</v>
      </c>
      <c r="H43" s="138" t="n">
        <v>1.81818181818182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5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240" t="n">
        <v>23</v>
      </c>
      <c r="U43" s="241" t="n">
        <v>23</v>
      </c>
      <c r="V43" s="280" t="s">
        <v>647</v>
      </c>
      <c r="W43" s="238" t="s">
        <v>320</v>
      </c>
      <c r="X43" s="138" t="n">
        <v>1.61290322580645</v>
      </c>
      <c r="Y43" s="138" t="n">
        <v>0</v>
      </c>
      <c r="Z43" s="138" t="n">
        <v>2.12765957446809</v>
      </c>
      <c r="AA43" s="138" t="n">
        <v>0</v>
      </c>
      <c r="AB43" s="138" t="n">
        <v>1.875</v>
      </c>
      <c r="AC43" s="138" t="n">
        <v>6.38297872340426</v>
      </c>
      <c r="AD43" s="138" t="n">
        <v>0</v>
      </c>
      <c r="AE43" s="138" t="n">
        <v>0</v>
      </c>
      <c r="AF43" s="138" t="n">
        <v>0</v>
      </c>
      <c r="AG43" s="138" t="n">
        <v>0</v>
      </c>
      <c r="AH43" s="138" t="n">
        <v>0</v>
      </c>
      <c r="AI43" s="138" t="n">
        <v>0</v>
      </c>
      <c r="AJ43" s="138" t="n">
        <v>0</v>
      </c>
      <c r="AK43" s="138" t="n">
        <v>0</v>
      </c>
      <c r="AL43" s="138" t="n">
        <v>5</v>
      </c>
      <c r="AM43" s="138" t="n">
        <v>6.66666666666667</v>
      </c>
      <c r="AN43" s="64" t="n">
        <v>23</v>
      </c>
      <c r="AP43" s="219"/>
      <c r="AQ43" s="219"/>
      <c r="AR43" s="219"/>
      <c r="AS43" s="219"/>
      <c r="AT43" s="219"/>
      <c r="AU43" s="219"/>
      <c r="AV43" s="219"/>
      <c r="AW43" s="219"/>
    </row>
    <row r="44" customFormat="false" ht="15.95" hidden="false" customHeight="true" outlineLevel="0" collapsed="false">
      <c r="A44" s="30" t="n">
        <v>24</v>
      </c>
      <c r="B44" s="280" t="s">
        <v>648</v>
      </c>
      <c r="C44" s="53" t="s">
        <v>320</v>
      </c>
      <c r="D44" s="138" t="n">
        <v>0.892857142857143</v>
      </c>
      <c r="E44" s="138" t="n">
        <v>1.0183299389002</v>
      </c>
      <c r="F44" s="138" t="n">
        <v>0</v>
      </c>
      <c r="G44" s="383" t="n">
        <v>1.06382978723404</v>
      </c>
      <c r="H44" s="138" t="n">
        <v>1.81818181818182</v>
      </c>
      <c r="I44" s="138" t="n">
        <v>0</v>
      </c>
      <c r="J44" s="138" t="n">
        <v>3.63636363636364</v>
      </c>
      <c r="K44" s="138" t="n">
        <v>5.55555555555556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240" t="n">
        <v>24</v>
      </c>
      <c r="U44" s="241" t="n">
        <v>24</v>
      </c>
      <c r="V44" s="280" t="s">
        <v>648</v>
      </c>
      <c r="W44" s="238" t="s">
        <v>320</v>
      </c>
      <c r="X44" s="138" t="n">
        <v>1.61290322580645</v>
      </c>
      <c r="Y44" s="138" t="n">
        <v>10</v>
      </c>
      <c r="Z44" s="138" t="n">
        <v>0</v>
      </c>
      <c r="AA44" s="138" t="n">
        <v>0</v>
      </c>
      <c r="AB44" s="138" t="n">
        <v>0.625</v>
      </c>
      <c r="AC44" s="138" t="n">
        <v>0</v>
      </c>
      <c r="AD44" s="138" t="n">
        <v>1.14942528735632</v>
      </c>
      <c r="AE44" s="138" t="n">
        <v>0</v>
      </c>
      <c r="AF44" s="138" t="n">
        <v>0</v>
      </c>
      <c r="AG44" s="138" t="n">
        <v>0</v>
      </c>
      <c r="AH44" s="138" t="n">
        <v>0</v>
      </c>
      <c r="AI44" s="138" t="n">
        <v>0</v>
      </c>
      <c r="AJ44" s="138" t="n">
        <v>0</v>
      </c>
      <c r="AK44" s="138" t="n">
        <v>0</v>
      </c>
      <c r="AL44" s="138" t="n">
        <v>0</v>
      </c>
      <c r="AM44" s="138" t="n">
        <v>0</v>
      </c>
      <c r="AN44" s="64" t="n">
        <v>24</v>
      </c>
      <c r="AP44" s="219"/>
      <c r="AQ44" s="219"/>
      <c r="AR44" s="219"/>
      <c r="AS44" s="219"/>
      <c r="AT44" s="219"/>
      <c r="AU44" s="219"/>
      <c r="AV44" s="219"/>
      <c r="AW44" s="219"/>
    </row>
    <row r="45" customFormat="false" ht="15.95" hidden="false" customHeight="true" outlineLevel="0" collapsed="false">
      <c r="A45" s="30" t="n">
        <v>25</v>
      </c>
      <c r="B45" s="280" t="s">
        <v>649</v>
      </c>
      <c r="C45" s="53" t="s">
        <v>320</v>
      </c>
      <c r="D45" s="138" t="n">
        <v>2.32142857142857</v>
      </c>
      <c r="E45" s="138" t="n">
        <v>2.64765784114053</v>
      </c>
      <c r="F45" s="138" t="n">
        <v>0</v>
      </c>
      <c r="G45" s="383" t="n">
        <v>3.19148936170213</v>
      </c>
      <c r="H45" s="138" t="n">
        <v>1.81818181818182</v>
      </c>
      <c r="I45" s="138" t="n">
        <v>5.12820512820513</v>
      </c>
      <c r="J45" s="138" t="n">
        <v>1.81818181818182</v>
      </c>
      <c r="K45" s="138" t="n">
        <v>2.77777777777778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240" t="n">
        <v>25</v>
      </c>
      <c r="U45" s="241" t="n">
        <v>25</v>
      </c>
      <c r="V45" s="280" t="s">
        <v>649</v>
      </c>
      <c r="W45" s="238" t="s">
        <v>320</v>
      </c>
      <c r="X45" s="138" t="n">
        <v>11.2903225806452</v>
      </c>
      <c r="Y45" s="138" t="n">
        <v>10</v>
      </c>
      <c r="Z45" s="138" t="n">
        <v>10.6382978723404</v>
      </c>
      <c r="AA45" s="138" t="n">
        <v>20</v>
      </c>
      <c r="AB45" s="138" t="n">
        <v>0.625</v>
      </c>
      <c r="AC45" s="138" t="n">
        <v>2.12765957446809</v>
      </c>
      <c r="AD45" s="138" t="n">
        <v>0</v>
      </c>
      <c r="AE45" s="138" t="n">
        <v>0</v>
      </c>
      <c r="AF45" s="138" t="n">
        <v>0</v>
      </c>
      <c r="AG45" s="138" t="n">
        <v>0</v>
      </c>
      <c r="AH45" s="138" t="n">
        <v>0</v>
      </c>
      <c r="AI45" s="138" t="n">
        <v>0</v>
      </c>
      <c r="AJ45" s="138" t="n">
        <v>0</v>
      </c>
      <c r="AK45" s="138" t="n">
        <v>0</v>
      </c>
      <c r="AL45" s="138" t="n">
        <v>5</v>
      </c>
      <c r="AM45" s="138" t="n">
        <v>0</v>
      </c>
      <c r="AN45" s="64" t="n">
        <v>25</v>
      </c>
      <c r="AP45" s="219"/>
      <c r="AQ45" s="219"/>
      <c r="AR45" s="219"/>
      <c r="AS45" s="219"/>
      <c r="AT45" s="219"/>
      <c r="AU45" s="219"/>
      <c r="AV45" s="219"/>
      <c r="AW45" s="219"/>
    </row>
    <row r="46" customFormat="false" ht="18.95" hidden="false" customHeight="true" outlineLevel="0" collapsed="false">
      <c r="A46" s="30"/>
      <c r="B46" s="68"/>
      <c r="C46" s="53"/>
      <c r="D46" s="68"/>
      <c r="E46" s="68"/>
      <c r="F46" s="38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79"/>
      <c r="T46" s="240"/>
      <c r="U46" s="241"/>
      <c r="V46" s="68"/>
      <c r="W46" s="53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4"/>
      <c r="AP46" s="219"/>
      <c r="AQ46" s="219"/>
      <c r="AR46" s="219"/>
      <c r="AS46" s="219"/>
      <c r="AT46" s="219"/>
      <c r="AU46" s="219"/>
      <c r="AV46" s="219"/>
      <c r="AW46" s="219"/>
    </row>
    <row r="47" customFormat="false" ht="12" hidden="false" customHeight="true" outlineLevel="0" collapsed="false">
      <c r="A47" s="30"/>
      <c r="B47" s="232"/>
      <c r="C47" s="140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79"/>
      <c r="T47" s="240"/>
      <c r="U47" s="241"/>
      <c r="V47" s="232"/>
      <c r="W47" s="140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4"/>
      <c r="AP47" s="219"/>
      <c r="AQ47" s="219"/>
      <c r="AR47" s="219"/>
      <c r="AS47" s="219"/>
      <c r="AT47" s="219"/>
      <c r="AU47" s="219"/>
      <c r="AV47" s="219"/>
      <c r="AW47" s="219"/>
    </row>
    <row r="48" customFormat="false" ht="20.1" hidden="false" customHeight="true" outlineLevel="0" collapsed="false">
      <c r="A48" s="30" t="n">
        <v>26</v>
      </c>
      <c r="B48" s="280" t="s">
        <v>650</v>
      </c>
      <c r="C48" s="53" t="s">
        <v>317</v>
      </c>
      <c r="D48" s="122" t="n">
        <v>7252</v>
      </c>
      <c r="E48" s="122" t="n">
        <v>6324</v>
      </c>
      <c r="F48" s="122" t="n">
        <v>928</v>
      </c>
      <c r="G48" s="87" t="n">
        <v>730</v>
      </c>
      <c r="H48" s="122" t="n">
        <v>357</v>
      </c>
      <c r="I48" s="122" t="n">
        <v>373</v>
      </c>
      <c r="J48" s="122" t="n">
        <v>729</v>
      </c>
      <c r="K48" s="122" t="n">
        <v>393</v>
      </c>
      <c r="L48" s="122" t="n">
        <v>234</v>
      </c>
      <c r="M48" s="122" t="n">
        <v>102</v>
      </c>
      <c r="N48" s="122" t="n">
        <v>194</v>
      </c>
      <c r="O48" s="122" t="n">
        <v>142</v>
      </c>
      <c r="P48" s="122" t="n">
        <v>54</v>
      </c>
      <c r="Q48" s="122" t="n">
        <v>11</v>
      </c>
      <c r="R48" s="122" t="n">
        <v>360</v>
      </c>
      <c r="S48" s="122" t="n">
        <v>149</v>
      </c>
      <c r="T48" s="240" t="n">
        <v>26</v>
      </c>
      <c r="U48" s="241" t="n">
        <v>26</v>
      </c>
      <c r="V48" s="280" t="s">
        <v>650</v>
      </c>
      <c r="W48" s="53" t="s">
        <v>317</v>
      </c>
      <c r="X48" s="122" t="n">
        <v>963</v>
      </c>
      <c r="Y48" s="122" t="n">
        <v>148</v>
      </c>
      <c r="Z48" s="122" t="n">
        <v>613</v>
      </c>
      <c r="AA48" s="122" t="n">
        <v>202</v>
      </c>
      <c r="AB48" s="122" t="n">
        <v>2348</v>
      </c>
      <c r="AC48" s="122" t="n">
        <v>678</v>
      </c>
      <c r="AD48" s="122" t="n">
        <v>1195</v>
      </c>
      <c r="AE48" s="122" t="n">
        <v>475</v>
      </c>
      <c r="AF48" s="122" t="n">
        <v>377</v>
      </c>
      <c r="AG48" s="122" t="n">
        <v>233</v>
      </c>
      <c r="AH48" s="122" t="n">
        <v>144</v>
      </c>
      <c r="AI48" s="122" t="n">
        <v>105</v>
      </c>
      <c r="AJ48" s="122" t="n">
        <v>246</v>
      </c>
      <c r="AK48" s="122" t="n">
        <v>240</v>
      </c>
      <c r="AL48" s="122" t="n">
        <v>453</v>
      </c>
      <c r="AM48" s="122" t="n">
        <v>151</v>
      </c>
      <c r="AN48" s="64" t="n">
        <v>26</v>
      </c>
      <c r="AP48" s="219"/>
      <c r="AQ48" s="219"/>
      <c r="AR48" s="219"/>
      <c r="AS48" s="219"/>
      <c r="AT48" s="219"/>
      <c r="AU48" s="219"/>
      <c r="AV48" s="219"/>
      <c r="AW48" s="219"/>
    </row>
    <row r="49" customFormat="false" ht="20.1" hidden="false" customHeight="true" outlineLevel="0" collapsed="false">
      <c r="A49" s="30" t="n">
        <v>27</v>
      </c>
      <c r="B49" s="280" t="s">
        <v>444</v>
      </c>
      <c r="C49" s="53" t="s">
        <v>317</v>
      </c>
      <c r="D49" s="122" t="n">
        <v>6564</v>
      </c>
      <c r="E49" s="122" t="n">
        <v>5729</v>
      </c>
      <c r="F49" s="122" t="n">
        <v>835</v>
      </c>
      <c r="G49" s="87" t="n">
        <v>641</v>
      </c>
      <c r="H49" s="122" t="n">
        <v>304</v>
      </c>
      <c r="I49" s="122" t="n">
        <v>337</v>
      </c>
      <c r="J49" s="122" t="n">
        <v>648</v>
      </c>
      <c r="K49" s="122" t="n">
        <v>344</v>
      </c>
      <c r="L49" s="122" t="n">
        <v>207</v>
      </c>
      <c r="M49" s="122" t="n">
        <v>97</v>
      </c>
      <c r="N49" s="122" t="n">
        <v>175</v>
      </c>
      <c r="O49" s="122" t="n">
        <v>120</v>
      </c>
      <c r="P49" s="122" t="n">
        <v>45</v>
      </c>
      <c r="Q49" s="122" t="n">
        <v>10</v>
      </c>
      <c r="R49" s="122" t="n">
        <v>341</v>
      </c>
      <c r="S49" s="122" t="n">
        <v>143</v>
      </c>
      <c r="T49" s="240" t="n">
        <v>27</v>
      </c>
      <c r="U49" s="241" t="n">
        <v>27</v>
      </c>
      <c r="V49" s="280" t="s">
        <v>444</v>
      </c>
      <c r="W49" s="53" t="s">
        <v>317</v>
      </c>
      <c r="X49" s="122" t="n">
        <v>888</v>
      </c>
      <c r="Y49" s="122" t="n">
        <v>136</v>
      </c>
      <c r="Z49" s="122" t="n">
        <v>559</v>
      </c>
      <c r="AA49" s="122" t="n">
        <v>193</v>
      </c>
      <c r="AB49" s="122" t="n">
        <v>2150</v>
      </c>
      <c r="AC49" s="122" t="n">
        <v>613</v>
      </c>
      <c r="AD49" s="122" t="n">
        <v>1103</v>
      </c>
      <c r="AE49" s="122" t="n">
        <v>434</v>
      </c>
      <c r="AF49" s="122" t="n">
        <v>323</v>
      </c>
      <c r="AG49" s="122" t="n">
        <v>209</v>
      </c>
      <c r="AH49" s="122" t="n">
        <v>114</v>
      </c>
      <c r="AI49" s="122" t="n">
        <v>96</v>
      </c>
      <c r="AJ49" s="122" t="n">
        <v>225</v>
      </c>
      <c r="AK49" s="122" t="n">
        <v>227</v>
      </c>
      <c r="AL49" s="122" t="n">
        <v>412</v>
      </c>
      <c r="AM49" s="122" t="n">
        <v>120</v>
      </c>
      <c r="AN49" s="64" t="n">
        <v>27</v>
      </c>
      <c r="AP49" s="219"/>
      <c r="AQ49" s="219"/>
      <c r="AR49" s="219"/>
      <c r="AS49" s="219"/>
      <c r="AT49" s="219"/>
      <c r="AU49" s="219"/>
      <c r="AV49" s="219"/>
      <c r="AW49" s="219"/>
    </row>
    <row r="50" customFormat="false" ht="20.1" hidden="false" customHeight="true" outlineLevel="0" collapsed="false">
      <c r="A50" s="30" t="n">
        <v>28</v>
      </c>
      <c r="B50" s="280" t="s">
        <v>445</v>
      </c>
      <c r="C50" s="53" t="s">
        <v>317</v>
      </c>
      <c r="D50" s="122" t="n">
        <v>688</v>
      </c>
      <c r="E50" s="122" t="n">
        <v>595</v>
      </c>
      <c r="F50" s="122" t="n">
        <v>93</v>
      </c>
      <c r="G50" s="87" t="n">
        <v>89</v>
      </c>
      <c r="H50" s="122" t="n">
        <v>53</v>
      </c>
      <c r="I50" s="122" t="n">
        <v>36</v>
      </c>
      <c r="J50" s="122" t="n">
        <v>81</v>
      </c>
      <c r="K50" s="122" t="n">
        <v>49</v>
      </c>
      <c r="L50" s="122" t="n">
        <v>27</v>
      </c>
      <c r="M50" s="122" t="n">
        <v>5</v>
      </c>
      <c r="N50" s="122" t="n">
        <v>19</v>
      </c>
      <c r="O50" s="122" t="n">
        <v>22</v>
      </c>
      <c r="P50" s="122" t="n">
        <v>9</v>
      </c>
      <c r="Q50" s="122" t="n">
        <v>1</v>
      </c>
      <c r="R50" s="122" t="n">
        <v>19</v>
      </c>
      <c r="S50" s="122" t="n">
        <v>6</v>
      </c>
      <c r="T50" s="240" t="n">
        <v>28</v>
      </c>
      <c r="U50" s="241" t="n">
        <v>28</v>
      </c>
      <c r="V50" s="280" t="s">
        <v>445</v>
      </c>
      <c r="W50" s="53" t="s">
        <v>317</v>
      </c>
      <c r="X50" s="122" t="n">
        <v>75</v>
      </c>
      <c r="Y50" s="122" t="n">
        <v>12</v>
      </c>
      <c r="Z50" s="122" t="n">
        <v>54</v>
      </c>
      <c r="AA50" s="122" t="n">
        <v>9</v>
      </c>
      <c r="AB50" s="122" t="n">
        <v>198</v>
      </c>
      <c r="AC50" s="122" t="n">
        <v>65</v>
      </c>
      <c r="AD50" s="122" t="n">
        <v>92</v>
      </c>
      <c r="AE50" s="122" t="n">
        <v>41</v>
      </c>
      <c r="AF50" s="122" t="n">
        <v>54</v>
      </c>
      <c r="AG50" s="122" t="n">
        <v>24</v>
      </c>
      <c r="AH50" s="122" t="n">
        <v>30</v>
      </c>
      <c r="AI50" s="122" t="n">
        <v>9</v>
      </c>
      <c r="AJ50" s="122" t="n">
        <v>21</v>
      </c>
      <c r="AK50" s="122" t="n">
        <v>13</v>
      </c>
      <c r="AL50" s="122" t="n">
        <v>41</v>
      </c>
      <c r="AM50" s="122" t="n">
        <v>31</v>
      </c>
      <c r="AN50" s="64" t="n">
        <v>28</v>
      </c>
      <c r="AP50" s="219"/>
      <c r="AQ50" s="219"/>
      <c r="AR50" s="219"/>
      <c r="AS50" s="219"/>
      <c r="AT50" s="219"/>
      <c r="AU50" s="219"/>
      <c r="AV50" s="219"/>
      <c r="AW50" s="219"/>
    </row>
    <row r="51" customFormat="false" ht="20.1" hidden="false" customHeight="true" outlineLevel="0" collapsed="false">
      <c r="A51" s="30"/>
      <c r="B51" s="68"/>
      <c r="C51" s="29"/>
      <c r="D51" s="261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240"/>
      <c r="U51" s="241"/>
      <c r="V51" s="68"/>
      <c r="W51" s="53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64"/>
    </row>
    <row r="52" customFormat="false" ht="20.1" hidden="false" customHeight="true" outlineLevel="0" collapsed="false">
      <c r="A52" s="30"/>
      <c r="B52" s="68" t="s">
        <v>641</v>
      </c>
      <c r="C52" s="53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240"/>
      <c r="U52" s="241"/>
      <c r="V52" s="68" t="s">
        <v>641</v>
      </c>
      <c r="W52" s="53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64"/>
    </row>
    <row r="53" customFormat="false" ht="20.1" hidden="false" customHeight="true" outlineLevel="0" collapsed="false">
      <c r="A53" s="30"/>
      <c r="B53" s="68"/>
      <c r="C53" s="29"/>
      <c r="D53" s="78"/>
      <c r="E53" s="68"/>
      <c r="F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79"/>
      <c r="T53" s="240"/>
      <c r="U53" s="241"/>
      <c r="V53" s="68"/>
      <c r="W53" s="53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4"/>
    </row>
    <row r="54" customFormat="false" ht="15.95" hidden="false" customHeight="true" outlineLevel="0" collapsed="false">
      <c r="A54" s="29" t="n">
        <v>29</v>
      </c>
      <c r="B54" s="280" t="s">
        <v>447</v>
      </c>
      <c r="C54" s="53" t="s">
        <v>320</v>
      </c>
      <c r="D54" s="138" t="n">
        <v>11.9186046511628</v>
      </c>
      <c r="E54" s="138" t="n">
        <v>11.5966386554622</v>
      </c>
      <c r="F54" s="138" t="n">
        <v>13.9784946236559</v>
      </c>
      <c r="G54" s="383" t="n">
        <v>13.4831460674157</v>
      </c>
      <c r="H54" s="138" t="n">
        <v>20.7547169811321</v>
      </c>
      <c r="I54" s="138" t="n">
        <v>2.77777777777778</v>
      </c>
      <c r="J54" s="138" t="n">
        <v>9.87654320987654</v>
      </c>
      <c r="K54" s="138" t="n">
        <v>8.16326530612245</v>
      </c>
      <c r="L54" s="138" t="n">
        <v>11.1111111111111</v>
      </c>
      <c r="M54" s="138" t="n">
        <v>20</v>
      </c>
      <c r="N54" s="138" t="n">
        <v>15.7894736842105</v>
      </c>
      <c r="O54" s="138" t="n">
        <v>13.6363636363636</v>
      </c>
      <c r="P54" s="138" t="n">
        <v>22.2222222222222</v>
      </c>
      <c r="Q54" s="138" t="n">
        <v>100</v>
      </c>
      <c r="R54" s="138" t="n">
        <v>15.7894736842105</v>
      </c>
      <c r="S54" s="138" t="n">
        <v>33.3333333333333</v>
      </c>
      <c r="T54" s="240" t="n">
        <v>29</v>
      </c>
      <c r="U54" s="384" t="n">
        <v>29</v>
      </c>
      <c r="V54" s="280" t="s">
        <v>447</v>
      </c>
      <c r="W54" s="238" t="s">
        <v>320</v>
      </c>
      <c r="X54" s="138" t="n">
        <v>5.33333333333333</v>
      </c>
      <c r="Y54" s="138" t="n">
        <v>0</v>
      </c>
      <c r="Z54" s="138" t="n">
        <v>1.85185185185185</v>
      </c>
      <c r="AA54" s="138" t="n">
        <v>33.3333333333333</v>
      </c>
      <c r="AB54" s="138" t="n">
        <v>8.08080808080808</v>
      </c>
      <c r="AC54" s="138" t="n">
        <v>4.61538461538462</v>
      </c>
      <c r="AD54" s="138" t="n">
        <v>8.69565217391304</v>
      </c>
      <c r="AE54" s="138" t="n">
        <v>12.1951219512195</v>
      </c>
      <c r="AF54" s="138" t="n">
        <v>24.0740740740741</v>
      </c>
      <c r="AG54" s="138" t="n">
        <v>20.8333333333333</v>
      </c>
      <c r="AH54" s="138" t="n">
        <v>26.6666666666667</v>
      </c>
      <c r="AI54" s="138" t="n">
        <v>11.1111111111111</v>
      </c>
      <c r="AJ54" s="138" t="n">
        <v>9.52380952380952</v>
      </c>
      <c r="AK54" s="138" t="n">
        <v>38.4615384615385</v>
      </c>
      <c r="AL54" s="138" t="n">
        <v>14.6341463414634</v>
      </c>
      <c r="AM54" s="138" t="n">
        <v>3.2258064516129</v>
      </c>
      <c r="AN54" s="64" t="n">
        <v>29</v>
      </c>
    </row>
    <row r="55" customFormat="false" ht="15.95" hidden="false" customHeight="true" outlineLevel="0" collapsed="false">
      <c r="A55" s="29" t="n">
        <v>30</v>
      </c>
      <c r="B55" s="280" t="s">
        <v>448</v>
      </c>
      <c r="C55" s="53" t="s">
        <v>320</v>
      </c>
      <c r="D55" s="138" t="n">
        <v>23.2558139534884</v>
      </c>
      <c r="E55" s="138" t="n">
        <v>23.5294117647059</v>
      </c>
      <c r="F55" s="138" t="n">
        <v>21.505376344086</v>
      </c>
      <c r="G55" s="383" t="n">
        <v>25.8426966292135</v>
      </c>
      <c r="H55" s="138" t="n">
        <v>16.9811320754717</v>
      </c>
      <c r="I55" s="138" t="n">
        <v>38.8888888888889</v>
      </c>
      <c r="J55" s="138" t="n">
        <v>18.5185185185185</v>
      </c>
      <c r="K55" s="138" t="n">
        <v>22.4489795918367</v>
      </c>
      <c r="L55" s="138" t="n">
        <v>11.1111111111111</v>
      </c>
      <c r="M55" s="138" t="n">
        <v>20</v>
      </c>
      <c r="N55" s="138" t="n">
        <v>15.7894736842105</v>
      </c>
      <c r="O55" s="138" t="n">
        <v>18.1818181818182</v>
      </c>
      <c r="P55" s="138" t="n">
        <v>55.5555555555556</v>
      </c>
      <c r="Q55" s="138" t="n">
        <v>0</v>
      </c>
      <c r="R55" s="138" t="n">
        <v>10.5263157894737</v>
      </c>
      <c r="S55" s="138" t="n">
        <v>33.3333333333333</v>
      </c>
      <c r="T55" s="240" t="n">
        <v>30</v>
      </c>
      <c r="U55" s="384" t="n">
        <v>30</v>
      </c>
      <c r="V55" s="280" t="s">
        <v>448</v>
      </c>
      <c r="W55" s="238" t="s">
        <v>320</v>
      </c>
      <c r="X55" s="138" t="n">
        <v>28</v>
      </c>
      <c r="Y55" s="138" t="n">
        <v>33.3333333333333</v>
      </c>
      <c r="Z55" s="138" t="n">
        <v>29.6296296296296</v>
      </c>
      <c r="AA55" s="138" t="n">
        <v>11.1111111111111</v>
      </c>
      <c r="AB55" s="138" t="n">
        <v>21.7171717171717</v>
      </c>
      <c r="AC55" s="138" t="n">
        <v>21.5384615384615</v>
      </c>
      <c r="AD55" s="138" t="n">
        <v>19.5652173913043</v>
      </c>
      <c r="AE55" s="138" t="n">
        <v>26.8292682926829</v>
      </c>
      <c r="AF55" s="138" t="n">
        <v>24.0740740740741</v>
      </c>
      <c r="AG55" s="138" t="n">
        <v>25</v>
      </c>
      <c r="AH55" s="138" t="n">
        <v>23.3333333333333</v>
      </c>
      <c r="AI55" s="138" t="n">
        <v>33.3333333333333</v>
      </c>
      <c r="AJ55" s="138" t="n">
        <v>19.047619047619</v>
      </c>
      <c r="AK55" s="138" t="n">
        <v>23.0769230769231</v>
      </c>
      <c r="AL55" s="138" t="n">
        <v>29.2682926829268</v>
      </c>
      <c r="AM55" s="138" t="n">
        <v>22.5806451612903</v>
      </c>
      <c r="AN55" s="64" t="n">
        <v>30</v>
      </c>
    </row>
    <row r="56" customFormat="false" ht="15.95" hidden="false" customHeight="true" outlineLevel="0" collapsed="false">
      <c r="A56" s="29" t="n">
        <v>31</v>
      </c>
      <c r="B56" s="280" t="s">
        <v>449</v>
      </c>
      <c r="C56" s="53" t="s">
        <v>320</v>
      </c>
      <c r="D56" s="138" t="n">
        <v>16.2790697674419</v>
      </c>
      <c r="E56" s="138" t="n">
        <v>15.7983193277311</v>
      </c>
      <c r="F56" s="138" t="n">
        <v>19.3548387096774</v>
      </c>
      <c r="G56" s="383" t="n">
        <v>15.7303370786517</v>
      </c>
      <c r="H56" s="138" t="n">
        <v>16.9811320754717</v>
      </c>
      <c r="I56" s="138" t="n">
        <v>13.8888888888889</v>
      </c>
      <c r="J56" s="138" t="n">
        <v>12.3456790123457</v>
      </c>
      <c r="K56" s="138" t="n">
        <v>8.16326530612245</v>
      </c>
      <c r="L56" s="138" t="n">
        <v>22.2222222222222</v>
      </c>
      <c r="M56" s="138" t="n">
        <v>0</v>
      </c>
      <c r="N56" s="138" t="n">
        <v>5.26315789473684</v>
      </c>
      <c r="O56" s="138" t="n">
        <v>18.1818181818182</v>
      </c>
      <c r="P56" s="138" t="n">
        <v>11.1111111111111</v>
      </c>
      <c r="Q56" s="138" t="n">
        <v>0</v>
      </c>
      <c r="R56" s="138" t="n">
        <v>21.0526315789474</v>
      </c>
      <c r="S56" s="138" t="n">
        <v>0</v>
      </c>
      <c r="T56" s="240" t="n">
        <v>31</v>
      </c>
      <c r="U56" s="384" t="n">
        <v>31</v>
      </c>
      <c r="V56" s="280" t="s">
        <v>449</v>
      </c>
      <c r="W56" s="238" t="s">
        <v>320</v>
      </c>
      <c r="X56" s="138" t="n">
        <v>18.6666666666667</v>
      </c>
      <c r="Y56" s="138" t="n">
        <v>33.3333333333333</v>
      </c>
      <c r="Z56" s="138" t="n">
        <v>14.8148148148148</v>
      </c>
      <c r="AA56" s="138" t="n">
        <v>22.2222222222222</v>
      </c>
      <c r="AB56" s="138" t="n">
        <v>18.1818181818182</v>
      </c>
      <c r="AC56" s="138" t="n">
        <v>16.9230769230769</v>
      </c>
      <c r="AD56" s="138" t="n">
        <v>14.1304347826087</v>
      </c>
      <c r="AE56" s="138" t="n">
        <v>29.2682926829268</v>
      </c>
      <c r="AF56" s="138" t="n">
        <v>7.40740740740741</v>
      </c>
      <c r="AG56" s="138" t="n">
        <v>12.5</v>
      </c>
      <c r="AH56" s="138" t="n">
        <v>3.33333333333333</v>
      </c>
      <c r="AI56" s="138" t="n">
        <v>22.2222222222222</v>
      </c>
      <c r="AJ56" s="138" t="n">
        <v>19.047619047619</v>
      </c>
      <c r="AK56" s="138" t="n">
        <v>0</v>
      </c>
      <c r="AL56" s="138" t="n">
        <v>19.5121951219512</v>
      </c>
      <c r="AM56" s="138" t="n">
        <v>32.258064516129</v>
      </c>
      <c r="AN56" s="64" t="n">
        <v>31</v>
      </c>
    </row>
    <row r="57" customFormat="false" ht="15.95" hidden="false" customHeight="true" outlineLevel="0" collapsed="false">
      <c r="A57" s="29" t="n">
        <v>32</v>
      </c>
      <c r="B57" s="280" t="s">
        <v>450</v>
      </c>
      <c r="C57" s="53" t="s">
        <v>320</v>
      </c>
      <c r="D57" s="138" t="n">
        <v>14.0988372093023</v>
      </c>
      <c r="E57" s="138" t="n">
        <v>14.453781512605</v>
      </c>
      <c r="F57" s="138" t="n">
        <v>11.8279569892473</v>
      </c>
      <c r="G57" s="383" t="n">
        <v>19.1011235955056</v>
      </c>
      <c r="H57" s="138" t="n">
        <v>15.0943396226415</v>
      </c>
      <c r="I57" s="138" t="n">
        <v>25</v>
      </c>
      <c r="J57" s="138" t="n">
        <v>11.1111111111111</v>
      </c>
      <c r="K57" s="138" t="n">
        <v>12.2448979591837</v>
      </c>
      <c r="L57" s="138" t="n">
        <v>11.1111111111111</v>
      </c>
      <c r="M57" s="138" t="n">
        <v>0</v>
      </c>
      <c r="N57" s="138" t="n">
        <v>10.5263157894737</v>
      </c>
      <c r="O57" s="138" t="n">
        <v>18.1818181818182</v>
      </c>
      <c r="P57" s="138" t="n">
        <v>11.1111111111111</v>
      </c>
      <c r="Q57" s="138" t="n">
        <v>0</v>
      </c>
      <c r="R57" s="138" t="n">
        <v>10.5263157894737</v>
      </c>
      <c r="S57" s="138" t="n">
        <v>0</v>
      </c>
      <c r="T57" s="240" t="n">
        <v>32</v>
      </c>
      <c r="U57" s="384" t="n">
        <v>32</v>
      </c>
      <c r="V57" s="280" t="s">
        <v>450</v>
      </c>
      <c r="W57" s="238" t="s">
        <v>320</v>
      </c>
      <c r="X57" s="138" t="n">
        <v>8</v>
      </c>
      <c r="Y57" s="138" t="n">
        <v>8.33333333333333</v>
      </c>
      <c r="Z57" s="138" t="n">
        <v>7.40740740740741</v>
      </c>
      <c r="AA57" s="138" t="n">
        <v>11.1111111111111</v>
      </c>
      <c r="AB57" s="138" t="n">
        <v>18.1818181818182</v>
      </c>
      <c r="AC57" s="138" t="n">
        <v>16.9230769230769</v>
      </c>
      <c r="AD57" s="138" t="n">
        <v>21.7391304347826</v>
      </c>
      <c r="AE57" s="138" t="n">
        <v>12.1951219512195</v>
      </c>
      <c r="AF57" s="138" t="n">
        <v>11.1111111111111</v>
      </c>
      <c r="AG57" s="138" t="n">
        <v>8.33333333333333</v>
      </c>
      <c r="AH57" s="138" t="n">
        <v>13.3333333333333</v>
      </c>
      <c r="AI57" s="138" t="n">
        <v>22.2222222222222</v>
      </c>
      <c r="AJ57" s="138" t="n">
        <v>14.2857142857143</v>
      </c>
      <c r="AK57" s="138" t="n">
        <v>15.3846153846154</v>
      </c>
      <c r="AL57" s="138" t="n">
        <v>12.1951219512195</v>
      </c>
      <c r="AM57" s="138" t="n">
        <v>6.45161290322581</v>
      </c>
      <c r="AN57" s="64" t="n">
        <v>32</v>
      </c>
    </row>
    <row r="58" customFormat="false" ht="15.95" hidden="false" customHeight="true" outlineLevel="0" collapsed="false">
      <c r="A58" s="29" t="n">
        <v>33</v>
      </c>
      <c r="B58" s="280" t="s">
        <v>451</v>
      </c>
      <c r="C58" s="53" t="s">
        <v>320</v>
      </c>
      <c r="D58" s="138" t="n">
        <v>7.55813953488372</v>
      </c>
      <c r="E58" s="138" t="n">
        <v>8.23529411764706</v>
      </c>
      <c r="F58" s="138" t="n">
        <v>3.2258064516129</v>
      </c>
      <c r="G58" s="383" t="n">
        <v>4.49438202247191</v>
      </c>
      <c r="H58" s="138" t="n">
        <v>3.77358490566038</v>
      </c>
      <c r="I58" s="138" t="n">
        <v>5.55555555555556</v>
      </c>
      <c r="J58" s="138" t="n">
        <v>9.87654320987654</v>
      </c>
      <c r="K58" s="138" t="n">
        <v>10.2040816326531</v>
      </c>
      <c r="L58" s="138" t="n">
        <v>11.1111111111111</v>
      </c>
      <c r="M58" s="138" t="n">
        <v>0</v>
      </c>
      <c r="N58" s="138" t="n">
        <v>10.5263157894737</v>
      </c>
      <c r="O58" s="138" t="n">
        <v>0</v>
      </c>
      <c r="P58" s="138" t="n">
        <v>0</v>
      </c>
      <c r="Q58" s="138" t="n">
        <v>0</v>
      </c>
      <c r="R58" s="138" t="n">
        <v>5.26315789473684</v>
      </c>
      <c r="S58" s="138" t="n">
        <v>0</v>
      </c>
      <c r="T58" s="240" t="n">
        <v>33</v>
      </c>
      <c r="U58" s="384" t="n">
        <v>33</v>
      </c>
      <c r="V58" s="280" t="s">
        <v>451</v>
      </c>
      <c r="W58" s="238" t="s">
        <v>320</v>
      </c>
      <c r="X58" s="138" t="n">
        <v>8</v>
      </c>
      <c r="Y58" s="138" t="n">
        <v>0</v>
      </c>
      <c r="Z58" s="138" t="n">
        <v>11.1111111111111</v>
      </c>
      <c r="AA58" s="138" t="n">
        <v>0</v>
      </c>
      <c r="AB58" s="138" t="n">
        <v>9.09090909090909</v>
      </c>
      <c r="AC58" s="138" t="n">
        <v>9.23076923076923</v>
      </c>
      <c r="AD58" s="138" t="n">
        <v>10.8695652173913</v>
      </c>
      <c r="AE58" s="138" t="n">
        <v>4.87804878048781</v>
      </c>
      <c r="AF58" s="138" t="n">
        <v>12.962962962963</v>
      </c>
      <c r="AG58" s="138" t="n">
        <v>16.6666666666667</v>
      </c>
      <c r="AH58" s="138" t="n">
        <v>10</v>
      </c>
      <c r="AI58" s="138" t="n">
        <v>11.1111111111111</v>
      </c>
      <c r="AJ58" s="138" t="n">
        <v>4.76190476190476</v>
      </c>
      <c r="AK58" s="138" t="n">
        <v>7.69230769230769</v>
      </c>
      <c r="AL58" s="138" t="n">
        <v>4.87804878048781</v>
      </c>
      <c r="AM58" s="138" t="n">
        <v>3.2258064516129</v>
      </c>
      <c r="AN58" s="64" t="n">
        <v>33</v>
      </c>
    </row>
    <row r="59" customFormat="false" ht="15.95" hidden="false" customHeight="true" outlineLevel="0" collapsed="false">
      <c r="A59" s="29" t="n">
        <v>34</v>
      </c>
      <c r="B59" s="280" t="s">
        <v>452</v>
      </c>
      <c r="C59" s="53" t="s">
        <v>320</v>
      </c>
      <c r="D59" s="138" t="n">
        <v>7.12209302325581</v>
      </c>
      <c r="E59" s="138" t="n">
        <v>7.39495798319328</v>
      </c>
      <c r="F59" s="138" t="n">
        <v>5.37634408602151</v>
      </c>
      <c r="G59" s="383" t="n">
        <v>10.1123595505618</v>
      </c>
      <c r="H59" s="138" t="n">
        <v>9.43396226415094</v>
      </c>
      <c r="I59" s="138" t="n">
        <v>11.1111111111111</v>
      </c>
      <c r="J59" s="138" t="n">
        <v>8.64197530864198</v>
      </c>
      <c r="K59" s="138" t="n">
        <v>6.12244897959184</v>
      </c>
      <c r="L59" s="138" t="n">
        <v>7.40740740740741</v>
      </c>
      <c r="M59" s="138" t="n">
        <v>40</v>
      </c>
      <c r="N59" s="138" t="n">
        <v>5.26315789473684</v>
      </c>
      <c r="O59" s="138" t="n">
        <v>9.09090909090909</v>
      </c>
      <c r="P59" s="138" t="n">
        <v>0</v>
      </c>
      <c r="Q59" s="138" t="n">
        <v>0</v>
      </c>
      <c r="R59" s="138" t="n">
        <v>10.5263157894737</v>
      </c>
      <c r="S59" s="138" t="n">
        <v>0</v>
      </c>
      <c r="T59" s="240" t="n">
        <v>34</v>
      </c>
      <c r="U59" s="384" t="n">
        <v>34</v>
      </c>
      <c r="V59" s="280" t="s">
        <v>452</v>
      </c>
      <c r="W59" s="238" t="s">
        <v>320</v>
      </c>
      <c r="X59" s="138" t="n">
        <v>8</v>
      </c>
      <c r="Y59" s="138" t="n">
        <v>0</v>
      </c>
      <c r="Z59" s="138" t="n">
        <v>7.40740740740741</v>
      </c>
      <c r="AA59" s="138" t="n">
        <v>22.2222222222222</v>
      </c>
      <c r="AB59" s="138" t="n">
        <v>6.06060606060606</v>
      </c>
      <c r="AC59" s="138" t="n">
        <v>3.07692307692308</v>
      </c>
      <c r="AD59" s="138" t="n">
        <v>8.69565217391304</v>
      </c>
      <c r="AE59" s="138" t="n">
        <v>4.87804878048781</v>
      </c>
      <c r="AF59" s="138" t="n">
        <v>5.55555555555556</v>
      </c>
      <c r="AG59" s="138" t="n">
        <v>8.33333333333333</v>
      </c>
      <c r="AH59" s="138" t="n">
        <v>3.33333333333333</v>
      </c>
      <c r="AI59" s="138" t="n">
        <v>0</v>
      </c>
      <c r="AJ59" s="138" t="n">
        <v>4.76190476190476</v>
      </c>
      <c r="AK59" s="138" t="n">
        <v>0</v>
      </c>
      <c r="AL59" s="138" t="n">
        <v>9.75609756097561</v>
      </c>
      <c r="AM59" s="138" t="n">
        <v>6.45161290322581</v>
      </c>
      <c r="AN59" s="64" t="n">
        <v>34</v>
      </c>
    </row>
    <row r="60" customFormat="false" ht="15.95" hidden="false" customHeight="true" outlineLevel="0" collapsed="false">
      <c r="A60" s="29" t="n">
        <v>35</v>
      </c>
      <c r="B60" s="280" t="s">
        <v>643</v>
      </c>
      <c r="C60" s="53" t="s">
        <v>320</v>
      </c>
      <c r="D60" s="138" t="n">
        <v>5.08720930232558</v>
      </c>
      <c r="E60" s="138" t="n">
        <v>4.87394957983193</v>
      </c>
      <c r="F60" s="138" t="n">
        <v>6.45161290322581</v>
      </c>
      <c r="G60" s="383" t="n">
        <v>1.12359550561798</v>
      </c>
      <c r="H60" s="138" t="n">
        <v>1.88679245283019</v>
      </c>
      <c r="I60" s="138" t="n">
        <v>0</v>
      </c>
      <c r="J60" s="138" t="n">
        <v>4.93827160493827</v>
      </c>
      <c r="K60" s="138" t="n">
        <v>4.08163265306123</v>
      </c>
      <c r="L60" s="138" t="n">
        <v>3.7037037037037</v>
      </c>
      <c r="M60" s="138" t="n">
        <v>20</v>
      </c>
      <c r="N60" s="138" t="n">
        <v>21.0526315789474</v>
      </c>
      <c r="O60" s="138" t="n">
        <v>0</v>
      </c>
      <c r="P60" s="138" t="n">
        <v>0</v>
      </c>
      <c r="Q60" s="138" t="n">
        <v>0</v>
      </c>
      <c r="R60" s="138" t="n">
        <v>0</v>
      </c>
      <c r="S60" s="138" t="n">
        <v>16.6666666666667</v>
      </c>
      <c r="T60" s="240" t="n">
        <v>35</v>
      </c>
      <c r="U60" s="384" t="n">
        <v>35</v>
      </c>
      <c r="V60" s="280" t="s">
        <v>643</v>
      </c>
      <c r="W60" s="238" t="s">
        <v>320</v>
      </c>
      <c r="X60" s="138" t="n">
        <v>9.33333333333333</v>
      </c>
      <c r="Y60" s="138" t="n">
        <v>0</v>
      </c>
      <c r="Z60" s="138" t="n">
        <v>12.962962962963</v>
      </c>
      <c r="AA60" s="138" t="n">
        <v>0</v>
      </c>
      <c r="AB60" s="138" t="n">
        <v>5.05050505050505</v>
      </c>
      <c r="AC60" s="138" t="n">
        <v>7.69230769230769</v>
      </c>
      <c r="AD60" s="138" t="n">
        <v>3.26086956521739</v>
      </c>
      <c r="AE60" s="138" t="n">
        <v>4.87804878048781</v>
      </c>
      <c r="AF60" s="138" t="n">
        <v>5.55555555555556</v>
      </c>
      <c r="AG60" s="138" t="n">
        <v>0</v>
      </c>
      <c r="AH60" s="138" t="n">
        <v>10</v>
      </c>
      <c r="AI60" s="138" t="n">
        <v>0</v>
      </c>
      <c r="AJ60" s="138" t="n">
        <v>4.76190476190476</v>
      </c>
      <c r="AK60" s="138" t="n">
        <v>7.69230769230769</v>
      </c>
      <c r="AL60" s="138" t="n">
        <v>0</v>
      </c>
      <c r="AM60" s="138" t="n">
        <v>9.67741935483871</v>
      </c>
      <c r="AN60" s="64" t="n">
        <v>35</v>
      </c>
    </row>
    <row r="61" customFormat="false" ht="15.95" hidden="false" customHeight="true" outlineLevel="0" collapsed="false">
      <c r="A61" s="29" t="n">
        <v>36</v>
      </c>
      <c r="B61" s="280" t="s">
        <v>644</v>
      </c>
      <c r="C61" s="53" t="s">
        <v>320</v>
      </c>
      <c r="D61" s="138" t="n">
        <v>3.34302325581395</v>
      </c>
      <c r="E61" s="138" t="n">
        <v>2.85714285714286</v>
      </c>
      <c r="F61" s="138" t="n">
        <v>6.45161290322581</v>
      </c>
      <c r="G61" s="383" t="n">
        <v>1.12359550561798</v>
      </c>
      <c r="H61" s="138" t="n">
        <v>1.88679245283019</v>
      </c>
      <c r="I61" s="138" t="n">
        <v>0</v>
      </c>
      <c r="J61" s="138" t="n">
        <v>4.93827160493827</v>
      </c>
      <c r="K61" s="138" t="n">
        <v>6.12244897959184</v>
      </c>
      <c r="L61" s="138" t="n">
        <v>3.7037037037037</v>
      </c>
      <c r="M61" s="138" t="n">
        <v>0</v>
      </c>
      <c r="N61" s="138" t="n">
        <v>5.26315789473684</v>
      </c>
      <c r="O61" s="138" t="n">
        <v>4.54545454545455</v>
      </c>
      <c r="P61" s="138" t="n">
        <v>0</v>
      </c>
      <c r="Q61" s="138" t="n">
        <v>0</v>
      </c>
      <c r="R61" s="138" t="n">
        <v>5.26315789473684</v>
      </c>
      <c r="S61" s="138" t="n">
        <v>16.6666666666667</v>
      </c>
      <c r="T61" s="240" t="n">
        <v>36</v>
      </c>
      <c r="U61" s="384" t="n">
        <v>36</v>
      </c>
      <c r="V61" s="280" t="s">
        <v>644</v>
      </c>
      <c r="W61" s="238" t="s">
        <v>320</v>
      </c>
      <c r="X61" s="138" t="n">
        <v>4</v>
      </c>
      <c r="Y61" s="138" t="n">
        <v>16.6666666666667</v>
      </c>
      <c r="Z61" s="138" t="n">
        <v>1.85185185185185</v>
      </c>
      <c r="AA61" s="138" t="n">
        <v>0</v>
      </c>
      <c r="AB61" s="138" t="n">
        <v>2.52525252525253</v>
      </c>
      <c r="AC61" s="138" t="n">
        <v>3.07692307692308</v>
      </c>
      <c r="AD61" s="138" t="n">
        <v>3.26086956521739</v>
      </c>
      <c r="AE61" s="138" t="n">
        <v>0</v>
      </c>
      <c r="AF61" s="138" t="n">
        <v>1.85185185185185</v>
      </c>
      <c r="AG61" s="138" t="n">
        <v>0</v>
      </c>
      <c r="AH61" s="138" t="n">
        <v>3.33333333333333</v>
      </c>
      <c r="AI61" s="138" t="n">
        <v>0</v>
      </c>
      <c r="AJ61" s="138" t="n">
        <v>14.2857142857143</v>
      </c>
      <c r="AK61" s="138" t="n">
        <v>0</v>
      </c>
      <c r="AL61" s="138" t="n">
        <v>2.4390243902439</v>
      </c>
      <c r="AM61" s="138" t="n">
        <v>3.2258064516129</v>
      </c>
      <c r="AN61" s="64" t="n">
        <v>36</v>
      </c>
    </row>
    <row r="62" customFormat="false" ht="15.95" hidden="false" customHeight="true" outlineLevel="0" collapsed="false">
      <c r="A62" s="29" t="n">
        <v>37</v>
      </c>
      <c r="B62" s="280" t="s">
        <v>645</v>
      </c>
      <c r="C62" s="53" t="s">
        <v>320</v>
      </c>
      <c r="D62" s="138" t="n">
        <v>3.48837209302326</v>
      </c>
      <c r="E62" s="138" t="n">
        <v>3.36134453781513</v>
      </c>
      <c r="F62" s="138" t="n">
        <v>4.30107526881721</v>
      </c>
      <c r="G62" s="383" t="n">
        <v>5.61797752808989</v>
      </c>
      <c r="H62" s="138" t="n">
        <v>7.54716981132076</v>
      </c>
      <c r="I62" s="138" t="n">
        <v>2.77777777777778</v>
      </c>
      <c r="J62" s="138" t="n">
        <v>4.93827160493827</v>
      </c>
      <c r="K62" s="138" t="n">
        <v>2.04081632653061</v>
      </c>
      <c r="L62" s="138" t="n">
        <v>11.1111111111111</v>
      </c>
      <c r="M62" s="138" t="n">
        <v>0</v>
      </c>
      <c r="N62" s="138" t="n">
        <v>5.26315789473684</v>
      </c>
      <c r="O62" s="138" t="n">
        <v>13.6363636363636</v>
      </c>
      <c r="P62" s="138" t="n">
        <v>0</v>
      </c>
      <c r="Q62" s="138" t="n">
        <v>0</v>
      </c>
      <c r="R62" s="138" t="n">
        <v>5.26315789473684</v>
      </c>
      <c r="S62" s="138" t="n">
        <v>0</v>
      </c>
      <c r="T62" s="240" t="n">
        <v>37</v>
      </c>
      <c r="U62" s="384" t="n">
        <v>37</v>
      </c>
      <c r="V62" s="280" t="s">
        <v>645</v>
      </c>
      <c r="W62" s="238" t="s">
        <v>320</v>
      </c>
      <c r="X62" s="138" t="n">
        <v>4</v>
      </c>
      <c r="Y62" s="138" t="n">
        <v>0</v>
      </c>
      <c r="Z62" s="138" t="n">
        <v>5.55555555555556</v>
      </c>
      <c r="AA62" s="138" t="n">
        <v>0</v>
      </c>
      <c r="AB62" s="138" t="n">
        <v>2.02020202020202</v>
      </c>
      <c r="AC62" s="138" t="n">
        <v>3.07692307692308</v>
      </c>
      <c r="AD62" s="138" t="n">
        <v>2.17391304347826</v>
      </c>
      <c r="AE62" s="138" t="n">
        <v>0</v>
      </c>
      <c r="AF62" s="138" t="n">
        <v>1.85185185185185</v>
      </c>
      <c r="AG62" s="138" t="n">
        <v>0</v>
      </c>
      <c r="AH62" s="138" t="n">
        <v>3.33333333333333</v>
      </c>
      <c r="AI62" s="138" t="n">
        <v>0</v>
      </c>
      <c r="AJ62" s="138" t="n">
        <v>0</v>
      </c>
      <c r="AK62" s="138" t="n">
        <v>0</v>
      </c>
      <c r="AL62" s="138" t="n">
        <v>2.4390243902439</v>
      </c>
      <c r="AM62" s="138" t="n">
        <v>3.2258064516129</v>
      </c>
      <c r="AN62" s="64" t="n">
        <v>37</v>
      </c>
    </row>
    <row r="63" customFormat="false" ht="15.95" hidden="false" customHeight="true" outlineLevel="0" collapsed="false">
      <c r="A63" s="29" t="n">
        <v>38</v>
      </c>
      <c r="B63" s="280" t="s">
        <v>646</v>
      </c>
      <c r="C63" s="53" t="s">
        <v>320</v>
      </c>
      <c r="D63" s="138" t="n">
        <v>2.32558139534884</v>
      </c>
      <c r="E63" s="138" t="n">
        <v>2.6890756302521</v>
      </c>
      <c r="F63" s="138" t="n">
        <v>0</v>
      </c>
      <c r="G63" s="383" t="n">
        <v>0</v>
      </c>
      <c r="H63" s="138" t="n">
        <v>0</v>
      </c>
      <c r="I63" s="138" t="n">
        <v>0</v>
      </c>
      <c r="J63" s="138" t="n">
        <v>7.40740740740741</v>
      </c>
      <c r="K63" s="138" t="n">
        <v>12.2448979591837</v>
      </c>
      <c r="L63" s="138" t="n">
        <v>0</v>
      </c>
      <c r="M63" s="138" t="n">
        <v>0</v>
      </c>
      <c r="N63" s="138" t="n">
        <v>0</v>
      </c>
      <c r="O63" s="138" t="n">
        <v>0</v>
      </c>
      <c r="P63" s="138" t="n">
        <v>0</v>
      </c>
      <c r="Q63" s="138" t="n">
        <v>0</v>
      </c>
      <c r="R63" s="138" t="n">
        <v>15.7894736842105</v>
      </c>
      <c r="S63" s="138" t="n">
        <v>0</v>
      </c>
      <c r="T63" s="240" t="n">
        <v>38</v>
      </c>
      <c r="U63" s="384" t="n">
        <v>38</v>
      </c>
      <c r="V63" s="280" t="s">
        <v>646</v>
      </c>
      <c r="W63" s="238" t="s">
        <v>320</v>
      </c>
      <c r="X63" s="138" t="n">
        <v>1.33333333333333</v>
      </c>
      <c r="Y63" s="138" t="n">
        <v>0</v>
      </c>
      <c r="Z63" s="138" t="n">
        <v>1.85185185185185</v>
      </c>
      <c r="AA63" s="138" t="n">
        <v>0</v>
      </c>
      <c r="AB63" s="138" t="n">
        <v>2.02020202020202</v>
      </c>
      <c r="AC63" s="138" t="n">
        <v>6.15384615384615</v>
      </c>
      <c r="AD63" s="138" t="n">
        <v>0</v>
      </c>
      <c r="AE63" s="138" t="n">
        <v>0</v>
      </c>
      <c r="AF63" s="138" t="n">
        <v>1.85185185185185</v>
      </c>
      <c r="AG63" s="138" t="n">
        <v>4.16666666666667</v>
      </c>
      <c r="AH63" s="138" t="n">
        <v>0</v>
      </c>
      <c r="AI63" s="138" t="n">
        <v>0</v>
      </c>
      <c r="AJ63" s="138" t="n">
        <v>0</v>
      </c>
      <c r="AK63" s="138" t="n">
        <v>0</v>
      </c>
      <c r="AL63" s="138" t="n">
        <v>2.4390243902439</v>
      </c>
      <c r="AM63" s="138" t="n">
        <v>0</v>
      </c>
      <c r="AN63" s="64" t="n">
        <v>38</v>
      </c>
    </row>
    <row r="64" customFormat="false" ht="15.95" hidden="false" customHeight="true" outlineLevel="0" collapsed="false">
      <c r="A64" s="29" t="n">
        <v>39</v>
      </c>
      <c r="B64" s="280" t="s">
        <v>647</v>
      </c>
      <c r="C64" s="53" t="s">
        <v>320</v>
      </c>
      <c r="D64" s="138" t="n">
        <v>1.01744186046512</v>
      </c>
      <c r="E64" s="138" t="n">
        <v>1.00840336134454</v>
      </c>
      <c r="F64" s="138" t="n">
        <v>1.0752688172043</v>
      </c>
      <c r="G64" s="383" t="n">
        <v>0</v>
      </c>
      <c r="H64" s="138" t="n">
        <v>0</v>
      </c>
      <c r="I64" s="138" t="n">
        <v>0</v>
      </c>
      <c r="J64" s="138" t="n">
        <v>1.23456790123457</v>
      </c>
      <c r="K64" s="138" t="n">
        <v>0</v>
      </c>
      <c r="L64" s="138" t="n">
        <v>3.7037037037037</v>
      </c>
      <c r="M64" s="138" t="n">
        <v>0</v>
      </c>
      <c r="N64" s="138" t="n">
        <v>0</v>
      </c>
      <c r="O64" s="138" t="n">
        <v>0</v>
      </c>
      <c r="P64" s="138" t="n">
        <v>0</v>
      </c>
      <c r="Q64" s="138" t="n">
        <v>0</v>
      </c>
      <c r="R64" s="138" t="n">
        <v>0</v>
      </c>
      <c r="S64" s="138" t="n">
        <v>0</v>
      </c>
      <c r="T64" s="240" t="n">
        <v>39</v>
      </c>
      <c r="U64" s="384" t="n">
        <v>39</v>
      </c>
      <c r="V64" s="280" t="s">
        <v>647</v>
      </c>
      <c r="W64" s="238" t="s">
        <v>320</v>
      </c>
      <c r="X64" s="138" t="n">
        <v>4</v>
      </c>
      <c r="Y64" s="138" t="n">
        <v>8.33333333333333</v>
      </c>
      <c r="Z64" s="138" t="n">
        <v>3.7037037037037</v>
      </c>
      <c r="AA64" s="138" t="n">
        <v>0</v>
      </c>
      <c r="AB64" s="138" t="n">
        <v>0.505050505050505</v>
      </c>
      <c r="AC64" s="138" t="n">
        <v>0</v>
      </c>
      <c r="AD64" s="138" t="n">
        <v>1.08695652173913</v>
      </c>
      <c r="AE64" s="138" t="n">
        <v>0</v>
      </c>
      <c r="AF64" s="138" t="n">
        <v>0</v>
      </c>
      <c r="AG64" s="138" t="n">
        <v>0</v>
      </c>
      <c r="AH64" s="138" t="n">
        <v>0</v>
      </c>
      <c r="AI64" s="138" t="n">
        <v>0</v>
      </c>
      <c r="AJ64" s="138" t="n">
        <v>0</v>
      </c>
      <c r="AK64" s="138" t="n">
        <v>0</v>
      </c>
      <c r="AL64" s="138" t="n">
        <v>2.4390243902439</v>
      </c>
      <c r="AM64" s="138" t="n">
        <v>3.2258064516129</v>
      </c>
      <c r="AN64" s="64" t="n">
        <v>39</v>
      </c>
    </row>
    <row r="65" customFormat="false" ht="15.95" hidden="false" customHeight="true" outlineLevel="0" collapsed="false">
      <c r="A65" s="29" t="n">
        <v>40</v>
      </c>
      <c r="B65" s="280" t="s">
        <v>648</v>
      </c>
      <c r="C65" s="53" t="s">
        <v>320</v>
      </c>
      <c r="D65" s="138" t="n">
        <v>0.872093023255814</v>
      </c>
      <c r="E65" s="138" t="n">
        <v>0.840336134453782</v>
      </c>
      <c r="F65" s="138" t="n">
        <v>1.0752688172043</v>
      </c>
      <c r="G65" s="383" t="n">
        <v>0</v>
      </c>
      <c r="H65" s="138" t="n">
        <v>0</v>
      </c>
      <c r="I65" s="138" t="n">
        <v>0</v>
      </c>
      <c r="J65" s="138" t="n">
        <v>0</v>
      </c>
      <c r="K65" s="138" t="n">
        <v>0</v>
      </c>
      <c r="L65" s="138" t="n">
        <v>0</v>
      </c>
      <c r="M65" s="138" t="n">
        <v>0</v>
      </c>
      <c r="N65" s="138" t="n">
        <v>0</v>
      </c>
      <c r="O65" s="138" t="n">
        <v>4.54545454545455</v>
      </c>
      <c r="P65" s="138" t="n">
        <v>0</v>
      </c>
      <c r="Q65" s="138" t="n">
        <v>0</v>
      </c>
      <c r="R65" s="138" t="n">
        <v>0</v>
      </c>
      <c r="S65" s="138" t="n">
        <v>0</v>
      </c>
      <c r="T65" s="240" t="n">
        <v>40</v>
      </c>
      <c r="U65" s="384" t="n">
        <v>40</v>
      </c>
      <c r="V65" s="280" t="s">
        <v>648</v>
      </c>
      <c r="W65" s="238" t="s">
        <v>320</v>
      </c>
      <c r="X65" s="138" t="n">
        <v>0</v>
      </c>
      <c r="Y65" s="138" t="n">
        <v>0</v>
      </c>
      <c r="Z65" s="138" t="n">
        <v>0</v>
      </c>
      <c r="AA65" s="138" t="n">
        <v>0</v>
      </c>
      <c r="AB65" s="138" t="n">
        <v>2.02020202020202</v>
      </c>
      <c r="AC65" s="138" t="n">
        <v>3.07692307692308</v>
      </c>
      <c r="AD65" s="138" t="n">
        <v>2.17391304347826</v>
      </c>
      <c r="AE65" s="138" t="n">
        <v>0</v>
      </c>
      <c r="AF65" s="138" t="n">
        <v>1.85185185185185</v>
      </c>
      <c r="AG65" s="138" t="n">
        <v>4.16666666666667</v>
      </c>
      <c r="AH65" s="138" t="n">
        <v>0</v>
      </c>
      <c r="AI65" s="138" t="n">
        <v>0</v>
      </c>
      <c r="AJ65" s="138" t="n">
        <v>0</v>
      </c>
      <c r="AK65" s="138" t="n">
        <v>0</v>
      </c>
      <c r="AL65" s="138" t="n">
        <v>0</v>
      </c>
      <c r="AM65" s="138" t="n">
        <v>0</v>
      </c>
      <c r="AN65" s="64" t="n">
        <v>40</v>
      </c>
    </row>
    <row r="66" customFormat="false" ht="15.95" hidden="false" customHeight="true" outlineLevel="0" collapsed="false">
      <c r="A66" s="29" t="n">
        <v>41</v>
      </c>
      <c r="B66" s="280" t="s">
        <v>649</v>
      </c>
      <c r="C66" s="53" t="s">
        <v>320</v>
      </c>
      <c r="D66" s="138" t="n">
        <v>3.63372093023256</v>
      </c>
      <c r="E66" s="138" t="n">
        <v>3.36134453781513</v>
      </c>
      <c r="F66" s="138" t="n">
        <v>5.37634408602151</v>
      </c>
      <c r="G66" s="383" t="n">
        <v>3.37078651685393</v>
      </c>
      <c r="H66" s="138" t="n">
        <v>5.66037735849057</v>
      </c>
      <c r="I66" s="138" t="n">
        <v>0</v>
      </c>
      <c r="J66" s="138" t="n">
        <v>6.17283950617284</v>
      </c>
      <c r="K66" s="138" t="n">
        <v>8.16326530612245</v>
      </c>
      <c r="L66" s="138" t="n">
        <v>3.7037037037037</v>
      </c>
      <c r="M66" s="138" t="n">
        <v>0</v>
      </c>
      <c r="N66" s="138" t="n">
        <v>5.26315789473684</v>
      </c>
      <c r="O66" s="138" t="n">
        <v>0</v>
      </c>
      <c r="P66" s="138" t="n">
        <v>0</v>
      </c>
      <c r="Q66" s="138" t="n">
        <v>0</v>
      </c>
      <c r="R66" s="138" t="n">
        <v>0</v>
      </c>
      <c r="S66" s="138" t="n">
        <v>0</v>
      </c>
      <c r="T66" s="240" t="n">
        <v>41</v>
      </c>
      <c r="U66" s="384" t="n">
        <v>41</v>
      </c>
      <c r="V66" s="280" t="s">
        <v>649</v>
      </c>
      <c r="W66" s="238" t="s">
        <v>320</v>
      </c>
      <c r="X66" s="138" t="n">
        <v>1.33333333333333</v>
      </c>
      <c r="Y66" s="138" t="n">
        <v>0</v>
      </c>
      <c r="Z66" s="138" t="n">
        <v>1.85185185185185</v>
      </c>
      <c r="AA66" s="138" t="n">
        <v>0</v>
      </c>
      <c r="AB66" s="138" t="n">
        <v>4.54545454545455</v>
      </c>
      <c r="AC66" s="138" t="n">
        <v>4.61538461538462</v>
      </c>
      <c r="AD66" s="138" t="n">
        <v>4.34782608695652</v>
      </c>
      <c r="AE66" s="138" t="n">
        <v>4.87804878048781</v>
      </c>
      <c r="AF66" s="138" t="n">
        <v>1.85185185185185</v>
      </c>
      <c r="AG66" s="138" t="n">
        <v>0</v>
      </c>
      <c r="AH66" s="138" t="n">
        <v>3.33333333333333</v>
      </c>
      <c r="AI66" s="138" t="n">
        <v>0</v>
      </c>
      <c r="AJ66" s="138" t="n">
        <v>9.52380952380952</v>
      </c>
      <c r="AK66" s="138" t="n">
        <v>7.69230769230769</v>
      </c>
      <c r="AL66" s="138" t="n">
        <v>0</v>
      </c>
      <c r="AM66" s="138" t="n">
        <v>6.45161290322581</v>
      </c>
      <c r="AN66" s="64" t="n">
        <v>41</v>
      </c>
    </row>
    <row r="67" customFormat="false" ht="12" hidden="false" customHeight="true" outlineLevel="0" collapsed="false">
      <c r="A67" s="68"/>
      <c r="B67" s="68"/>
      <c r="C67" s="68"/>
      <c r="D67" s="142"/>
      <c r="E67" s="142"/>
      <c r="F67" s="142"/>
      <c r="G67" s="142"/>
      <c r="H67" s="142"/>
      <c r="I67" s="297"/>
      <c r="J67" s="297"/>
      <c r="K67" s="297"/>
      <c r="L67" s="297"/>
      <c r="M67" s="297"/>
      <c r="N67" s="297"/>
      <c r="O67" s="297"/>
      <c r="P67" s="142"/>
      <c r="Q67" s="142"/>
      <c r="R67" s="297"/>
      <c r="S67" s="297"/>
      <c r="T67" s="68"/>
      <c r="V67" s="68"/>
      <c r="W67" s="68"/>
      <c r="X67" s="389"/>
      <c r="Y67" s="389"/>
      <c r="Z67" s="389"/>
      <c r="AA67" s="389"/>
      <c r="AB67" s="389"/>
      <c r="AC67" s="389"/>
      <c r="AD67" s="389"/>
      <c r="AE67" s="389"/>
      <c r="AF67" s="389"/>
      <c r="AG67" s="389"/>
      <c r="AH67" s="389"/>
      <c r="AI67" s="389"/>
      <c r="AJ67" s="389"/>
      <c r="AK67" s="389"/>
      <c r="AL67" s="389"/>
      <c r="AM67" s="389"/>
      <c r="AN67" s="68"/>
    </row>
    <row r="68" customFormat="false" ht="12" hidden="false" customHeight="true" outlineLevel="0" collapsed="false">
      <c r="A68" s="38" t="s">
        <v>88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38" t="s">
        <v>88</v>
      </c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</row>
    <row r="69" customFormat="false" ht="12" hidden="false" customHeight="true" outlineLevel="0" collapsed="false">
      <c r="A69" s="38" t="s">
        <v>461</v>
      </c>
      <c r="B69" s="68"/>
      <c r="C69" s="68"/>
      <c r="D69" s="38" t="s">
        <v>651</v>
      </c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38" t="s">
        <v>461</v>
      </c>
      <c r="V69" s="68"/>
      <c r="W69" s="68"/>
      <c r="X69" s="38" t="s">
        <v>651</v>
      </c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</row>
    <row r="70" customFormat="false" ht="12" hidden="false" customHeight="true" outlineLevel="0" collapsed="false">
      <c r="A70" s="38" t="s">
        <v>463</v>
      </c>
      <c r="B70" s="68"/>
      <c r="C70" s="68"/>
      <c r="D70" s="68" t="s">
        <v>652</v>
      </c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38" t="s">
        <v>463</v>
      </c>
      <c r="V70" s="68"/>
      <c r="W70" s="68"/>
      <c r="X70" s="68" t="s">
        <v>652</v>
      </c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</row>
    <row r="71" customFormat="false" ht="12" hidden="false" customHeight="true" outlineLevel="0" collapsed="false">
      <c r="A71" s="38" t="s">
        <v>466</v>
      </c>
      <c r="B71" s="68"/>
      <c r="C71" s="68"/>
      <c r="D71" s="68" t="s">
        <v>653</v>
      </c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38" t="s">
        <v>466</v>
      </c>
      <c r="V71" s="68"/>
      <c r="W71" s="68"/>
      <c r="X71" s="68" t="s">
        <v>653</v>
      </c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</row>
    <row r="72" customFormat="false" ht="12" hidden="false" customHeight="true" outlineLevel="0" collapsed="false"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</row>
    <row r="73" customFormat="false" ht="12" hidden="false" customHeight="true" outlineLevel="0" collapsed="false"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</row>
    <row r="74" s="130" customFormat="true" ht="15" hidden="false" customHeight="true" outlineLevel="0" collapsed="false">
      <c r="B74" s="131"/>
      <c r="C74" s="131"/>
      <c r="D74" s="131"/>
      <c r="E74" s="131"/>
      <c r="F74" s="94" t="s">
        <v>59</v>
      </c>
      <c r="G74" s="94"/>
      <c r="H74" s="94"/>
      <c r="I74" s="94"/>
      <c r="J74" s="94" t="s">
        <v>59</v>
      </c>
      <c r="K74" s="94"/>
      <c r="L74" s="94"/>
      <c r="M74" s="94"/>
      <c r="N74" s="131"/>
      <c r="O74" s="131"/>
      <c r="P74" s="131"/>
      <c r="Q74" s="131"/>
      <c r="R74" s="131"/>
      <c r="S74" s="131"/>
      <c r="T74" s="131"/>
      <c r="V74" s="131"/>
      <c r="W74" s="131"/>
      <c r="X74" s="131"/>
      <c r="Y74" s="131"/>
      <c r="Z74" s="94" t="s">
        <v>59</v>
      </c>
      <c r="AA74" s="94"/>
      <c r="AB74" s="94"/>
      <c r="AC74" s="94"/>
      <c r="AD74" s="94" t="s">
        <v>59</v>
      </c>
      <c r="AE74" s="94"/>
      <c r="AF74" s="94"/>
      <c r="AG74" s="94"/>
      <c r="AH74" s="131"/>
      <c r="AI74" s="131"/>
      <c r="AJ74" s="131"/>
      <c r="AK74" s="131"/>
      <c r="AL74" s="131"/>
      <c r="AM74" s="131"/>
      <c r="AN74" s="131"/>
      <c r="AO74" s="132"/>
      <c r="AP74" s="132"/>
      <c r="AQ74" s="132"/>
      <c r="AR74" s="132"/>
      <c r="AS74" s="132"/>
      <c r="AT74" s="132"/>
      <c r="AU74" s="132"/>
      <c r="AV74" s="132"/>
      <c r="AW74" s="132"/>
    </row>
    <row r="75" s="33" customFormat="true" ht="12.75" hidden="false" customHeight="false" outlineLevel="0" collapsed="false">
      <c r="B75" s="101"/>
      <c r="C75" s="101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5"/>
      <c r="Q75" s="165"/>
      <c r="R75" s="165"/>
      <c r="S75" s="165"/>
      <c r="X75" s="165"/>
      <c r="Y75" s="165"/>
      <c r="Z75" s="165"/>
      <c r="AA75" s="165"/>
      <c r="AB75" s="165"/>
      <c r="AC75" s="165"/>
      <c r="AD75" s="165"/>
      <c r="AE75" s="165"/>
      <c r="AF75" s="165"/>
      <c r="AG75" s="165"/>
      <c r="AH75" s="165"/>
      <c r="AI75" s="165"/>
      <c r="AJ75" s="165"/>
      <c r="AK75" s="165"/>
      <c r="AL75" s="165"/>
      <c r="AM75" s="165"/>
      <c r="AO75" s="101"/>
      <c r="AP75" s="101"/>
      <c r="AQ75" s="101"/>
      <c r="AR75" s="101"/>
      <c r="AS75" s="101"/>
      <c r="AT75" s="101"/>
      <c r="AU75" s="101"/>
      <c r="AV75" s="101"/>
      <c r="AW75" s="101"/>
    </row>
    <row r="76" s="33" customFormat="true" ht="12.75" hidden="false" customHeight="false" outlineLevel="0" collapsed="false">
      <c r="B76" s="101"/>
      <c r="C76" s="101"/>
      <c r="D76" s="160"/>
      <c r="E76" s="160"/>
      <c r="F76" s="160"/>
      <c r="G76" s="160"/>
      <c r="H76" s="160"/>
      <c r="I76" s="160"/>
      <c r="J76" s="160"/>
      <c r="K76" s="160"/>
      <c r="L76" s="160"/>
      <c r="M76" s="160"/>
      <c r="N76" s="160"/>
      <c r="O76" s="160"/>
      <c r="P76" s="160"/>
      <c r="Q76" s="160"/>
      <c r="R76" s="160"/>
      <c r="S76" s="160"/>
      <c r="X76" s="160"/>
      <c r="Y76" s="160"/>
      <c r="Z76" s="160"/>
      <c r="AA76" s="160"/>
      <c r="AB76" s="160"/>
      <c r="AC76" s="160"/>
      <c r="AD76" s="160"/>
      <c r="AE76" s="160"/>
      <c r="AF76" s="160"/>
      <c r="AG76" s="160"/>
      <c r="AH76" s="160"/>
      <c r="AI76" s="160"/>
      <c r="AJ76" s="160"/>
      <c r="AK76" s="160"/>
      <c r="AL76" s="160"/>
      <c r="AM76" s="160"/>
      <c r="AO76" s="101"/>
      <c r="AP76" s="101"/>
      <c r="AQ76" s="101"/>
      <c r="AR76" s="101"/>
      <c r="AS76" s="101"/>
      <c r="AT76" s="101"/>
      <c r="AU76" s="101"/>
      <c r="AV76" s="101"/>
      <c r="AW76" s="101"/>
    </row>
    <row r="77" s="33" customFormat="true" ht="12.75" hidden="false" customHeight="false" outlineLevel="0" collapsed="false">
      <c r="B77" s="101"/>
      <c r="C77" s="101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60"/>
      <c r="P77" s="160"/>
      <c r="Q77" s="160"/>
      <c r="R77" s="160"/>
      <c r="S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160"/>
      <c r="AI77" s="160"/>
      <c r="AJ77" s="160"/>
      <c r="AK77" s="160"/>
      <c r="AL77" s="160"/>
      <c r="AM77" s="160"/>
      <c r="AO77" s="101"/>
      <c r="AP77" s="101"/>
      <c r="AQ77" s="101"/>
      <c r="AR77" s="101"/>
      <c r="AS77" s="101"/>
      <c r="AT77" s="101"/>
      <c r="AU77" s="101"/>
      <c r="AV77" s="101"/>
      <c r="AW77" s="101"/>
    </row>
    <row r="78" s="33" customFormat="true" ht="12.75" hidden="false" customHeight="false" outlineLevel="0" collapsed="false">
      <c r="B78" s="101"/>
      <c r="C78" s="101"/>
      <c r="D78" s="160"/>
      <c r="E78" s="160"/>
      <c r="F78" s="160"/>
      <c r="G78" s="160"/>
      <c r="H78" s="160"/>
      <c r="I78" s="160"/>
      <c r="J78" s="160"/>
      <c r="K78" s="160"/>
      <c r="L78" s="160"/>
      <c r="M78" s="160"/>
      <c r="N78" s="160"/>
      <c r="O78" s="160"/>
      <c r="P78" s="160"/>
      <c r="Q78" s="160"/>
      <c r="R78" s="160"/>
      <c r="S78" s="160"/>
      <c r="X78" s="160"/>
      <c r="Y78" s="160"/>
      <c r="Z78" s="160"/>
      <c r="AA78" s="160"/>
      <c r="AB78" s="160"/>
      <c r="AC78" s="160"/>
      <c r="AD78" s="160"/>
      <c r="AE78" s="160"/>
      <c r="AF78" s="160"/>
      <c r="AG78" s="160"/>
      <c r="AH78" s="160"/>
      <c r="AI78" s="160"/>
      <c r="AJ78" s="160"/>
      <c r="AK78" s="160"/>
      <c r="AL78" s="160"/>
      <c r="AM78" s="160"/>
      <c r="AO78" s="101"/>
      <c r="AP78" s="101"/>
      <c r="AQ78" s="101"/>
      <c r="AR78" s="101"/>
      <c r="AS78" s="101"/>
      <c r="AT78" s="101"/>
      <c r="AU78" s="101"/>
      <c r="AV78" s="101"/>
      <c r="AW78" s="101"/>
    </row>
    <row r="79" s="33" customFormat="true" ht="12.75" hidden="false" customHeight="false" outlineLevel="0" collapsed="false">
      <c r="B79" s="101"/>
      <c r="C79" s="101"/>
      <c r="D79" s="160"/>
      <c r="E79" s="160"/>
      <c r="F79" s="160"/>
      <c r="G79" s="160"/>
      <c r="H79" s="160"/>
      <c r="I79" s="160"/>
      <c r="J79" s="160"/>
      <c r="K79" s="160"/>
      <c r="L79" s="160"/>
      <c r="M79" s="160"/>
      <c r="N79" s="160"/>
      <c r="O79" s="160"/>
      <c r="P79" s="160"/>
      <c r="Q79" s="160"/>
      <c r="R79" s="160"/>
      <c r="S79" s="160"/>
      <c r="X79" s="160"/>
      <c r="Y79" s="160"/>
      <c r="Z79" s="160"/>
      <c r="AA79" s="160"/>
      <c r="AB79" s="160"/>
      <c r="AC79" s="160"/>
      <c r="AD79" s="160"/>
      <c r="AE79" s="160"/>
      <c r="AF79" s="160"/>
      <c r="AG79" s="160"/>
      <c r="AH79" s="160"/>
      <c r="AI79" s="160"/>
      <c r="AJ79" s="160"/>
      <c r="AK79" s="160"/>
      <c r="AL79" s="160"/>
      <c r="AM79" s="160"/>
      <c r="AO79" s="101"/>
      <c r="AP79" s="101"/>
      <c r="AQ79" s="101"/>
      <c r="AR79" s="101"/>
      <c r="AS79" s="101"/>
      <c r="AT79" s="101"/>
      <c r="AU79" s="101"/>
      <c r="AV79" s="101"/>
      <c r="AW79" s="101"/>
    </row>
    <row r="80" s="33" customFormat="true" ht="12.75" hidden="false" customHeight="false" outlineLevel="0" collapsed="false">
      <c r="B80" s="101"/>
      <c r="C80" s="101"/>
      <c r="D80" s="160"/>
      <c r="E80" s="160"/>
      <c r="F80" s="160"/>
      <c r="G80" s="160"/>
      <c r="H80" s="160"/>
      <c r="I80" s="160"/>
      <c r="J80" s="160"/>
      <c r="K80" s="160"/>
      <c r="L80" s="160"/>
      <c r="M80" s="160"/>
      <c r="N80" s="160"/>
      <c r="O80" s="160"/>
      <c r="P80" s="160"/>
      <c r="Q80" s="160"/>
      <c r="R80" s="160"/>
      <c r="S80" s="160"/>
      <c r="X80" s="160"/>
      <c r="Y80" s="160"/>
      <c r="Z80" s="160"/>
      <c r="AA80" s="160"/>
      <c r="AB80" s="160"/>
      <c r="AC80" s="160"/>
      <c r="AD80" s="160"/>
      <c r="AE80" s="160"/>
      <c r="AF80" s="160"/>
      <c r="AG80" s="160"/>
      <c r="AH80" s="160"/>
      <c r="AI80" s="160"/>
      <c r="AJ80" s="160"/>
      <c r="AK80" s="160"/>
      <c r="AL80" s="160"/>
      <c r="AM80" s="160"/>
      <c r="AO80" s="101"/>
      <c r="AP80" s="101"/>
      <c r="AQ80" s="101"/>
      <c r="AR80" s="101"/>
      <c r="AS80" s="101"/>
      <c r="AT80" s="101"/>
      <c r="AU80" s="101"/>
      <c r="AV80" s="101"/>
      <c r="AW80" s="101"/>
    </row>
    <row r="81" s="33" customFormat="true" ht="12.75" hidden="false" customHeight="false" outlineLevel="0" collapsed="false">
      <c r="D81" s="160"/>
      <c r="E81" s="160"/>
      <c r="F81" s="160"/>
      <c r="G81" s="160"/>
      <c r="H81" s="160"/>
      <c r="I81" s="160"/>
      <c r="J81" s="160"/>
      <c r="K81" s="160"/>
      <c r="L81" s="160"/>
      <c r="M81" s="160"/>
      <c r="N81" s="160"/>
      <c r="O81" s="160"/>
      <c r="P81" s="160"/>
      <c r="Q81" s="160"/>
      <c r="R81" s="160"/>
      <c r="S81" s="160"/>
      <c r="X81" s="160"/>
      <c r="Y81" s="160"/>
      <c r="Z81" s="160"/>
      <c r="AA81" s="160"/>
      <c r="AB81" s="160"/>
      <c r="AC81" s="160"/>
      <c r="AD81" s="160"/>
      <c r="AE81" s="160"/>
      <c r="AF81" s="160"/>
      <c r="AG81" s="160"/>
      <c r="AH81" s="160"/>
      <c r="AI81" s="160"/>
      <c r="AJ81" s="160"/>
      <c r="AK81" s="160"/>
      <c r="AL81" s="160"/>
      <c r="AM81" s="160"/>
      <c r="AO81" s="101"/>
      <c r="AP81" s="101"/>
      <c r="AQ81" s="101"/>
      <c r="AR81" s="101"/>
      <c r="AS81" s="101"/>
      <c r="AT81" s="101"/>
      <c r="AU81" s="101"/>
      <c r="AV81" s="101"/>
      <c r="AW81" s="101"/>
    </row>
    <row r="82" s="33" customFormat="true" ht="12.75" hidden="false" customHeight="false" outlineLevel="0" collapsed="false">
      <c r="D82" s="160"/>
      <c r="E82" s="160"/>
      <c r="F82" s="160"/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  <c r="S82" s="160"/>
      <c r="X82" s="160"/>
      <c r="Y82" s="160"/>
      <c r="Z82" s="160"/>
      <c r="AA82" s="160"/>
      <c r="AB82" s="160"/>
      <c r="AC82" s="160"/>
      <c r="AD82" s="160"/>
      <c r="AE82" s="160"/>
      <c r="AF82" s="160"/>
      <c r="AG82" s="160"/>
      <c r="AH82" s="160"/>
      <c r="AI82" s="160"/>
      <c r="AJ82" s="160"/>
      <c r="AK82" s="160"/>
      <c r="AL82" s="160"/>
      <c r="AM82" s="160"/>
      <c r="AO82" s="101"/>
      <c r="AP82" s="101"/>
      <c r="AQ82" s="101"/>
      <c r="AR82" s="101"/>
      <c r="AS82" s="101"/>
      <c r="AT82" s="101"/>
      <c r="AU82" s="101"/>
      <c r="AV82" s="101"/>
      <c r="AW82" s="101"/>
    </row>
    <row r="83" s="33" customFormat="true" ht="12.75" hidden="false" customHeight="false" outlineLevel="0" collapsed="false">
      <c r="B83" s="101"/>
      <c r="D83" s="160"/>
      <c r="E83" s="160"/>
      <c r="F83" s="160"/>
      <c r="G83" s="160"/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  <c r="S83" s="160"/>
      <c r="X83" s="160"/>
      <c r="Y83" s="160"/>
      <c r="Z83" s="160"/>
      <c r="AA83" s="160"/>
      <c r="AB83" s="160"/>
      <c r="AC83" s="160"/>
      <c r="AD83" s="160"/>
      <c r="AE83" s="160"/>
      <c r="AF83" s="160"/>
      <c r="AG83" s="160"/>
      <c r="AH83" s="160"/>
      <c r="AI83" s="160"/>
      <c r="AJ83" s="160"/>
      <c r="AK83" s="160"/>
      <c r="AL83" s="160"/>
      <c r="AM83" s="160"/>
      <c r="AO83" s="101"/>
      <c r="AP83" s="101"/>
      <c r="AQ83" s="101"/>
      <c r="AR83" s="101"/>
      <c r="AS83" s="101"/>
      <c r="AT83" s="101"/>
      <c r="AU83" s="101"/>
      <c r="AV83" s="101"/>
      <c r="AW83" s="101"/>
    </row>
    <row r="84" s="33" customFormat="true" ht="12.75" hidden="false" customHeight="false" outlineLevel="0" collapsed="false">
      <c r="B84" s="101"/>
      <c r="D84" s="160"/>
      <c r="E84" s="160"/>
      <c r="F84" s="160"/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160"/>
      <c r="X84" s="160"/>
      <c r="Y84" s="160"/>
      <c r="Z84" s="160"/>
      <c r="AA84" s="160"/>
      <c r="AB84" s="160"/>
      <c r="AC84" s="160"/>
      <c r="AD84" s="160"/>
      <c r="AE84" s="160"/>
      <c r="AF84" s="160"/>
      <c r="AG84" s="160"/>
      <c r="AH84" s="160"/>
      <c r="AI84" s="160"/>
      <c r="AJ84" s="160"/>
      <c r="AK84" s="160"/>
      <c r="AL84" s="160"/>
      <c r="AM84" s="160"/>
      <c r="AO84" s="101"/>
      <c r="AP84" s="101"/>
      <c r="AQ84" s="101"/>
      <c r="AR84" s="101"/>
      <c r="AS84" s="101"/>
      <c r="AT84" s="101"/>
      <c r="AU84" s="101"/>
      <c r="AV84" s="101"/>
      <c r="AW84" s="101"/>
    </row>
    <row r="85" s="33" customFormat="true" ht="12.75" hidden="false" customHeight="false" outlineLevel="0" collapsed="false"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X85" s="160"/>
      <c r="Y85" s="160"/>
      <c r="Z85" s="160"/>
      <c r="AA85" s="160"/>
      <c r="AB85" s="160"/>
      <c r="AC85" s="160"/>
      <c r="AD85" s="160"/>
      <c r="AE85" s="160"/>
      <c r="AF85" s="160"/>
      <c r="AG85" s="160"/>
      <c r="AH85" s="160"/>
      <c r="AI85" s="160"/>
      <c r="AJ85" s="160"/>
      <c r="AK85" s="160"/>
      <c r="AL85" s="160"/>
      <c r="AM85" s="160"/>
      <c r="AO85" s="101"/>
      <c r="AP85" s="101"/>
      <c r="AQ85" s="101"/>
      <c r="AR85" s="101"/>
      <c r="AS85" s="101"/>
      <c r="AT85" s="101"/>
      <c r="AU85" s="101"/>
      <c r="AV85" s="101"/>
      <c r="AW85" s="101"/>
    </row>
    <row r="86" s="33" customFormat="true" ht="12.75" hidden="false" customHeight="false" outlineLevel="0" collapsed="false"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X86" s="160"/>
      <c r="Y86" s="160"/>
      <c r="Z86" s="160"/>
      <c r="AA86" s="160"/>
      <c r="AB86" s="160"/>
      <c r="AC86" s="160"/>
      <c r="AD86" s="160"/>
      <c r="AE86" s="160"/>
      <c r="AF86" s="160"/>
      <c r="AG86" s="160"/>
      <c r="AH86" s="160"/>
      <c r="AI86" s="160"/>
      <c r="AJ86" s="160"/>
      <c r="AK86" s="160"/>
      <c r="AL86" s="160"/>
      <c r="AM86" s="160"/>
      <c r="AO86" s="101"/>
      <c r="AP86" s="101"/>
      <c r="AQ86" s="101"/>
      <c r="AR86" s="101"/>
      <c r="AS86" s="101"/>
      <c r="AT86" s="101"/>
      <c r="AU86" s="101"/>
      <c r="AV86" s="101"/>
      <c r="AW86" s="101"/>
    </row>
  </sheetData>
  <mergeCells count="61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12:C12"/>
    <mergeCell ref="V12:W12"/>
    <mergeCell ref="B15:C15"/>
    <mergeCell ref="V15:W15"/>
    <mergeCell ref="B16:C16"/>
    <mergeCell ref="V16:W16"/>
    <mergeCell ref="B17:C17"/>
    <mergeCell ref="V17:W17"/>
    <mergeCell ref="B18:C18"/>
    <mergeCell ref="V18:W18"/>
    <mergeCell ref="B21:C21"/>
    <mergeCell ref="V21:W21"/>
    <mergeCell ref="B22:C22"/>
    <mergeCell ref="V22:W22"/>
    <mergeCell ref="B23:C23"/>
    <mergeCell ref="V23:W23"/>
    <mergeCell ref="B24:C24"/>
    <mergeCell ref="V24:W24"/>
    <mergeCell ref="B25:C25"/>
    <mergeCell ref="V25:W25"/>
    <mergeCell ref="F74:I74"/>
    <mergeCell ref="J74:M74"/>
    <mergeCell ref="Z74:AC74"/>
    <mergeCell ref="AD74:AG74"/>
  </mergeCells>
  <conditionalFormatting sqref="X67:AM67">
    <cfRule type="cellIs" priority="2" operator="equal" aboveAverage="0" equalAverage="0" bottom="0" percent="0" rank="0" text="" dxfId="19">
      <formula>0</formula>
    </cfRule>
  </conditionalFormatting>
  <conditionalFormatting sqref="D76:S86 X76:AM86 AP12:AW50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N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6.7"/>
    <col collapsed="false" customWidth="true" hidden="false" outlineLevel="0" max="3" min="3" style="38" width="7.7"/>
    <col collapsed="false" customWidth="true" hidden="false" outlineLevel="0" max="9" min="4" style="38" width="11.99"/>
    <col collapsed="false" customWidth="true" hidden="false" outlineLevel="0" max="19" min="10" style="38" width="12.7"/>
    <col collapsed="false" customWidth="true" hidden="false" outlineLevel="0" max="21" min="20" style="38" width="4.7"/>
    <col collapsed="false" customWidth="true" hidden="false" outlineLevel="0" max="22" min="22" style="38" width="46.7"/>
    <col collapsed="false" customWidth="true" hidden="false" outlineLevel="0" max="23" min="23" style="38" width="7.7"/>
    <col collapsed="false" customWidth="true" hidden="false" outlineLevel="0" max="29" min="24" style="38" width="11.99"/>
    <col collapsed="false" customWidth="true" hidden="false" outlineLevel="0" max="39" min="30" style="38" width="12.7"/>
    <col collapsed="false" customWidth="true" hidden="false" outlineLevel="0" max="40" min="40" style="38" width="4.7"/>
    <col collapsed="false" customWidth="true" hidden="false" outlineLevel="0" max="41" min="41" style="101" width="2.7"/>
    <col collapsed="false" customWidth="false" hidden="false" outlineLevel="0" max="49" min="42" style="101" width="11.42"/>
    <col collapsed="false" customWidth="false" hidden="false" outlineLevel="0" max="257" min="50" style="38" width="11.42"/>
  </cols>
  <sheetData>
    <row r="1" customFormat="false" ht="18" hidden="false" customHeight="false" outlineLevel="0" collapsed="false">
      <c r="A1" s="390"/>
      <c r="B1" s="390"/>
      <c r="C1" s="390"/>
      <c r="D1" s="390"/>
      <c r="E1" s="390"/>
      <c r="F1" s="390"/>
      <c r="G1" s="390"/>
      <c r="H1" s="390"/>
      <c r="I1" s="391" t="s">
        <v>654</v>
      </c>
      <c r="J1" s="392" t="s">
        <v>655</v>
      </c>
      <c r="K1" s="390"/>
      <c r="L1" s="390"/>
      <c r="M1" s="390"/>
      <c r="N1" s="390"/>
      <c r="O1" s="390"/>
      <c r="P1" s="390"/>
      <c r="Q1" s="390"/>
      <c r="R1" s="390"/>
      <c r="S1" s="390"/>
      <c r="T1" s="390"/>
      <c r="U1" s="390"/>
      <c r="V1" s="390"/>
      <c r="W1" s="390"/>
      <c r="X1" s="390"/>
      <c r="Y1" s="393"/>
      <c r="Z1" s="393"/>
      <c r="AA1" s="393"/>
      <c r="AB1" s="393"/>
      <c r="AC1" s="394" t="s">
        <v>656</v>
      </c>
      <c r="AD1" s="392" t="s">
        <v>655</v>
      </c>
      <c r="AE1" s="393"/>
      <c r="AF1" s="393"/>
      <c r="AG1" s="393"/>
      <c r="AH1" s="390"/>
      <c r="AI1" s="390"/>
      <c r="AJ1" s="390"/>
      <c r="AK1" s="390"/>
      <c r="AL1" s="390"/>
      <c r="AM1" s="390"/>
      <c r="AN1" s="390"/>
    </row>
    <row r="2" customFormat="false" ht="15.75" hidden="false" customHeight="false" outlineLevel="0" collapsed="false">
      <c r="A2" s="390"/>
      <c r="B2" s="390"/>
      <c r="C2" s="390"/>
      <c r="D2" s="390"/>
      <c r="E2" s="390"/>
      <c r="F2" s="390"/>
      <c r="G2" s="390"/>
      <c r="H2" s="390"/>
      <c r="I2" s="395"/>
      <c r="J2" s="396"/>
      <c r="K2" s="390"/>
      <c r="L2" s="390"/>
      <c r="M2" s="390"/>
      <c r="N2" s="390"/>
      <c r="O2" s="390"/>
      <c r="P2" s="390"/>
      <c r="Q2" s="390"/>
      <c r="R2" s="390"/>
      <c r="S2" s="390"/>
      <c r="T2" s="390"/>
      <c r="U2" s="390"/>
      <c r="V2" s="390"/>
      <c r="W2" s="390"/>
      <c r="X2" s="390"/>
      <c r="Y2" s="390"/>
      <c r="Z2" s="390"/>
      <c r="AA2" s="390"/>
      <c r="AB2" s="390"/>
      <c r="AC2" s="395"/>
      <c r="AD2" s="396"/>
      <c r="AE2" s="390"/>
      <c r="AF2" s="390"/>
      <c r="AG2" s="390"/>
      <c r="AH2" s="390"/>
      <c r="AI2" s="390"/>
      <c r="AJ2" s="390"/>
      <c r="AK2" s="390"/>
      <c r="AL2" s="390"/>
      <c r="AM2" s="390"/>
      <c r="AN2" s="390"/>
    </row>
    <row r="3" s="68" customFormat="true" ht="12.75" hidden="false" customHeight="false" outlineLevel="0" collapsed="false">
      <c r="A3" s="397"/>
      <c r="B3" s="397"/>
      <c r="C3" s="398"/>
      <c r="D3" s="398"/>
      <c r="E3" s="398"/>
      <c r="F3" s="398"/>
      <c r="G3" s="398"/>
      <c r="H3" s="398"/>
      <c r="I3" s="398"/>
      <c r="J3" s="398"/>
      <c r="K3" s="398"/>
      <c r="L3" s="398"/>
      <c r="M3" s="398"/>
      <c r="N3" s="398"/>
      <c r="O3" s="398"/>
      <c r="P3" s="397"/>
      <c r="Q3" s="398"/>
      <c r="R3" s="398"/>
      <c r="S3" s="398"/>
      <c r="T3" s="397"/>
      <c r="U3" s="397"/>
      <c r="V3" s="397"/>
      <c r="W3" s="397"/>
      <c r="X3" s="398"/>
      <c r="Y3" s="398"/>
      <c r="Z3" s="398"/>
      <c r="AA3" s="398"/>
      <c r="AB3" s="397"/>
      <c r="AC3" s="397"/>
      <c r="AD3" s="397"/>
      <c r="AE3" s="397"/>
      <c r="AF3" s="397"/>
      <c r="AG3" s="397"/>
      <c r="AH3" s="397"/>
      <c r="AI3" s="397"/>
      <c r="AJ3" s="397"/>
      <c r="AK3" s="397"/>
      <c r="AL3" s="397"/>
      <c r="AM3" s="397"/>
      <c r="AN3" s="397"/>
      <c r="AO3" s="101"/>
      <c r="AP3" s="101"/>
      <c r="AQ3" s="101"/>
      <c r="AR3" s="101"/>
      <c r="AS3" s="101"/>
      <c r="AT3" s="101"/>
      <c r="AU3" s="101"/>
      <c r="AV3" s="101"/>
      <c r="AW3" s="101"/>
    </row>
    <row r="4" s="68" customFormat="true" ht="12.75" hidden="false" customHeight="false" outlineLevel="0" collapsed="false">
      <c r="A4" s="399"/>
      <c r="B4" s="400"/>
      <c r="C4" s="400"/>
      <c r="D4" s="401" t="s">
        <v>66</v>
      </c>
      <c r="E4" s="402"/>
      <c r="F4" s="403"/>
      <c r="G4" s="404" t="s">
        <v>96</v>
      </c>
      <c r="H4" s="404"/>
      <c r="I4" s="404"/>
      <c r="J4" s="405" t="s">
        <v>97</v>
      </c>
      <c r="K4" s="405"/>
      <c r="L4" s="405"/>
      <c r="M4" s="405"/>
      <c r="N4" s="401" t="s">
        <v>98</v>
      </c>
      <c r="O4" s="401" t="s">
        <v>99</v>
      </c>
      <c r="P4" s="401" t="s">
        <v>100</v>
      </c>
      <c r="Q4" s="401" t="s">
        <v>101</v>
      </c>
      <c r="R4" s="401" t="s">
        <v>102</v>
      </c>
      <c r="S4" s="402"/>
      <c r="T4" s="406"/>
      <c r="U4" s="390"/>
      <c r="V4" s="407"/>
      <c r="W4" s="408"/>
      <c r="X4" s="405" t="s">
        <v>103</v>
      </c>
      <c r="Y4" s="405"/>
      <c r="Z4" s="405"/>
      <c r="AA4" s="405"/>
      <c r="AB4" s="409" t="s">
        <v>104</v>
      </c>
      <c r="AC4" s="409"/>
      <c r="AD4" s="410" t="s">
        <v>105</v>
      </c>
      <c r="AE4" s="410"/>
      <c r="AF4" s="401" t="s">
        <v>106</v>
      </c>
      <c r="AG4" s="401"/>
      <c r="AH4" s="401"/>
      <c r="AI4" s="401" t="s">
        <v>107</v>
      </c>
      <c r="AJ4" s="401" t="s">
        <v>108</v>
      </c>
      <c r="AK4" s="402"/>
      <c r="AL4" s="402"/>
      <c r="AM4" s="401" t="s">
        <v>109</v>
      </c>
      <c r="AN4" s="406"/>
      <c r="AO4" s="101"/>
      <c r="AP4" s="101"/>
      <c r="AQ4" s="101"/>
      <c r="AR4" s="101"/>
      <c r="AS4" s="36"/>
      <c r="AT4" s="101"/>
      <c r="AU4" s="36"/>
      <c r="AV4" s="101"/>
      <c r="AW4" s="101"/>
    </row>
    <row r="5" s="68" customFormat="true" ht="12.75" hidden="false" customHeight="false" outlineLevel="0" collapsed="false">
      <c r="A5" s="411"/>
      <c r="B5" s="412" t="s">
        <v>657</v>
      </c>
      <c r="C5" s="412"/>
      <c r="D5" s="401"/>
      <c r="E5" s="413" t="s">
        <v>110</v>
      </c>
      <c r="F5" s="414"/>
      <c r="G5" s="404"/>
      <c r="H5" s="404"/>
      <c r="I5" s="404"/>
      <c r="J5" s="405"/>
      <c r="K5" s="405"/>
      <c r="L5" s="405"/>
      <c r="M5" s="405"/>
      <c r="N5" s="401"/>
      <c r="O5" s="401"/>
      <c r="P5" s="401"/>
      <c r="Q5" s="401"/>
      <c r="R5" s="401"/>
      <c r="S5" s="406"/>
      <c r="T5" s="406"/>
      <c r="U5" s="390"/>
      <c r="V5" s="412" t="s">
        <v>657</v>
      </c>
      <c r="W5" s="412"/>
      <c r="X5" s="405"/>
      <c r="Y5" s="405"/>
      <c r="Z5" s="405"/>
      <c r="AA5" s="405"/>
      <c r="AB5" s="409"/>
      <c r="AC5" s="409"/>
      <c r="AD5" s="410"/>
      <c r="AE5" s="410"/>
      <c r="AF5" s="401"/>
      <c r="AG5" s="401"/>
      <c r="AH5" s="401"/>
      <c r="AI5" s="401"/>
      <c r="AJ5" s="401"/>
      <c r="AK5" s="406"/>
      <c r="AL5" s="406"/>
      <c r="AM5" s="401"/>
      <c r="AN5" s="406"/>
      <c r="AO5" s="101"/>
      <c r="AP5" s="101"/>
      <c r="AQ5" s="101"/>
      <c r="AR5" s="101"/>
      <c r="AS5" s="36"/>
      <c r="AT5" s="101"/>
      <c r="AU5" s="36"/>
      <c r="AV5" s="101"/>
      <c r="AW5" s="101"/>
    </row>
    <row r="6" s="68" customFormat="true" ht="15" hidden="false" customHeight="true" outlineLevel="0" collapsed="false">
      <c r="A6" s="411" t="s">
        <v>67</v>
      </c>
      <c r="B6" s="412" t="s">
        <v>658</v>
      </c>
      <c r="C6" s="412"/>
      <c r="D6" s="401"/>
      <c r="E6" s="413" t="s">
        <v>111</v>
      </c>
      <c r="F6" s="412" t="s">
        <v>112</v>
      </c>
      <c r="G6" s="401" t="s">
        <v>113</v>
      </c>
      <c r="H6" s="404" t="s">
        <v>522</v>
      </c>
      <c r="I6" s="404"/>
      <c r="J6" s="415" t="s">
        <v>113</v>
      </c>
      <c r="K6" s="401" t="s">
        <v>522</v>
      </c>
      <c r="L6" s="401"/>
      <c r="M6" s="401"/>
      <c r="N6" s="401"/>
      <c r="O6" s="401"/>
      <c r="P6" s="401"/>
      <c r="Q6" s="401"/>
      <c r="R6" s="401"/>
      <c r="S6" s="413" t="s">
        <v>115</v>
      </c>
      <c r="T6" s="413" t="s">
        <v>67</v>
      </c>
      <c r="U6" s="416" t="s">
        <v>67</v>
      </c>
      <c r="V6" s="412" t="s">
        <v>658</v>
      </c>
      <c r="W6" s="412"/>
      <c r="X6" s="401" t="s">
        <v>113</v>
      </c>
      <c r="Y6" s="401" t="s">
        <v>522</v>
      </c>
      <c r="Z6" s="401"/>
      <c r="AA6" s="401"/>
      <c r="AB6" s="401" t="s">
        <v>113</v>
      </c>
      <c r="AC6" s="409" t="s">
        <v>523</v>
      </c>
      <c r="AD6" s="417" t="s">
        <v>524</v>
      </c>
      <c r="AE6" s="418"/>
      <c r="AF6" s="401" t="s">
        <v>113</v>
      </c>
      <c r="AG6" s="401" t="s">
        <v>522</v>
      </c>
      <c r="AH6" s="401"/>
      <c r="AI6" s="401"/>
      <c r="AJ6" s="401"/>
      <c r="AK6" s="413" t="s">
        <v>118</v>
      </c>
      <c r="AL6" s="413" t="s">
        <v>119</v>
      </c>
      <c r="AM6" s="401"/>
      <c r="AN6" s="413" t="s">
        <v>67</v>
      </c>
      <c r="AO6" s="36"/>
      <c r="AP6" s="101"/>
      <c r="AQ6" s="36"/>
      <c r="AR6" s="36"/>
      <c r="AS6" s="36"/>
      <c r="AT6" s="36"/>
      <c r="AU6" s="36"/>
      <c r="AV6" s="36"/>
      <c r="AW6" s="36"/>
    </row>
    <row r="7" s="68" customFormat="true" ht="12.75" hidden="false" customHeight="false" outlineLevel="0" collapsed="false">
      <c r="A7" s="411" t="s">
        <v>69</v>
      </c>
      <c r="B7" s="412" t="s">
        <v>250</v>
      </c>
      <c r="C7" s="412"/>
      <c r="D7" s="401"/>
      <c r="E7" s="413" t="s">
        <v>120</v>
      </c>
      <c r="F7" s="412" t="s">
        <v>121</v>
      </c>
      <c r="G7" s="401"/>
      <c r="H7" s="401" t="s">
        <v>122</v>
      </c>
      <c r="I7" s="404" t="s">
        <v>123</v>
      </c>
      <c r="J7" s="415"/>
      <c r="K7" s="401" t="s">
        <v>124</v>
      </c>
      <c r="L7" s="401" t="s">
        <v>125</v>
      </c>
      <c r="M7" s="401" t="s">
        <v>126</v>
      </c>
      <c r="N7" s="401"/>
      <c r="O7" s="401"/>
      <c r="P7" s="401"/>
      <c r="Q7" s="401"/>
      <c r="R7" s="401"/>
      <c r="S7" s="413" t="s">
        <v>127</v>
      </c>
      <c r="T7" s="413" t="s">
        <v>69</v>
      </c>
      <c r="U7" s="416" t="s">
        <v>69</v>
      </c>
      <c r="V7" s="412" t="s">
        <v>250</v>
      </c>
      <c r="W7" s="412"/>
      <c r="X7" s="401"/>
      <c r="Y7" s="401" t="s">
        <v>128</v>
      </c>
      <c r="Z7" s="401" t="s">
        <v>129</v>
      </c>
      <c r="AA7" s="401" t="s">
        <v>130</v>
      </c>
      <c r="AB7" s="401"/>
      <c r="AC7" s="404" t="s">
        <v>131</v>
      </c>
      <c r="AD7" s="405" t="s">
        <v>132</v>
      </c>
      <c r="AE7" s="401" t="s">
        <v>133</v>
      </c>
      <c r="AF7" s="401"/>
      <c r="AG7" s="401" t="s">
        <v>134</v>
      </c>
      <c r="AH7" s="401" t="s">
        <v>135</v>
      </c>
      <c r="AI7" s="401"/>
      <c r="AJ7" s="401"/>
      <c r="AK7" s="413" t="s">
        <v>136</v>
      </c>
      <c r="AL7" s="413" t="s">
        <v>137</v>
      </c>
      <c r="AM7" s="401"/>
      <c r="AN7" s="413" t="s">
        <v>69</v>
      </c>
      <c r="AO7" s="36"/>
      <c r="AP7" s="101"/>
      <c r="AQ7" s="36"/>
      <c r="AR7" s="36"/>
      <c r="AS7" s="36"/>
      <c r="AT7" s="101"/>
      <c r="AU7" s="36"/>
      <c r="AV7" s="101"/>
      <c r="AW7" s="101"/>
    </row>
    <row r="8" customFormat="false" ht="12.75" hidden="false" customHeight="false" outlineLevel="0" collapsed="false">
      <c r="A8" s="419"/>
      <c r="B8" s="412" t="s">
        <v>363</v>
      </c>
      <c r="C8" s="412"/>
      <c r="D8" s="401"/>
      <c r="E8" s="413" t="s">
        <v>138</v>
      </c>
      <c r="F8" s="406"/>
      <c r="G8" s="401"/>
      <c r="H8" s="401"/>
      <c r="I8" s="404"/>
      <c r="J8" s="415"/>
      <c r="K8" s="401"/>
      <c r="L8" s="401"/>
      <c r="M8" s="401"/>
      <c r="N8" s="401"/>
      <c r="O8" s="401"/>
      <c r="P8" s="401"/>
      <c r="Q8" s="401"/>
      <c r="R8" s="401"/>
      <c r="S8" s="406"/>
      <c r="T8" s="406"/>
      <c r="U8" s="390"/>
      <c r="V8" s="412" t="s">
        <v>363</v>
      </c>
      <c r="W8" s="412"/>
      <c r="X8" s="401"/>
      <c r="Y8" s="401"/>
      <c r="Z8" s="401"/>
      <c r="AA8" s="401"/>
      <c r="AB8" s="401"/>
      <c r="AC8" s="404"/>
      <c r="AD8" s="405"/>
      <c r="AE8" s="401"/>
      <c r="AF8" s="401"/>
      <c r="AG8" s="401"/>
      <c r="AH8" s="401"/>
      <c r="AI8" s="401"/>
      <c r="AJ8" s="401"/>
      <c r="AK8" s="413"/>
      <c r="AL8" s="413"/>
      <c r="AM8" s="401"/>
      <c r="AN8" s="406"/>
      <c r="AS8" s="36"/>
      <c r="AU8" s="36"/>
    </row>
    <row r="9" customFormat="false" ht="12.75" hidden="false" customHeight="true" outlineLevel="0" collapsed="false">
      <c r="A9" s="420"/>
      <c r="B9" s="421"/>
      <c r="C9" s="421"/>
      <c r="D9" s="401"/>
      <c r="E9" s="422"/>
      <c r="F9" s="422"/>
      <c r="G9" s="401"/>
      <c r="H9" s="401"/>
      <c r="I9" s="404"/>
      <c r="J9" s="415"/>
      <c r="K9" s="401"/>
      <c r="L9" s="401"/>
      <c r="M9" s="401"/>
      <c r="N9" s="401"/>
      <c r="O9" s="401"/>
      <c r="P9" s="401"/>
      <c r="Q9" s="401"/>
      <c r="R9" s="401"/>
      <c r="S9" s="422"/>
      <c r="T9" s="422"/>
      <c r="U9" s="397"/>
      <c r="V9" s="421"/>
      <c r="W9" s="421"/>
      <c r="X9" s="401"/>
      <c r="Y9" s="401"/>
      <c r="Z9" s="401"/>
      <c r="AA9" s="401"/>
      <c r="AB9" s="401"/>
      <c r="AC9" s="404"/>
      <c r="AD9" s="405"/>
      <c r="AE9" s="401"/>
      <c r="AF9" s="401"/>
      <c r="AG9" s="401"/>
      <c r="AH9" s="401"/>
      <c r="AI9" s="401"/>
      <c r="AJ9" s="401"/>
      <c r="AK9" s="422"/>
      <c r="AL9" s="422"/>
      <c r="AM9" s="401"/>
      <c r="AN9" s="422"/>
      <c r="AS9" s="36"/>
      <c r="AU9" s="36"/>
    </row>
    <row r="10" customFormat="false" ht="12.75" hidden="false" customHeight="false" outlineLevel="0" collapsed="false">
      <c r="A10" s="390"/>
      <c r="B10" s="423"/>
      <c r="C10" s="399"/>
      <c r="D10" s="400"/>
      <c r="E10" s="390"/>
      <c r="F10" s="390"/>
      <c r="G10" s="390"/>
      <c r="H10" s="390"/>
      <c r="I10" s="390"/>
      <c r="J10" s="390"/>
      <c r="K10" s="390"/>
      <c r="L10" s="390"/>
      <c r="M10" s="390"/>
      <c r="N10" s="390"/>
      <c r="O10" s="390"/>
      <c r="P10" s="390"/>
      <c r="Q10" s="390"/>
      <c r="R10" s="390"/>
      <c r="S10" s="399"/>
      <c r="T10" s="400"/>
      <c r="U10" s="390"/>
      <c r="V10" s="398"/>
      <c r="W10" s="399"/>
      <c r="X10" s="390"/>
      <c r="Y10" s="390"/>
      <c r="Z10" s="390"/>
      <c r="AA10" s="390"/>
      <c r="AB10" s="390"/>
      <c r="AC10" s="390"/>
      <c r="AD10" s="390"/>
      <c r="AE10" s="390"/>
      <c r="AF10" s="390"/>
      <c r="AG10" s="390"/>
      <c r="AH10" s="390"/>
      <c r="AI10" s="390"/>
      <c r="AJ10" s="390"/>
      <c r="AK10" s="390"/>
      <c r="AL10" s="390"/>
      <c r="AM10" s="399"/>
      <c r="AN10" s="400"/>
    </row>
    <row r="11" customFormat="false" ht="12.75" hidden="false" customHeight="false" outlineLevel="0" collapsed="false">
      <c r="A11" s="390"/>
      <c r="B11" s="398"/>
      <c r="C11" s="419"/>
      <c r="D11" s="398"/>
      <c r="E11" s="390"/>
      <c r="F11" s="390"/>
      <c r="G11" s="390"/>
      <c r="H11" s="390"/>
      <c r="I11" s="390"/>
      <c r="J11" s="390"/>
      <c r="K11" s="390"/>
      <c r="L11" s="390"/>
      <c r="M11" s="390"/>
      <c r="N11" s="390"/>
      <c r="O11" s="390"/>
      <c r="P11" s="390"/>
      <c r="Q11" s="390"/>
      <c r="R11" s="390"/>
      <c r="S11" s="419"/>
      <c r="T11" s="398"/>
      <c r="U11" s="390"/>
      <c r="V11" s="398"/>
      <c r="W11" s="419"/>
      <c r="X11" s="390"/>
      <c r="Y11" s="390"/>
      <c r="Z11" s="390"/>
      <c r="AA11" s="390"/>
      <c r="AB11" s="390"/>
      <c r="AC11" s="390"/>
      <c r="AD11" s="390"/>
      <c r="AE11" s="390"/>
      <c r="AF11" s="390"/>
      <c r="AG11" s="390"/>
      <c r="AH11" s="390"/>
      <c r="AI11" s="390"/>
      <c r="AJ11" s="390"/>
      <c r="AK11" s="390"/>
      <c r="AL11" s="390"/>
      <c r="AM11" s="419"/>
      <c r="AN11" s="398"/>
    </row>
    <row r="12" customFormat="false" ht="12.75" hidden="false" customHeight="false" outlineLevel="0" collapsed="false">
      <c r="A12" s="416"/>
      <c r="B12" s="398"/>
      <c r="C12" s="419"/>
      <c r="D12" s="398"/>
      <c r="E12" s="390"/>
      <c r="F12" s="390"/>
      <c r="G12" s="390"/>
      <c r="H12" s="390"/>
      <c r="I12" s="390"/>
      <c r="J12" s="390"/>
      <c r="K12" s="390"/>
      <c r="L12" s="390"/>
      <c r="M12" s="390"/>
      <c r="N12" s="390"/>
      <c r="O12" s="390"/>
      <c r="P12" s="390"/>
      <c r="Q12" s="390"/>
      <c r="R12" s="390"/>
      <c r="S12" s="419"/>
      <c r="T12" s="398"/>
      <c r="U12" s="416"/>
      <c r="V12" s="398"/>
      <c r="W12" s="419"/>
      <c r="X12" s="390"/>
      <c r="Y12" s="390"/>
      <c r="Z12" s="390"/>
      <c r="AA12" s="390"/>
      <c r="AB12" s="390"/>
      <c r="AC12" s="390"/>
      <c r="AD12" s="390"/>
      <c r="AE12" s="390"/>
      <c r="AF12" s="390"/>
      <c r="AG12" s="390"/>
      <c r="AH12" s="390"/>
      <c r="AI12" s="390"/>
      <c r="AJ12" s="390"/>
      <c r="AK12" s="390"/>
      <c r="AL12" s="390"/>
      <c r="AM12" s="419"/>
      <c r="AN12" s="398"/>
    </row>
    <row r="13" s="86" customFormat="true" ht="20.1" hidden="false" customHeight="true" outlineLevel="0" collapsed="false">
      <c r="A13" s="424" t="s">
        <v>139</v>
      </c>
      <c r="B13" s="425" t="s">
        <v>659</v>
      </c>
      <c r="C13" s="425"/>
      <c r="D13" s="426" t="n">
        <v>30900</v>
      </c>
      <c r="E13" s="426" t="n">
        <v>27034</v>
      </c>
      <c r="F13" s="426" t="n">
        <v>3866</v>
      </c>
      <c r="G13" s="426" t="n">
        <v>2603</v>
      </c>
      <c r="H13" s="426" t="n">
        <v>1073</v>
      </c>
      <c r="I13" s="426" t="n">
        <v>1530</v>
      </c>
      <c r="J13" s="426" t="n">
        <v>3141</v>
      </c>
      <c r="K13" s="426" t="n">
        <v>1776</v>
      </c>
      <c r="L13" s="426" t="n">
        <v>806</v>
      </c>
      <c r="M13" s="426" t="n">
        <v>559</v>
      </c>
      <c r="N13" s="426" t="n">
        <v>1699</v>
      </c>
      <c r="O13" s="426" t="n">
        <v>1118</v>
      </c>
      <c r="P13" s="426" t="n">
        <v>258</v>
      </c>
      <c r="Q13" s="426" t="n">
        <v>672</v>
      </c>
      <c r="R13" s="426" t="n">
        <v>1795</v>
      </c>
      <c r="S13" s="427" t="n">
        <v>496</v>
      </c>
      <c r="T13" s="428" t="s">
        <v>139</v>
      </c>
      <c r="U13" s="424" t="s">
        <v>139</v>
      </c>
      <c r="V13" s="429" t="s">
        <v>659</v>
      </c>
      <c r="W13" s="429"/>
      <c r="X13" s="430" t="n">
        <v>4979</v>
      </c>
      <c r="Y13" s="426" t="n">
        <v>777</v>
      </c>
      <c r="Z13" s="426" t="n">
        <v>2473</v>
      </c>
      <c r="AA13" s="426" t="n">
        <v>1729</v>
      </c>
      <c r="AB13" s="426" t="n">
        <v>8355</v>
      </c>
      <c r="AC13" s="426" t="n">
        <v>2335</v>
      </c>
      <c r="AD13" s="426" t="n">
        <v>4135</v>
      </c>
      <c r="AE13" s="426" t="n">
        <v>1885</v>
      </c>
      <c r="AF13" s="426" t="n">
        <v>1949</v>
      </c>
      <c r="AG13" s="426" t="n">
        <v>1284</v>
      </c>
      <c r="AH13" s="426" t="n">
        <v>665</v>
      </c>
      <c r="AI13" s="426" t="n">
        <v>246</v>
      </c>
      <c r="AJ13" s="426" t="n">
        <v>992</v>
      </c>
      <c r="AK13" s="426" t="n">
        <v>708</v>
      </c>
      <c r="AL13" s="426" t="n">
        <v>1337</v>
      </c>
      <c r="AM13" s="427" t="n">
        <v>552</v>
      </c>
      <c r="AN13" s="428" t="s">
        <v>139</v>
      </c>
      <c r="AO13" s="119"/>
      <c r="AP13" s="219"/>
      <c r="AQ13" s="219"/>
      <c r="AR13" s="219"/>
      <c r="AS13" s="219"/>
      <c r="AT13" s="219"/>
      <c r="AU13" s="219"/>
      <c r="AV13" s="219"/>
      <c r="AW13" s="219"/>
    </row>
    <row r="14" customFormat="false" ht="12.75" hidden="false" customHeight="false" outlineLevel="0" collapsed="false">
      <c r="A14" s="390"/>
      <c r="B14" s="398"/>
      <c r="C14" s="419"/>
      <c r="D14" s="431"/>
      <c r="E14" s="431"/>
      <c r="F14" s="431"/>
      <c r="G14" s="431"/>
      <c r="H14" s="431"/>
      <c r="I14" s="431"/>
      <c r="J14" s="431"/>
      <c r="K14" s="431"/>
      <c r="L14" s="431"/>
      <c r="M14" s="431"/>
      <c r="N14" s="431"/>
      <c r="O14" s="431"/>
      <c r="P14" s="431"/>
      <c r="Q14" s="431"/>
      <c r="R14" s="431"/>
      <c r="S14" s="432"/>
      <c r="T14" s="398"/>
      <c r="U14" s="390"/>
      <c r="V14" s="398"/>
      <c r="W14" s="390"/>
      <c r="X14" s="433"/>
      <c r="Y14" s="431"/>
      <c r="Z14" s="431"/>
      <c r="AA14" s="431"/>
      <c r="AB14" s="431"/>
      <c r="AC14" s="431"/>
      <c r="AD14" s="431"/>
      <c r="AE14" s="431"/>
      <c r="AF14" s="431"/>
      <c r="AG14" s="431"/>
      <c r="AH14" s="431"/>
      <c r="AI14" s="431"/>
      <c r="AJ14" s="431"/>
      <c r="AK14" s="431"/>
      <c r="AL14" s="431"/>
      <c r="AM14" s="432"/>
      <c r="AN14" s="398"/>
    </row>
    <row r="15" customFormat="false" ht="24.95" hidden="false" customHeight="true" outlineLevel="0" collapsed="false">
      <c r="A15" s="390"/>
      <c r="B15" s="398"/>
      <c r="C15" s="419"/>
      <c r="D15" s="431"/>
      <c r="E15" s="431"/>
      <c r="F15" s="431"/>
      <c r="G15" s="431"/>
      <c r="H15" s="431"/>
      <c r="I15" s="431"/>
      <c r="J15" s="431"/>
      <c r="K15" s="431"/>
      <c r="L15" s="431"/>
      <c r="M15" s="431"/>
      <c r="N15" s="431"/>
      <c r="O15" s="431"/>
      <c r="P15" s="431"/>
      <c r="Q15" s="431"/>
      <c r="R15" s="431"/>
      <c r="S15" s="432"/>
      <c r="T15" s="398"/>
      <c r="U15" s="390"/>
      <c r="V15" s="398"/>
      <c r="W15" s="398"/>
      <c r="X15" s="433"/>
      <c r="Y15" s="431"/>
      <c r="Z15" s="431"/>
      <c r="AA15" s="431"/>
      <c r="AB15" s="431"/>
      <c r="AC15" s="431"/>
      <c r="AD15" s="431"/>
      <c r="AE15" s="431"/>
      <c r="AF15" s="431"/>
      <c r="AG15" s="431"/>
      <c r="AH15" s="431"/>
      <c r="AI15" s="431"/>
      <c r="AJ15" s="431"/>
      <c r="AK15" s="431"/>
      <c r="AL15" s="431"/>
      <c r="AM15" s="432"/>
      <c r="AN15" s="398"/>
      <c r="AO15" s="36"/>
    </row>
    <row r="16" customFormat="false" ht="15" hidden="false" customHeight="true" outlineLevel="0" collapsed="false">
      <c r="A16" s="416" t="s">
        <v>140</v>
      </c>
      <c r="B16" s="434" t="s">
        <v>660</v>
      </c>
      <c r="C16" s="434"/>
      <c r="D16" s="431" t="n">
        <v>30963</v>
      </c>
      <c r="E16" s="431" t="n">
        <v>27091</v>
      </c>
      <c r="F16" s="431" t="n">
        <v>3872</v>
      </c>
      <c r="G16" s="431" t="n">
        <v>2610</v>
      </c>
      <c r="H16" s="431" t="n">
        <v>1076</v>
      </c>
      <c r="I16" s="431" t="n">
        <v>1534</v>
      </c>
      <c r="J16" s="431" t="n">
        <v>3179</v>
      </c>
      <c r="K16" s="431" t="n">
        <v>1812</v>
      </c>
      <c r="L16" s="431" t="n">
        <v>808</v>
      </c>
      <c r="M16" s="431" t="n">
        <v>559</v>
      </c>
      <c r="N16" s="431" t="n">
        <v>1700</v>
      </c>
      <c r="O16" s="431" t="n">
        <v>1120</v>
      </c>
      <c r="P16" s="431" t="n">
        <v>259</v>
      </c>
      <c r="Q16" s="431" t="n">
        <v>673</v>
      </c>
      <c r="R16" s="431" t="n">
        <v>1797</v>
      </c>
      <c r="S16" s="432" t="n">
        <v>497</v>
      </c>
      <c r="T16" s="435" t="s">
        <v>140</v>
      </c>
      <c r="U16" s="416" t="s">
        <v>140</v>
      </c>
      <c r="V16" s="434" t="s">
        <v>660</v>
      </c>
      <c r="W16" s="434"/>
      <c r="X16" s="431" t="n">
        <v>4983</v>
      </c>
      <c r="Y16" s="431" t="n">
        <v>777</v>
      </c>
      <c r="Z16" s="431" t="n">
        <v>2476</v>
      </c>
      <c r="AA16" s="431" t="n">
        <v>1730</v>
      </c>
      <c r="AB16" s="431" t="n">
        <v>8355</v>
      </c>
      <c r="AC16" s="431" t="n">
        <v>2335</v>
      </c>
      <c r="AD16" s="431" t="n">
        <v>4135</v>
      </c>
      <c r="AE16" s="431" t="n">
        <v>1885</v>
      </c>
      <c r="AF16" s="431" t="n">
        <v>1949</v>
      </c>
      <c r="AG16" s="431" t="n">
        <v>1284</v>
      </c>
      <c r="AH16" s="431" t="n">
        <v>665</v>
      </c>
      <c r="AI16" s="431" t="n">
        <v>247</v>
      </c>
      <c r="AJ16" s="431" t="n">
        <v>995</v>
      </c>
      <c r="AK16" s="431" t="n">
        <v>708</v>
      </c>
      <c r="AL16" s="431" t="n">
        <v>1339</v>
      </c>
      <c r="AM16" s="432" t="n">
        <v>552</v>
      </c>
      <c r="AN16" s="435" t="s">
        <v>140</v>
      </c>
      <c r="AP16" s="219"/>
      <c r="AQ16" s="219"/>
      <c r="AR16" s="219"/>
      <c r="AS16" s="219"/>
      <c r="AT16" s="219"/>
      <c r="AU16" s="219"/>
      <c r="AV16" s="219"/>
      <c r="AW16" s="219"/>
    </row>
    <row r="17" customFormat="false" ht="15" hidden="false" customHeight="true" outlineLevel="0" collapsed="false">
      <c r="A17" s="416" t="s">
        <v>142</v>
      </c>
      <c r="B17" s="434" t="s">
        <v>661</v>
      </c>
      <c r="C17" s="434"/>
      <c r="D17" s="436" t="n">
        <v>1.00203883495146</v>
      </c>
      <c r="E17" s="436" t="n">
        <v>1.00210845601835</v>
      </c>
      <c r="F17" s="436" t="n">
        <v>1.00155199172271</v>
      </c>
      <c r="G17" s="436" t="n">
        <v>1.00268920476373</v>
      </c>
      <c r="H17" s="436" t="n">
        <v>1.00279589934762</v>
      </c>
      <c r="I17" s="436" t="n">
        <v>1.00261437908497</v>
      </c>
      <c r="J17" s="436" t="n">
        <v>1.01209805794333</v>
      </c>
      <c r="K17" s="436" t="n">
        <v>1.02027027027027</v>
      </c>
      <c r="L17" s="436" t="n">
        <v>1.00248138957816</v>
      </c>
      <c r="M17" s="436" t="n">
        <v>1</v>
      </c>
      <c r="N17" s="436" t="n">
        <v>1.00058858151854</v>
      </c>
      <c r="O17" s="436" t="n">
        <v>1.00178890876565</v>
      </c>
      <c r="P17" s="436" t="n">
        <v>1.00387596899225</v>
      </c>
      <c r="Q17" s="436" t="n">
        <v>1.0014880952381</v>
      </c>
      <c r="R17" s="436" t="n">
        <v>1.00111420612813</v>
      </c>
      <c r="S17" s="437" t="n">
        <v>1.00201612903226</v>
      </c>
      <c r="T17" s="438" t="s">
        <v>142</v>
      </c>
      <c r="U17" s="439" t="s">
        <v>142</v>
      </c>
      <c r="V17" s="434" t="s">
        <v>661</v>
      </c>
      <c r="W17" s="434"/>
      <c r="X17" s="436" t="n">
        <v>1.00080337417152</v>
      </c>
      <c r="Y17" s="436" t="n">
        <v>1</v>
      </c>
      <c r="Z17" s="436" t="n">
        <v>1.00121310149616</v>
      </c>
      <c r="AA17" s="436" t="n">
        <v>1.00057836899942</v>
      </c>
      <c r="AB17" s="436" t="n">
        <v>1</v>
      </c>
      <c r="AC17" s="436" t="n">
        <v>1</v>
      </c>
      <c r="AD17" s="436" t="n">
        <v>1</v>
      </c>
      <c r="AE17" s="436" t="n">
        <v>1</v>
      </c>
      <c r="AF17" s="436" t="n">
        <v>1</v>
      </c>
      <c r="AG17" s="436" t="n">
        <v>1</v>
      </c>
      <c r="AH17" s="436" t="n">
        <v>1</v>
      </c>
      <c r="AI17" s="436" t="n">
        <v>1.00406504065041</v>
      </c>
      <c r="AJ17" s="436" t="n">
        <v>1.00302419354839</v>
      </c>
      <c r="AK17" s="436" t="n">
        <v>1</v>
      </c>
      <c r="AL17" s="436" t="n">
        <v>1.00149588631264</v>
      </c>
      <c r="AM17" s="437" t="n">
        <v>1</v>
      </c>
      <c r="AN17" s="435" t="s">
        <v>142</v>
      </c>
      <c r="AP17" s="219"/>
      <c r="AQ17" s="219"/>
      <c r="AR17" s="219"/>
      <c r="AS17" s="219"/>
      <c r="AT17" s="219"/>
      <c r="AU17" s="219"/>
      <c r="AV17" s="219"/>
      <c r="AW17" s="219"/>
    </row>
    <row r="18" customFormat="false" ht="15" hidden="false" customHeight="true" outlineLevel="0" collapsed="false">
      <c r="A18" s="416"/>
      <c r="B18" s="440"/>
      <c r="C18" s="441"/>
      <c r="D18" s="398"/>
      <c r="E18" s="398"/>
      <c r="F18" s="398"/>
      <c r="G18" s="398"/>
      <c r="H18" s="398"/>
      <c r="I18" s="398"/>
      <c r="J18" s="398"/>
      <c r="K18" s="398"/>
      <c r="L18" s="398"/>
      <c r="M18" s="398"/>
      <c r="N18" s="398"/>
      <c r="O18" s="398"/>
      <c r="P18" s="398"/>
      <c r="Q18" s="398"/>
      <c r="R18" s="398"/>
      <c r="S18" s="419"/>
      <c r="T18" s="435"/>
      <c r="U18" s="416"/>
      <c r="V18" s="440"/>
      <c r="W18" s="440"/>
      <c r="X18" s="406"/>
      <c r="Y18" s="398"/>
      <c r="Z18" s="398"/>
      <c r="AA18" s="398"/>
      <c r="AB18" s="398"/>
      <c r="AC18" s="398"/>
      <c r="AD18" s="398"/>
      <c r="AE18" s="398"/>
      <c r="AF18" s="398"/>
      <c r="AG18" s="398"/>
      <c r="AH18" s="398"/>
      <c r="AI18" s="398"/>
      <c r="AJ18" s="398"/>
      <c r="AK18" s="398"/>
      <c r="AL18" s="398"/>
      <c r="AM18" s="419"/>
      <c r="AN18" s="435"/>
      <c r="AP18" s="219"/>
      <c r="AQ18" s="219"/>
      <c r="AR18" s="219"/>
      <c r="AS18" s="219"/>
      <c r="AT18" s="219"/>
      <c r="AU18" s="219"/>
      <c r="AV18" s="219"/>
      <c r="AW18" s="219"/>
    </row>
    <row r="19" customFormat="false" ht="15" hidden="false" customHeight="true" outlineLevel="0" collapsed="false">
      <c r="A19" s="416"/>
      <c r="B19" s="440" t="s">
        <v>662</v>
      </c>
      <c r="C19" s="441"/>
      <c r="D19" s="398"/>
      <c r="E19" s="398"/>
      <c r="F19" s="398"/>
      <c r="G19" s="398"/>
      <c r="H19" s="398"/>
      <c r="I19" s="398"/>
      <c r="J19" s="398"/>
      <c r="K19" s="398"/>
      <c r="L19" s="398"/>
      <c r="M19" s="398"/>
      <c r="N19" s="398"/>
      <c r="O19" s="398"/>
      <c r="P19" s="398"/>
      <c r="Q19" s="398"/>
      <c r="R19" s="398"/>
      <c r="S19" s="419"/>
      <c r="T19" s="435"/>
      <c r="U19" s="416"/>
      <c r="V19" s="440" t="s">
        <v>662</v>
      </c>
      <c r="W19" s="440"/>
      <c r="X19" s="406"/>
      <c r="Y19" s="398"/>
      <c r="Z19" s="398"/>
      <c r="AA19" s="398"/>
      <c r="AB19" s="398"/>
      <c r="AC19" s="398"/>
      <c r="AD19" s="398"/>
      <c r="AE19" s="398"/>
      <c r="AF19" s="398"/>
      <c r="AG19" s="398"/>
      <c r="AH19" s="398"/>
      <c r="AI19" s="398"/>
      <c r="AJ19" s="398"/>
      <c r="AK19" s="398"/>
      <c r="AL19" s="398"/>
      <c r="AM19" s="419"/>
      <c r="AN19" s="435"/>
      <c r="AP19" s="219"/>
      <c r="AQ19" s="219"/>
      <c r="AR19" s="219"/>
      <c r="AS19" s="219"/>
      <c r="AT19" s="219"/>
      <c r="AU19" s="219"/>
      <c r="AV19" s="219"/>
      <c r="AW19" s="219"/>
    </row>
    <row r="20" customFormat="false" ht="15" hidden="false" customHeight="true" outlineLevel="0" collapsed="false">
      <c r="A20" s="390"/>
      <c r="B20" s="440"/>
      <c r="C20" s="441"/>
      <c r="D20" s="398"/>
      <c r="E20" s="398"/>
      <c r="F20" s="398"/>
      <c r="G20" s="398"/>
      <c r="H20" s="398"/>
      <c r="I20" s="398"/>
      <c r="J20" s="398"/>
      <c r="K20" s="398"/>
      <c r="L20" s="398"/>
      <c r="M20" s="398"/>
      <c r="N20" s="398"/>
      <c r="O20" s="398"/>
      <c r="P20" s="398"/>
      <c r="Q20" s="398"/>
      <c r="R20" s="398"/>
      <c r="S20" s="419"/>
      <c r="T20" s="435"/>
      <c r="U20" s="390"/>
      <c r="V20" s="440"/>
      <c r="W20" s="440"/>
      <c r="X20" s="406"/>
      <c r="Y20" s="398"/>
      <c r="Z20" s="398"/>
      <c r="AA20" s="398"/>
      <c r="AB20" s="398"/>
      <c r="AC20" s="398"/>
      <c r="AD20" s="398"/>
      <c r="AE20" s="398"/>
      <c r="AF20" s="398"/>
      <c r="AG20" s="398"/>
      <c r="AH20" s="398"/>
      <c r="AI20" s="398"/>
      <c r="AJ20" s="398"/>
      <c r="AK20" s="398"/>
      <c r="AL20" s="398"/>
      <c r="AM20" s="419"/>
      <c r="AN20" s="435"/>
      <c r="AP20" s="219"/>
      <c r="AQ20" s="219"/>
      <c r="AR20" s="219"/>
      <c r="AS20" s="219"/>
      <c r="AT20" s="219"/>
      <c r="AU20" s="219"/>
      <c r="AV20" s="219"/>
      <c r="AW20" s="219"/>
    </row>
    <row r="21" customFormat="false" ht="15" hidden="false" customHeight="true" outlineLevel="0" collapsed="false">
      <c r="A21" s="416" t="s">
        <v>143</v>
      </c>
      <c r="B21" s="434" t="s">
        <v>663</v>
      </c>
      <c r="C21" s="434"/>
      <c r="D21" s="431" t="n">
        <v>20955</v>
      </c>
      <c r="E21" s="431" t="n">
        <v>18496</v>
      </c>
      <c r="F21" s="431" t="n">
        <v>2459</v>
      </c>
      <c r="G21" s="431" t="n">
        <v>1574</v>
      </c>
      <c r="H21" s="431" t="n">
        <v>646</v>
      </c>
      <c r="I21" s="431" t="n">
        <v>928</v>
      </c>
      <c r="J21" s="431" t="n">
        <v>1855</v>
      </c>
      <c r="K21" s="431" t="n">
        <v>1026</v>
      </c>
      <c r="L21" s="431" t="n">
        <v>513</v>
      </c>
      <c r="M21" s="431" t="n">
        <v>316</v>
      </c>
      <c r="N21" s="431" t="n">
        <v>1022</v>
      </c>
      <c r="O21" s="431" t="n">
        <v>720</v>
      </c>
      <c r="P21" s="431" t="n">
        <v>173</v>
      </c>
      <c r="Q21" s="431" t="n">
        <v>471</v>
      </c>
      <c r="R21" s="431" t="n">
        <v>1067</v>
      </c>
      <c r="S21" s="432" t="n">
        <v>346</v>
      </c>
      <c r="T21" s="435" t="s">
        <v>143</v>
      </c>
      <c r="U21" s="416" t="s">
        <v>143</v>
      </c>
      <c r="V21" s="434" t="s">
        <v>663</v>
      </c>
      <c r="W21" s="434"/>
      <c r="X21" s="433" t="n">
        <v>3574</v>
      </c>
      <c r="Y21" s="431" t="n">
        <v>486</v>
      </c>
      <c r="Z21" s="431" t="n">
        <v>1747</v>
      </c>
      <c r="AA21" s="431" t="n">
        <v>1341</v>
      </c>
      <c r="AB21" s="431" t="n">
        <v>6144</v>
      </c>
      <c r="AC21" s="431" t="n">
        <v>1633</v>
      </c>
      <c r="AD21" s="431" t="n">
        <v>3056</v>
      </c>
      <c r="AE21" s="431" t="n">
        <v>1455</v>
      </c>
      <c r="AF21" s="431" t="n">
        <v>1437</v>
      </c>
      <c r="AG21" s="431" t="n">
        <v>1018</v>
      </c>
      <c r="AH21" s="431" t="n">
        <v>419</v>
      </c>
      <c r="AI21" s="431" t="n">
        <v>162</v>
      </c>
      <c r="AJ21" s="431" t="n">
        <v>613</v>
      </c>
      <c r="AK21" s="431" t="n">
        <v>423</v>
      </c>
      <c r="AL21" s="431" t="n">
        <v>1017</v>
      </c>
      <c r="AM21" s="432" t="n">
        <v>357</v>
      </c>
      <c r="AN21" s="435" t="s">
        <v>143</v>
      </c>
      <c r="AP21" s="219"/>
      <c r="AQ21" s="219"/>
      <c r="AR21" s="219"/>
      <c r="AS21" s="219"/>
      <c r="AT21" s="219"/>
      <c r="AU21" s="219"/>
      <c r="AV21" s="219"/>
      <c r="AW21" s="219"/>
    </row>
    <row r="22" customFormat="false" ht="15" hidden="false" customHeight="true" outlineLevel="0" collapsed="false">
      <c r="A22" s="416"/>
      <c r="B22" s="434"/>
      <c r="C22" s="434"/>
      <c r="D22" s="431"/>
      <c r="E22" s="431"/>
      <c r="F22" s="431"/>
      <c r="G22" s="431"/>
      <c r="H22" s="431"/>
      <c r="I22" s="431"/>
      <c r="J22" s="431"/>
      <c r="K22" s="431"/>
      <c r="L22" s="431"/>
      <c r="M22" s="431"/>
      <c r="N22" s="431"/>
      <c r="O22" s="431"/>
      <c r="P22" s="431"/>
      <c r="Q22" s="431"/>
      <c r="R22" s="431"/>
      <c r="S22" s="432"/>
      <c r="T22" s="435"/>
      <c r="U22" s="416"/>
      <c r="V22" s="440"/>
      <c r="W22" s="440"/>
      <c r="X22" s="433"/>
      <c r="Y22" s="431"/>
      <c r="Z22" s="431"/>
      <c r="AA22" s="431"/>
      <c r="AB22" s="431"/>
      <c r="AC22" s="431"/>
      <c r="AD22" s="431"/>
      <c r="AE22" s="431"/>
      <c r="AF22" s="431"/>
      <c r="AG22" s="431"/>
      <c r="AH22" s="431"/>
      <c r="AI22" s="431"/>
      <c r="AJ22" s="431"/>
      <c r="AK22" s="431"/>
      <c r="AL22" s="431"/>
      <c r="AM22" s="432"/>
      <c r="AN22" s="435"/>
      <c r="AP22" s="219"/>
      <c r="AQ22" s="219"/>
      <c r="AR22" s="219"/>
      <c r="AS22" s="219"/>
      <c r="AT22" s="219"/>
      <c r="AU22" s="219"/>
      <c r="AV22" s="219"/>
      <c r="AW22" s="219"/>
    </row>
    <row r="23" customFormat="false" ht="15" hidden="false" customHeight="true" outlineLevel="0" collapsed="false">
      <c r="A23" s="416"/>
      <c r="B23" s="434" t="s">
        <v>664</v>
      </c>
      <c r="C23" s="434"/>
      <c r="D23" s="431"/>
      <c r="E23" s="431"/>
      <c r="F23" s="431"/>
      <c r="G23" s="431"/>
      <c r="H23" s="431"/>
      <c r="I23" s="431"/>
      <c r="J23" s="431"/>
      <c r="K23" s="431"/>
      <c r="L23" s="431"/>
      <c r="M23" s="431"/>
      <c r="N23" s="431"/>
      <c r="O23" s="431"/>
      <c r="P23" s="431"/>
      <c r="Q23" s="431"/>
      <c r="R23" s="431"/>
      <c r="S23" s="432"/>
      <c r="T23" s="435"/>
      <c r="U23" s="416"/>
      <c r="V23" s="440" t="s">
        <v>664</v>
      </c>
      <c r="W23" s="440"/>
      <c r="X23" s="433"/>
      <c r="Y23" s="431"/>
      <c r="Z23" s="431"/>
      <c r="AA23" s="431"/>
      <c r="AB23" s="431"/>
      <c r="AC23" s="431"/>
      <c r="AD23" s="431"/>
      <c r="AE23" s="431"/>
      <c r="AF23" s="431"/>
      <c r="AG23" s="431"/>
      <c r="AH23" s="431"/>
      <c r="AI23" s="431"/>
      <c r="AJ23" s="431"/>
      <c r="AK23" s="431"/>
      <c r="AL23" s="431"/>
      <c r="AM23" s="432"/>
      <c r="AN23" s="435"/>
      <c r="AP23" s="219"/>
      <c r="AQ23" s="219"/>
      <c r="AR23" s="219"/>
      <c r="AS23" s="219"/>
      <c r="AT23" s="219"/>
      <c r="AU23" s="219"/>
      <c r="AV23" s="219"/>
      <c r="AW23" s="219"/>
    </row>
    <row r="24" customFormat="false" ht="15" hidden="false" customHeight="true" outlineLevel="0" collapsed="false">
      <c r="A24" s="416" t="s">
        <v>145</v>
      </c>
      <c r="B24" s="434" t="s">
        <v>665</v>
      </c>
      <c r="C24" s="434"/>
      <c r="D24" s="431" t="n">
        <v>822</v>
      </c>
      <c r="E24" s="431" t="n">
        <v>710</v>
      </c>
      <c r="F24" s="431" t="n">
        <v>112</v>
      </c>
      <c r="G24" s="431" t="n">
        <v>95</v>
      </c>
      <c r="H24" s="431" t="n">
        <v>50</v>
      </c>
      <c r="I24" s="431" t="n">
        <v>45</v>
      </c>
      <c r="J24" s="431" t="n">
        <v>168</v>
      </c>
      <c r="K24" s="431" t="n">
        <v>115</v>
      </c>
      <c r="L24" s="431" t="n">
        <v>40</v>
      </c>
      <c r="M24" s="431" t="n">
        <v>13</v>
      </c>
      <c r="N24" s="431" t="n">
        <v>81</v>
      </c>
      <c r="O24" s="431" t="n">
        <v>42</v>
      </c>
      <c r="P24" s="431" t="n">
        <v>14</v>
      </c>
      <c r="Q24" s="431" t="n">
        <v>9</v>
      </c>
      <c r="R24" s="431" t="n">
        <v>102</v>
      </c>
      <c r="S24" s="432" t="n">
        <v>2</v>
      </c>
      <c r="T24" s="435" t="s">
        <v>145</v>
      </c>
      <c r="U24" s="416" t="s">
        <v>145</v>
      </c>
      <c r="V24" s="434" t="s">
        <v>665</v>
      </c>
      <c r="W24" s="434"/>
      <c r="X24" s="433" t="n">
        <v>71</v>
      </c>
      <c r="Y24" s="431" t="n">
        <v>17</v>
      </c>
      <c r="Z24" s="431" t="n">
        <v>37</v>
      </c>
      <c r="AA24" s="431" t="n">
        <v>17</v>
      </c>
      <c r="AB24" s="431" t="n">
        <v>123</v>
      </c>
      <c r="AC24" s="431" t="n">
        <v>25</v>
      </c>
      <c r="AD24" s="431" t="n">
        <v>96</v>
      </c>
      <c r="AE24" s="431" t="n">
        <v>2</v>
      </c>
      <c r="AF24" s="431" t="n">
        <v>39</v>
      </c>
      <c r="AG24" s="431" t="n">
        <v>27</v>
      </c>
      <c r="AH24" s="431" t="n">
        <v>12</v>
      </c>
      <c r="AI24" s="431" t="n">
        <v>6</v>
      </c>
      <c r="AJ24" s="431" t="n">
        <v>48</v>
      </c>
      <c r="AK24" s="431" t="n">
        <v>18</v>
      </c>
      <c r="AL24" s="431" t="n">
        <v>2</v>
      </c>
      <c r="AM24" s="432" t="n">
        <v>2</v>
      </c>
      <c r="AN24" s="435" t="s">
        <v>145</v>
      </c>
      <c r="AP24" s="219"/>
      <c r="AQ24" s="219"/>
      <c r="AR24" s="219"/>
      <c r="AS24" s="219"/>
      <c r="AT24" s="219"/>
      <c r="AU24" s="219"/>
      <c r="AV24" s="219"/>
      <c r="AW24" s="219"/>
    </row>
    <row r="25" customFormat="false" ht="15" hidden="false" customHeight="true" outlineLevel="0" collapsed="false">
      <c r="A25" s="416" t="s">
        <v>146</v>
      </c>
      <c r="B25" s="434" t="s">
        <v>666</v>
      </c>
      <c r="C25" s="434"/>
      <c r="D25" s="431" t="n">
        <v>71</v>
      </c>
      <c r="E25" s="431" t="n">
        <v>58</v>
      </c>
      <c r="F25" s="431" t="n">
        <v>13</v>
      </c>
      <c r="G25" s="431" t="n">
        <v>14</v>
      </c>
      <c r="H25" s="431" t="n">
        <v>10</v>
      </c>
      <c r="I25" s="431" t="n">
        <v>4</v>
      </c>
      <c r="J25" s="431" t="n">
        <v>4</v>
      </c>
      <c r="K25" s="431" t="n">
        <v>4</v>
      </c>
      <c r="L25" s="431" t="n">
        <v>0</v>
      </c>
      <c r="M25" s="431" t="n">
        <v>0</v>
      </c>
      <c r="N25" s="431" t="n">
        <v>3</v>
      </c>
      <c r="O25" s="431" t="n">
        <v>9</v>
      </c>
      <c r="P25" s="431" t="n">
        <v>0</v>
      </c>
      <c r="Q25" s="431" t="n">
        <v>2</v>
      </c>
      <c r="R25" s="431" t="n">
        <v>1</v>
      </c>
      <c r="S25" s="432" t="n">
        <v>1</v>
      </c>
      <c r="T25" s="435" t="s">
        <v>146</v>
      </c>
      <c r="U25" s="416" t="s">
        <v>146</v>
      </c>
      <c r="V25" s="434" t="s">
        <v>666</v>
      </c>
      <c r="W25" s="434"/>
      <c r="X25" s="433" t="n">
        <v>18</v>
      </c>
      <c r="Y25" s="431" t="n">
        <v>5</v>
      </c>
      <c r="Z25" s="431" t="n">
        <v>8</v>
      </c>
      <c r="AA25" s="431" t="n">
        <v>5</v>
      </c>
      <c r="AB25" s="431" t="n">
        <v>13</v>
      </c>
      <c r="AC25" s="431" t="n">
        <v>4</v>
      </c>
      <c r="AD25" s="431" t="n">
        <v>8</v>
      </c>
      <c r="AE25" s="431" t="n">
        <v>1</v>
      </c>
      <c r="AF25" s="431" t="n">
        <v>2</v>
      </c>
      <c r="AG25" s="431" t="n">
        <v>0</v>
      </c>
      <c r="AH25" s="431" t="n">
        <v>2</v>
      </c>
      <c r="AI25" s="431" t="n">
        <v>1</v>
      </c>
      <c r="AJ25" s="431" t="n">
        <v>2</v>
      </c>
      <c r="AK25" s="431" t="n">
        <v>1</v>
      </c>
      <c r="AL25" s="431" t="n">
        <v>0</v>
      </c>
      <c r="AM25" s="432" t="n">
        <v>0</v>
      </c>
      <c r="AN25" s="435" t="s">
        <v>146</v>
      </c>
      <c r="AP25" s="219"/>
      <c r="AQ25" s="219"/>
      <c r="AR25" s="219"/>
      <c r="AS25" s="219"/>
      <c r="AT25" s="219"/>
      <c r="AU25" s="219"/>
      <c r="AV25" s="219"/>
      <c r="AW25" s="219"/>
    </row>
    <row r="26" customFormat="false" ht="15" hidden="false" customHeight="true" outlineLevel="0" collapsed="false">
      <c r="A26" s="416" t="s">
        <v>147</v>
      </c>
      <c r="B26" s="434" t="s">
        <v>667</v>
      </c>
      <c r="C26" s="434"/>
      <c r="D26" s="431" t="n">
        <v>154</v>
      </c>
      <c r="E26" s="431" t="n">
        <v>134</v>
      </c>
      <c r="F26" s="431" t="n">
        <v>20</v>
      </c>
      <c r="G26" s="431" t="n">
        <v>16</v>
      </c>
      <c r="H26" s="431" t="n">
        <v>8</v>
      </c>
      <c r="I26" s="431" t="n">
        <v>8</v>
      </c>
      <c r="J26" s="431" t="n">
        <v>32</v>
      </c>
      <c r="K26" s="431" t="n">
        <v>21</v>
      </c>
      <c r="L26" s="431" t="n">
        <v>6</v>
      </c>
      <c r="M26" s="431" t="n">
        <v>5</v>
      </c>
      <c r="N26" s="431" t="n">
        <v>4</v>
      </c>
      <c r="O26" s="431" t="n">
        <v>8</v>
      </c>
      <c r="P26" s="431" t="n">
        <v>1</v>
      </c>
      <c r="Q26" s="431" t="n">
        <v>4</v>
      </c>
      <c r="R26" s="431" t="n">
        <v>18</v>
      </c>
      <c r="S26" s="432" t="n">
        <v>7</v>
      </c>
      <c r="T26" s="435" t="s">
        <v>147</v>
      </c>
      <c r="U26" s="416" t="s">
        <v>147</v>
      </c>
      <c r="V26" s="434" t="s">
        <v>667</v>
      </c>
      <c r="W26" s="434"/>
      <c r="X26" s="433" t="n">
        <v>17</v>
      </c>
      <c r="Y26" s="431" t="n">
        <v>3</v>
      </c>
      <c r="Z26" s="431" t="n">
        <v>8</v>
      </c>
      <c r="AA26" s="431" t="n">
        <v>6</v>
      </c>
      <c r="AB26" s="431" t="n">
        <v>27</v>
      </c>
      <c r="AC26" s="431" t="n">
        <v>4</v>
      </c>
      <c r="AD26" s="431" t="n">
        <v>21</v>
      </c>
      <c r="AE26" s="431" t="n">
        <v>2</v>
      </c>
      <c r="AF26" s="431" t="n">
        <v>13</v>
      </c>
      <c r="AG26" s="431" t="n">
        <v>7</v>
      </c>
      <c r="AH26" s="431" t="n">
        <v>6</v>
      </c>
      <c r="AI26" s="431" t="n">
        <v>1</v>
      </c>
      <c r="AJ26" s="431" t="n">
        <v>4</v>
      </c>
      <c r="AK26" s="431" t="n">
        <v>1</v>
      </c>
      <c r="AL26" s="431" t="n">
        <v>1</v>
      </c>
      <c r="AM26" s="432" t="n">
        <v>0</v>
      </c>
      <c r="AN26" s="435" t="s">
        <v>147</v>
      </c>
      <c r="AP26" s="219"/>
      <c r="AQ26" s="219"/>
      <c r="AR26" s="219"/>
      <c r="AS26" s="219"/>
      <c r="AT26" s="219"/>
      <c r="AU26" s="219"/>
      <c r="AV26" s="219"/>
      <c r="AW26" s="219"/>
    </row>
    <row r="27" customFormat="false" ht="15" hidden="false" customHeight="true" outlineLevel="0" collapsed="false">
      <c r="A27" s="416"/>
      <c r="B27" s="434"/>
      <c r="C27" s="434"/>
      <c r="D27" s="431"/>
      <c r="E27" s="431"/>
      <c r="F27" s="431"/>
      <c r="G27" s="431"/>
      <c r="H27" s="431"/>
      <c r="I27" s="431"/>
      <c r="J27" s="431"/>
      <c r="K27" s="431"/>
      <c r="L27" s="431"/>
      <c r="M27" s="431"/>
      <c r="N27" s="431"/>
      <c r="O27" s="431"/>
      <c r="P27" s="431"/>
      <c r="Q27" s="431"/>
      <c r="R27" s="431"/>
      <c r="S27" s="432"/>
      <c r="T27" s="435"/>
      <c r="U27" s="416"/>
      <c r="V27" s="440"/>
      <c r="W27" s="440"/>
      <c r="X27" s="433"/>
      <c r="Y27" s="431"/>
      <c r="Z27" s="431"/>
      <c r="AA27" s="431"/>
      <c r="AB27" s="431"/>
      <c r="AC27" s="431"/>
      <c r="AD27" s="431"/>
      <c r="AE27" s="431"/>
      <c r="AF27" s="431"/>
      <c r="AG27" s="431"/>
      <c r="AH27" s="431"/>
      <c r="AI27" s="431"/>
      <c r="AJ27" s="431"/>
      <c r="AK27" s="431"/>
      <c r="AL27" s="431"/>
      <c r="AM27" s="432"/>
      <c r="AN27" s="435"/>
      <c r="AP27" s="219"/>
      <c r="AQ27" s="219"/>
      <c r="AR27" s="219"/>
      <c r="AS27" s="219"/>
      <c r="AT27" s="219"/>
      <c r="AU27" s="219"/>
      <c r="AV27" s="219"/>
      <c r="AW27" s="219"/>
    </row>
    <row r="28" customFormat="false" ht="15" hidden="false" customHeight="true" outlineLevel="0" collapsed="false">
      <c r="A28" s="416" t="s">
        <v>148</v>
      </c>
      <c r="B28" s="434" t="s">
        <v>668</v>
      </c>
      <c r="C28" s="434"/>
      <c r="D28" s="431" t="n">
        <v>6</v>
      </c>
      <c r="E28" s="431" t="n">
        <v>6</v>
      </c>
      <c r="F28" s="431" t="n">
        <v>0</v>
      </c>
      <c r="G28" s="431" t="n">
        <v>1</v>
      </c>
      <c r="H28" s="431" t="n">
        <v>0</v>
      </c>
      <c r="I28" s="431" t="n">
        <v>1</v>
      </c>
      <c r="J28" s="431" t="n">
        <v>0</v>
      </c>
      <c r="K28" s="431" t="n">
        <v>0</v>
      </c>
      <c r="L28" s="431" t="n">
        <v>0</v>
      </c>
      <c r="M28" s="431" t="n">
        <v>0</v>
      </c>
      <c r="N28" s="431" t="n">
        <v>0</v>
      </c>
      <c r="O28" s="431" t="n">
        <v>0</v>
      </c>
      <c r="P28" s="431" t="n">
        <v>0</v>
      </c>
      <c r="Q28" s="431" t="n">
        <v>0</v>
      </c>
      <c r="R28" s="431" t="n">
        <v>2</v>
      </c>
      <c r="S28" s="432" t="n">
        <v>0</v>
      </c>
      <c r="T28" s="435" t="s">
        <v>148</v>
      </c>
      <c r="U28" s="416" t="s">
        <v>148</v>
      </c>
      <c r="V28" s="442" t="s">
        <v>668</v>
      </c>
      <c r="W28" s="442"/>
      <c r="X28" s="433" t="n">
        <v>1</v>
      </c>
      <c r="Y28" s="431" t="n">
        <v>0</v>
      </c>
      <c r="Z28" s="431" t="n">
        <v>1</v>
      </c>
      <c r="AA28" s="431" t="n">
        <v>0</v>
      </c>
      <c r="AB28" s="431" t="n">
        <v>2</v>
      </c>
      <c r="AC28" s="431" t="n">
        <v>0</v>
      </c>
      <c r="AD28" s="431" t="n">
        <v>1</v>
      </c>
      <c r="AE28" s="431" t="n">
        <v>1</v>
      </c>
      <c r="AF28" s="431" t="n">
        <v>0</v>
      </c>
      <c r="AG28" s="431" t="n">
        <v>0</v>
      </c>
      <c r="AH28" s="431" t="n">
        <v>0</v>
      </c>
      <c r="AI28" s="431" t="n">
        <v>0</v>
      </c>
      <c r="AJ28" s="431" t="n">
        <v>0</v>
      </c>
      <c r="AK28" s="431" t="n">
        <v>0</v>
      </c>
      <c r="AL28" s="431" t="n">
        <v>0</v>
      </c>
      <c r="AM28" s="432" t="n">
        <v>0</v>
      </c>
      <c r="AN28" s="435" t="s">
        <v>148</v>
      </c>
      <c r="AP28" s="219"/>
      <c r="AQ28" s="219"/>
      <c r="AR28" s="219"/>
      <c r="AS28" s="219"/>
      <c r="AT28" s="219"/>
      <c r="AU28" s="219"/>
      <c r="AV28" s="219"/>
      <c r="AW28" s="219"/>
    </row>
    <row r="29" customFormat="false" ht="15" hidden="false" customHeight="true" outlineLevel="0" collapsed="false">
      <c r="A29" s="416" t="s">
        <v>149</v>
      </c>
      <c r="B29" s="434" t="s">
        <v>669</v>
      </c>
      <c r="C29" s="434"/>
      <c r="D29" s="431" t="n">
        <v>1665</v>
      </c>
      <c r="E29" s="431" t="n">
        <v>1524</v>
      </c>
      <c r="F29" s="431" t="n">
        <v>141</v>
      </c>
      <c r="G29" s="431" t="n">
        <v>106</v>
      </c>
      <c r="H29" s="431" t="n">
        <v>42</v>
      </c>
      <c r="I29" s="431" t="n">
        <v>64</v>
      </c>
      <c r="J29" s="431" t="n">
        <v>136</v>
      </c>
      <c r="K29" s="431" t="n">
        <v>81</v>
      </c>
      <c r="L29" s="431" t="n">
        <v>35</v>
      </c>
      <c r="M29" s="431" t="n">
        <v>20</v>
      </c>
      <c r="N29" s="431" t="n">
        <v>179</v>
      </c>
      <c r="O29" s="431" t="n">
        <v>31</v>
      </c>
      <c r="P29" s="431" t="n">
        <v>17</v>
      </c>
      <c r="Q29" s="431" t="n">
        <v>11</v>
      </c>
      <c r="R29" s="431" t="n">
        <v>94</v>
      </c>
      <c r="S29" s="432" t="n">
        <v>13</v>
      </c>
      <c r="T29" s="435" t="s">
        <v>149</v>
      </c>
      <c r="U29" s="416" t="s">
        <v>149</v>
      </c>
      <c r="V29" s="434" t="s">
        <v>669</v>
      </c>
      <c r="W29" s="434"/>
      <c r="X29" s="433" t="n">
        <v>291</v>
      </c>
      <c r="Y29" s="431" t="n">
        <v>27</v>
      </c>
      <c r="Z29" s="431" t="n">
        <v>196</v>
      </c>
      <c r="AA29" s="431" t="n">
        <v>68</v>
      </c>
      <c r="AB29" s="431" t="n">
        <v>522</v>
      </c>
      <c r="AC29" s="431" t="n">
        <v>149</v>
      </c>
      <c r="AD29" s="431" t="n">
        <v>256</v>
      </c>
      <c r="AE29" s="431" t="n">
        <v>117</v>
      </c>
      <c r="AF29" s="431" t="n">
        <v>89</v>
      </c>
      <c r="AG29" s="431" t="n">
        <v>47</v>
      </c>
      <c r="AH29" s="431" t="n">
        <v>42</v>
      </c>
      <c r="AI29" s="431" t="n">
        <v>19</v>
      </c>
      <c r="AJ29" s="431" t="n">
        <v>56</v>
      </c>
      <c r="AK29" s="431" t="n">
        <v>12</v>
      </c>
      <c r="AL29" s="431" t="n">
        <v>60</v>
      </c>
      <c r="AM29" s="432" t="n">
        <v>29</v>
      </c>
      <c r="AN29" s="435" t="s">
        <v>149</v>
      </c>
      <c r="AP29" s="219"/>
      <c r="AQ29" s="219"/>
      <c r="AR29" s="219"/>
      <c r="AS29" s="219"/>
      <c r="AT29" s="219"/>
      <c r="AU29" s="219"/>
      <c r="AV29" s="219"/>
      <c r="AW29" s="219"/>
    </row>
    <row r="30" customFormat="false" ht="15" hidden="false" customHeight="true" outlineLevel="0" collapsed="false">
      <c r="A30" s="416" t="n">
        <v>10</v>
      </c>
      <c r="B30" s="434" t="s">
        <v>670</v>
      </c>
      <c r="C30" s="434"/>
      <c r="D30" s="431" t="n">
        <v>2668</v>
      </c>
      <c r="E30" s="431" t="n">
        <v>2149</v>
      </c>
      <c r="F30" s="431" t="n">
        <v>519</v>
      </c>
      <c r="G30" s="431" t="n">
        <v>329</v>
      </c>
      <c r="H30" s="431" t="n">
        <v>93</v>
      </c>
      <c r="I30" s="431" t="n">
        <v>236</v>
      </c>
      <c r="J30" s="431" t="n">
        <v>326</v>
      </c>
      <c r="K30" s="431" t="n">
        <v>178</v>
      </c>
      <c r="L30" s="431" t="n">
        <v>83</v>
      </c>
      <c r="M30" s="431" t="n">
        <v>65</v>
      </c>
      <c r="N30" s="431" t="n">
        <v>129</v>
      </c>
      <c r="O30" s="431" t="n">
        <v>227</v>
      </c>
      <c r="P30" s="431" t="n">
        <v>12</v>
      </c>
      <c r="Q30" s="431" t="n">
        <v>39</v>
      </c>
      <c r="R30" s="431" t="n">
        <v>195</v>
      </c>
      <c r="S30" s="432" t="n">
        <v>34</v>
      </c>
      <c r="T30" s="416" t="n">
        <v>10</v>
      </c>
      <c r="U30" s="416" t="n">
        <v>10</v>
      </c>
      <c r="V30" s="434" t="s">
        <v>670</v>
      </c>
      <c r="W30" s="434"/>
      <c r="X30" s="433" t="n">
        <v>307</v>
      </c>
      <c r="Y30" s="431" t="n">
        <v>44</v>
      </c>
      <c r="Z30" s="431" t="n">
        <v>183</v>
      </c>
      <c r="AA30" s="431" t="n">
        <v>80</v>
      </c>
      <c r="AB30" s="431" t="n">
        <v>558</v>
      </c>
      <c r="AC30" s="431" t="n">
        <v>130</v>
      </c>
      <c r="AD30" s="431" t="n">
        <v>292</v>
      </c>
      <c r="AE30" s="431" t="n">
        <v>136</v>
      </c>
      <c r="AF30" s="431" t="n">
        <v>118</v>
      </c>
      <c r="AG30" s="431" t="n">
        <v>79</v>
      </c>
      <c r="AH30" s="431" t="n">
        <v>39</v>
      </c>
      <c r="AI30" s="431" t="n">
        <v>16</v>
      </c>
      <c r="AJ30" s="431" t="n">
        <v>153</v>
      </c>
      <c r="AK30" s="431" t="n">
        <v>36</v>
      </c>
      <c r="AL30" s="431" t="n">
        <v>120</v>
      </c>
      <c r="AM30" s="432" t="n">
        <v>69</v>
      </c>
      <c r="AN30" s="416" t="n">
        <v>10</v>
      </c>
      <c r="AP30" s="219"/>
      <c r="AQ30" s="219"/>
      <c r="AR30" s="219"/>
      <c r="AS30" s="219"/>
      <c r="AT30" s="219"/>
      <c r="AU30" s="219"/>
      <c r="AV30" s="219"/>
      <c r="AW30" s="219"/>
    </row>
    <row r="31" customFormat="false" ht="15" hidden="false" customHeight="true" outlineLevel="0" collapsed="false">
      <c r="A31" s="416" t="n">
        <v>11</v>
      </c>
      <c r="B31" s="434" t="s">
        <v>671</v>
      </c>
      <c r="C31" s="434"/>
      <c r="D31" s="431" t="n">
        <v>4622</v>
      </c>
      <c r="E31" s="431" t="n">
        <v>4014</v>
      </c>
      <c r="F31" s="431" t="n">
        <v>608</v>
      </c>
      <c r="G31" s="431" t="n">
        <v>475</v>
      </c>
      <c r="H31" s="431" t="n">
        <v>227</v>
      </c>
      <c r="I31" s="431" t="n">
        <v>248</v>
      </c>
      <c r="J31" s="431" t="n">
        <v>658</v>
      </c>
      <c r="K31" s="431" t="n">
        <v>387</v>
      </c>
      <c r="L31" s="431" t="n">
        <v>131</v>
      </c>
      <c r="M31" s="431" t="n">
        <v>140</v>
      </c>
      <c r="N31" s="431" t="n">
        <v>282</v>
      </c>
      <c r="O31" s="431" t="n">
        <v>83</v>
      </c>
      <c r="P31" s="431" t="n">
        <v>42</v>
      </c>
      <c r="Q31" s="431" t="n">
        <v>137</v>
      </c>
      <c r="R31" s="431" t="n">
        <v>318</v>
      </c>
      <c r="S31" s="432" t="n">
        <v>94</v>
      </c>
      <c r="T31" s="416" t="n">
        <v>11</v>
      </c>
      <c r="U31" s="416" t="n">
        <v>11</v>
      </c>
      <c r="V31" s="434" t="s">
        <v>671</v>
      </c>
      <c r="W31" s="434"/>
      <c r="X31" s="433" t="n">
        <v>704</v>
      </c>
      <c r="Y31" s="431" t="n">
        <v>195</v>
      </c>
      <c r="Z31" s="431" t="n">
        <v>296</v>
      </c>
      <c r="AA31" s="431" t="n">
        <v>213</v>
      </c>
      <c r="AB31" s="431" t="n">
        <v>966</v>
      </c>
      <c r="AC31" s="431" t="n">
        <v>390</v>
      </c>
      <c r="AD31" s="431" t="n">
        <v>405</v>
      </c>
      <c r="AE31" s="431" t="n">
        <v>171</v>
      </c>
      <c r="AF31" s="431" t="n">
        <v>251</v>
      </c>
      <c r="AG31" s="431" t="n">
        <v>106</v>
      </c>
      <c r="AH31" s="431" t="n">
        <v>145</v>
      </c>
      <c r="AI31" s="431" t="n">
        <v>42</v>
      </c>
      <c r="AJ31" s="431" t="n">
        <v>119</v>
      </c>
      <c r="AK31" s="431" t="n">
        <v>217</v>
      </c>
      <c r="AL31" s="431" t="n">
        <v>139</v>
      </c>
      <c r="AM31" s="432" t="n">
        <v>95</v>
      </c>
      <c r="AN31" s="416" t="n">
        <v>11</v>
      </c>
      <c r="AP31" s="219"/>
      <c r="AQ31" s="219"/>
      <c r="AR31" s="219"/>
      <c r="AS31" s="219"/>
      <c r="AT31" s="219"/>
      <c r="AU31" s="219"/>
      <c r="AV31" s="219"/>
      <c r="AW31" s="219"/>
    </row>
    <row r="32" customFormat="false" ht="15" hidden="false" customHeight="true" outlineLevel="0" collapsed="false">
      <c r="A32" s="416"/>
      <c r="B32" s="440"/>
      <c r="C32" s="441"/>
      <c r="D32" s="431"/>
      <c r="E32" s="431"/>
      <c r="F32" s="431"/>
      <c r="G32" s="431"/>
      <c r="H32" s="431"/>
      <c r="I32" s="431"/>
      <c r="J32" s="431"/>
      <c r="K32" s="431"/>
      <c r="L32" s="431"/>
      <c r="M32" s="431"/>
      <c r="N32" s="431"/>
      <c r="O32" s="431"/>
      <c r="P32" s="431"/>
      <c r="Q32" s="431"/>
      <c r="R32" s="431"/>
      <c r="S32" s="432"/>
      <c r="T32" s="435"/>
      <c r="U32" s="416"/>
      <c r="V32" s="440"/>
      <c r="W32" s="440"/>
      <c r="X32" s="433"/>
      <c r="Y32" s="431"/>
      <c r="Z32" s="431"/>
      <c r="AA32" s="431"/>
      <c r="AB32" s="431"/>
      <c r="AC32" s="431"/>
      <c r="AD32" s="431"/>
      <c r="AE32" s="431"/>
      <c r="AF32" s="431"/>
      <c r="AG32" s="431"/>
      <c r="AH32" s="431"/>
      <c r="AI32" s="431"/>
      <c r="AJ32" s="431"/>
      <c r="AK32" s="431"/>
      <c r="AL32" s="431"/>
      <c r="AM32" s="432"/>
      <c r="AN32" s="435"/>
      <c r="AP32" s="219"/>
      <c r="AQ32" s="219"/>
      <c r="AR32" s="219"/>
      <c r="AS32" s="219"/>
      <c r="AT32" s="219"/>
      <c r="AU32" s="219"/>
      <c r="AV32" s="219"/>
      <c r="AW32" s="219"/>
    </row>
    <row r="33" customFormat="false" ht="15" hidden="false" customHeight="true" outlineLevel="0" collapsed="false">
      <c r="A33" s="416"/>
      <c r="B33" s="440"/>
      <c r="C33" s="441"/>
      <c r="D33" s="431"/>
      <c r="E33" s="431"/>
      <c r="F33" s="431"/>
      <c r="G33" s="431"/>
      <c r="H33" s="431"/>
      <c r="I33" s="431"/>
      <c r="J33" s="431"/>
      <c r="K33" s="431"/>
      <c r="L33" s="431"/>
      <c r="M33" s="431"/>
      <c r="N33" s="431"/>
      <c r="O33" s="431"/>
      <c r="P33" s="431"/>
      <c r="Q33" s="431"/>
      <c r="R33" s="431"/>
      <c r="S33" s="432"/>
      <c r="T33" s="435"/>
      <c r="U33" s="416"/>
      <c r="V33" s="440"/>
      <c r="W33" s="440"/>
      <c r="X33" s="433"/>
      <c r="Y33" s="431"/>
      <c r="Z33" s="431"/>
      <c r="AA33" s="431"/>
      <c r="AB33" s="431"/>
      <c r="AC33" s="431"/>
      <c r="AD33" s="431"/>
      <c r="AE33" s="431"/>
      <c r="AF33" s="431"/>
      <c r="AG33" s="431"/>
      <c r="AH33" s="431"/>
      <c r="AI33" s="431"/>
      <c r="AJ33" s="431"/>
      <c r="AK33" s="431"/>
      <c r="AL33" s="431"/>
      <c r="AM33" s="432"/>
      <c r="AN33" s="435"/>
      <c r="AP33" s="219"/>
      <c r="AQ33" s="219"/>
      <c r="AR33" s="219"/>
      <c r="AS33" s="219"/>
      <c r="AT33" s="219"/>
      <c r="AU33" s="219"/>
      <c r="AV33" s="219"/>
      <c r="AW33" s="219"/>
    </row>
    <row r="34" customFormat="false" ht="15" hidden="false" customHeight="true" outlineLevel="0" collapsed="false">
      <c r="A34" s="416"/>
      <c r="B34" s="440"/>
      <c r="C34" s="441"/>
      <c r="D34" s="431"/>
      <c r="E34" s="431"/>
      <c r="F34" s="431"/>
      <c r="G34" s="431"/>
      <c r="H34" s="431"/>
      <c r="I34" s="431"/>
      <c r="J34" s="431"/>
      <c r="K34" s="431"/>
      <c r="L34" s="431"/>
      <c r="M34" s="431"/>
      <c r="N34" s="431"/>
      <c r="O34" s="431"/>
      <c r="P34" s="431"/>
      <c r="Q34" s="431"/>
      <c r="R34" s="431"/>
      <c r="S34" s="432"/>
      <c r="T34" s="435"/>
      <c r="U34" s="416"/>
      <c r="V34" s="440"/>
      <c r="W34" s="440"/>
      <c r="X34" s="433"/>
      <c r="Y34" s="431"/>
      <c r="Z34" s="431"/>
      <c r="AA34" s="431"/>
      <c r="AB34" s="431"/>
      <c r="AC34" s="431"/>
      <c r="AD34" s="431"/>
      <c r="AE34" s="431"/>
      <c r="AF34" s="431"/>
      <c r="AG34" s="431"/>
      <c r="AH34" s="431"/>
      <c r="AI34" s="431"/>
      <c r="AJ34" s="431"/>
      <c r="AK34" s="431"/>
      <c r="AL34" s="431"/>
      <c r="AM34" s="432"/>
      <c r="AN34" s="435"/>
      <c r="AP34" s="219"/>
      <c r="AQ34" s="219"/>
      <c r="AR34" s="219"/>
      <c r="AS34" s="219"/>
      <c r="AT34" s="219"/>
      <c r="AU34" s="219"/>
      <c r="AV34" s="219"/>
      <c r="AW34" s="219"/>
    </row>
    <row r="35" customFormat="false" ht="15" hidden="false" customHeight="true" outlineLevel="0" collapsed="false">
      <c r="A35" s="416"/>
      <c r="B35" s="440" t="s">
        <v>208</v>
      </c>
      <c r="C35" s="441"/>
      <c r="D35" s="431"/>
      <c r="E35" s="431"/>
      <c r="F35" s="431"/>
      <c r="G35" s="431"/>
      <c r="H35" s="431"/>
      <c r="I35" s="431"/>
      <c r="J35" s="431"/>
      <c r="K35" s="431"/>
      <c r="L35" s="431"/>
      <c r="M35" s="431"/>
      <c r="N35" s="431"/>
      <c r="O35" s="431"/>
      <c r="P35" s="431"/>
      <c r="Q35" s="431"/>
      <c r="R35" s="431"/>
      <c r="S35" s="432"/>
      <c r="T35" s="435"/>
      <c r="U35" s="416"/>
      <c r="V35" s="440" t="s">
        <v>208</v>
      </c>
      <c r="W35" s="440"/>
      <c r="X35" s="433"/>
      <c r="Y35" s="431"/>
      <c r="Z35" s="431"/>
      <c r="AA35" s="431"/>
      <c r="AB35" s="431"/>
      <c r="AC35" s="431"/>
      <c r="AD35" s="431"/>
      <c r="AE35" s="431"/>
      <c r="AF35" s="431"/>
      <c r="AG35" s="431"/>
      <c r="AH35" s="431"/>
      <c r="AI35" s="431"/>
      <c r="AJ35" s="431"/>
      <c r="AK35" s="431"/>
      <c r="AL35" s="431"/>
      <c r="AM35" s="432"/>
      <c r="AN35" s="435"/>
      <c r="AP35" s="219"/>
      <c r="AQ35" s="219"/>
      <c r="AR35" s="219"/>
      <c r="AS35" s="219"/>
      <c r="AT35" s="219"/>
      <c r="AU35" s="219"/>
      <c r="AV35" s="219"/>
      <c r="AW35" s="219"/>
    </row>
    <row r="36" customFormat="false" ht="15" hidden="false" customHeight="true" outlineLevel="0" collapsed="false">
      <c r="A36" s="416"/>
      <c r="B36" s="440"/>
      <c r="C36" s="441"/>
      <c r="D36" s="431"/>
      <c r="E36" s="431"/>
      <c r="F36" s="431"/>
      <c r="G36" s="431"/>
      <c r="H36" s="431"/>
      <c r="I36" s="431"/>
      <c r="J36" s="431"/>
      <c r="K36" s="431"/>
      <c r="L36" s="431"/>
      <c r="M36" s="431"/>
      <c r="N36" s="431"/>
      <c r="O36" s="431"/>
      <c r="P36" s="431"/>
      <c r="Q36" s="431"/>
      <c r="R36" s="431"/>
      <c r="S36" s="432"/>
      <c r="T36" s="435"/>
      <c r="U36" s="416"/>
      <c r="V36" s="440"/>
      <c r="W36" s="440"/>
      <c r="X36" s="433"/>
      <c r="Y36" s="431"/>
      <c r="Z36" s="431"/>
      <c r="AA36" s="431"/>
      <c r="AB36" s="431"/>
      <c r="AC36" s="431"/>
      <c r="AD36" s="431"/>
      <c r="AE36" s="431"/>
      <c r="AF36" s="431"/>
      <c r="AG36" s="431"/>
      <c r="AH36" s="431"/>
      <c r="AI36" s="431"/>
      <c r="AJ36" s="431"/>
      <c r="AK36" s="431"/>
      <c r="AL36" s="431"/>
      <c r="AM36" s="432"/>
      <c r="AN36" s="435"/>
      <c r="AP36" s="219"/>
      <c r="AQ36" s="219"/>
      <c r="AR36" s="219"/>
      <c r="AS36" s="219"/>
      <c r="AT36" s="219"/>
      <c r="AU36" s="219"/>
      <c r="AV36" s="219"/>
      <c r="AW36" s="219"/>
    </row>
    <row r="37" customFormat="false" ht="15" hidden="false" customHeight="true" outlineLevel="0" collapsed="false">
      <c r="A37" s="416" t="n">
        <v>12</v>
      </c>
      <c r="B37" s="434" t="s">
        <v>672</v>
      </c>
      <c r="C37" s="434"/>
      <c r="D37" s="431" t="n">
        <v>26930</v>
      </c>
      <c r="E37" s="431" t="n">
        <v>23748</v>
      </c>
      <c r="F37" s="431" t="n">
        <v>3182</v>
      </c>
      <c r="G37" s="431" t="n">
        <v>2265</v>
      </c>
      <c r="H37" s="431" t="n">
        <v>921</v>
      </c>
      <c r="I37" s="431" t="n">
        <v>1344</v>
      </c>
      <c r="J37" s="431" t="n">
        <v>2694</v>
      </c>
      <c r="K37" s="431" t="n">
        <v>1484</v>
      </c>
      <c r="L37" s="431" t="n">
        <v>712</v>
      </c>
      <c r="M37" s="431" t="n">
        <v>498</v>
      </c>
      <c r="N37" s="431" t="n">
        <v>1450</v>
      </c>
      <c r="O37" s="431" t="n">
        <v>866</v>
      </c>
      <c r="P37" s="431" t="n">
        <v>242</v>
      </c>
      <c r="Q37" s="431" t="n">
        <v>495</v>
      </c>
      <c r="R37" s="431" t="n">
        <v>1408</v>
      </c>
      <c r="S37" s="432" t="n">
        <v>399</v>
      </c>
      <c r="T37" s="416" t="n">
        <v>12</v>
      </c>
      <c r="U37" s="416" t="n">
        <v>12</v>
      </c>
      <c r="V37" s="434" t="s">
        <v>672</v>
      </c>
      <c r="W37" s="434"/>
      <c r="X37" s="433" t="n">
        <v>4567</v>
      </c>
      <c r="Y37" s="431" t="n">
        <v>629</v>
      </c>
      <c r="Z37" s="431" t="n">
        <v>2286</v>
      </c>
      <c r="AA37" s="431" t="n">
        <v>1652</v>
      </c>
      <c r="AB37" s="431" t="n">
        <v>7425</v>
      </c>
      <c r="AC37" s="431" t="n">
        <v>2046</v>
      </c>
      <c r="AD37" s="431" t="n">
        <v>3766</v>
      </c>
      <c r="AE37" s="431" t="n">
        <v>1613</v>
      </c>
      <c r="AF37" s="431" t="n">
        <v>1736</v>
      </c>
      <c r="AG37" s="431" t="n">
        <v>1117</v>
      </c>
      <c r="AH37" s="431" t="n">
        <v>619</v>
      </c>
      <c r="AI37" s="431" t="n">
        <v>217</v>
      </c>
      <c r="AJ37" s="431" t="n">
        <v>863</v>
      </c>
      <c r="AK37" s="431" t="n">
        <v>654</v>
      </c>
      <c r="AL37" s="431" t="n">
        <v>1249</v>
      </c>
      <c r="AM37" s="432" t="n">
        <v>400</v>
      </c>
      <c r="AN37" s="416" t="n">
        <v>12</v>
      </c>
      <c r="AP37" s="219"/>
      <c r="AQ37" s="219"/>
      <c r="AR37" s="219"/>
      <c r="AS37" s="219"/>
      <c r="AT37" s="219"/>
      <c r="AU37" s="219"/>
      <c r="AV37" s="219"/>
      <c r="AW37" s="219"/>
    </row>
    <row r="38" customFormat="false" ht="15" hidden="false" customHeight="true" outlineLevel="0" collapsed="false">
      <c r="A38" s="416" t="n">
        <v>13</v>
      </c>
      <c r="B38" s="434" t="s">
        <v>213</v>
      </c>
      <c r="C38" s="434"/>
      <c r="D38" s="431" t="n">
        <v>41</v>
      </c>
      <c r="E38" s="431" t="n">
        <v>33</v>
      </c>
      <c r="F38" s="431" t="n">
        <v>8</v>
      </c>
      <c r="G38" s="431" t="n">
        <v>6</v>
      </c>
      <c r="H38" s="431" t="n">
        <v>3</v>
      </c>
      <c r="I38" s="431" t="n">
        <v>3</v>
      </c>
      <c r="J38" s="431" t="n">
        <v>5</v>
      </c>
      <c r="K38" s="431" t="n">
        <v>2</v>
      </c>
      <c r="L38" s="431" t="n">
        <v>0</v>
      </c>
      <c r="M38" s="431" t="n">
        <v>3</v>
      </c>
      <c r="N38" s="431" t="n">
        <v>0</v>
      </c>
      <c r="O38" s="431" t="n">
        <v>1</v>
      </c>
      <c r="P38" s="431" t="n">
        <v>1</v>
      </c>
      <c r="Q38" s="431" t="n">
        <v>0</v>
      </c>
      <c r="R38" s="431" t="n">
        <v>1</v>
      </c>
      <c r="S38" s="432" t="n">
        <v>3</v>
      </c>
      <c r="T38" s="416" t="n">
        <v>13</v>
      </c>
      <c r="U38" s="416" t="n">
        <v>13</v>
      </c>
      <c r="V38" s="434" t="s">
        <v>242</v>
      </c>
      <c r="W38" s="434"/>
      <c r="X38" s="433" t="n">
        <v>8</v>
      </c>
      <c r="Y38" s="431" t="n">
        <v>6</v>
      </c>
      <c r="Z38" s="431" t="n">
        <v>1</v>
      </c>
      <c r="AA38" s="431" t="n">
        <v>1</v>
      </c>
      <c r="AB38" s="431" t="n">
        <v>10</v>
      </c>
      <c r="AC38" s="431" t="n">
        <v>1</v>
      </c>
      <c r="AD38" s="431" t="n">
        <v>3</v>
      </c>
      <c r="AE38" s="431" t="n">
        <v>6</v>
      </c>
      <c r="AF38" s="431" t="n">
        <v>1</v>
      </c>
      <c r="AG38" s="431" t="n">
        <v>0</v>
      </c>
      <c r="AH38" s="431" t="n">
        <v>1</v>
      </c>
      <c r="AI38" s="431" t="n">
        <v>1</v>
      </c>
      <c r="AJ38" s="431" t="n">
        <v>0</v>
      </c>
      <c r="AK38" s="431" t="n">
        <v>0</v>
      </c>
      <c r="AL38" s="431" t="n">
        <v>0</v>
      </c>
      <c r="AM38" s="432" t="n">
        <v>4</v>
      </c>
      <c r="AN38" s="416" t="n">
        <v>13</v>
      </c>
      <c r="AP38" s="219"/>
      <c r="AQ38" s="219"/>
      <c r="AR38" s="219"/>
      <c r="AS38" s="219"/>
      <c r="AT38" s="219"/>
      <c r="AU38" s="219"/>
      <c r="AV38" s="219"/>
      <c r="AW38" s="219"/>
    </row>
    <row r="39" customFormat="false" ht="15" hidden="false" customHeight="true" outlineLevel="0" collapsed="false">
      <c r="A39" s="416" t="n">
        <v>14</v>
      </c>
      <c r="B39" s="434" t="s">
        <v>673</v>
      </c>
      <c r="C39" s="434"/>
      <c r="D39" s="431" t="n">
        <v>35</v>
      </c>
      <c r="E39" s="431" t="n">
        <v>23</v>
      </c>
      <c r="F39" s="431" t="n">
        <v>12</v>
      </c>
      <c r="G39" s="431" t="n">
        <v>4</v>
      </c>
      <c r="H39" s="431" t="n">
        <v>4</v>
      </c>
      <c r="I39" s="431" t="n">
        <v>0</v>
      </c>
      <c r="J39" s="431" t="n">
        <v>6</v>
      </c>
      <c r="K39" s="431" t="n">
        <v>6</v>
      </c>
      <c r="L39" s="431" t="n">
        <v>0</v>
      </c>
      <c r="M39" s="431" t="n">
        <v>0</v>
      </c>
      <c r="N39" s="431" t="n">
        <v>2</v>
      </c>
      <c r="O39" s="431" t="n">
        <v>6</v>
      </c>
      <c r="P39" s="431" t="n">
        <v>0</v>
      </c>
      <c r="Q39" s="431" t="n">
        <v>1</v>
      </c>
      <c r="R39" s="431" t="n">
        <v>5</v>
      </c>
      <c r="S39" s="432" t="n">
        <v>2</v>
      </c>
      <c r="T39" s="416" t="n">
        <v>14</v>
      </c>
      <c r="U39" s="416" t="n">
        <v>14</v>
      </c>
      <c r="V39" s="434" t="s">
        <v>673</v>
      </c>
      <c r="W39" s="434"/>
      <c r="X39" s="433" t="n">
        <v>1</v>
      </c>
      <c r="Y39" s="431" t="n">
        <v>0</v>
      </c>
      <c r="Z39" s="431" t="n">
        <v>1</v>
      </c>
      <c r="AA39" s="431" t="n">
        <v>0</v>
      </c>
      <c r="AB39" s="431" t="n">
        <v>4</v>
      </c>
      <c r="AC39" s="431" t="n">
        <v>0</v>
      </c>
      <c r="AD39" s="431" t="n">
        <v>3</v>
      </c>
      <c r="AE39" s="431" t="n">
        <v>1</v>
      </c>
      <c r="AF39" s="431" t="n">
        <v>0</v>
      </c>
      <c r="AG39" s="431" t="n">
        <v>0</v>
      </c>
      <c r="AH39" s="431" t="n">
        <v>0</v>
      </c>
      <c r="AI39" s="431" t="n">
        <v>0</v>
      </c>
      <c r="AJ39" s="431" t="n">
        <v>0</v>
      </c>
      <c r="AK39" s="431" t="n">
        <v>4</v>
      </c>
      <c r="AL39" s="431" t="n">
        <v>0</v>
      </c>
      <c r="AM39" s="432" t="n">
        <v>0</v>
      </c>
      <c r="AN39" s="416" t="n">
        <v>14</v>
      </c>
      <c r="AP39" s="219"/>
      <c r="AQ39" s="219"/>
      <c r="AR39" s="219"/>
      <c r="AS39" s="219"/>
      <c r="AT39" s="219"/>
      <c r="AU39" s="219"/>
      <c r="AV39" s="219"/>
      <c r="AW39" s="219"/>
    </row>
    <row r="40" customFormat="false" ht="15" hidden="false" customHeight="true" outlineLevel="0" collapsed="false">
      <c r="A40" s="416" t="n">
        <v>15</v>
      </c>
      <c r="B40" s="434" t="s">
        <v>674</v>
      </c>
      <c r="C40" s="434"/>
      <c r="D40" s="431" t="n">
        <v>45</v>
      </c>
      <c r="E40" s="431" t="n">
        <v>43</v>
      </c>
      <c r="F40" s="431" t="n">
        <v>2</v>
      </c>
      <c r="G40" s="431" t="n">
        <v>7</v>
      </c>
      <c r="H40" s="431" t="n">
        <v>4</v>
      </c>
      <c r="I40" s="431" t="n">
        <v>3</v>
      </c>
      <c r="J40" s="431" t="n">
        <v>7</v>
      </c>
      <c r="K40" s="431" t="n">
        <v>5</v>
      </c>
      <c r="L40" s="431" t="n">
        <v>1</v>
      </c>
      <c r="M40" s="431" t="n">
        <v>1</v>
      </c>
      <c r="N40" s="431" t="n">
        <v>0</v>
      </c>
      <c r="O40" s="431" t="n">
        <v>0</v>
      </c>
      <c r="P40" s="431" t="n">
        <v>1</v>
      </c>
      <c r="Q40" s="431" t="n">
        <v>0</v>
      </c>
      <c r="R40" s="431" t="n">
        <v>3</v>
      </c>
      <c r="S40" s="432" t="n">
        <v>1</v>
      </c>
      <c r="T40" s="416" t="n">
        <v>15</v>
      </c>
      <c r="U40" s="416" t="n">
        <v>15</v>
      </c>
      <c r="V40" s="434" t="s">
        <v>674</v>
      </c>
      <c r="W40" s="434"/>
      <c r="X40" s="433" t="n">
        <v>7</v>
      </c>
      <c r="Y40" s="431" t="n">
        <v>3</v>
      </c>
      <c r="Z40" s="431" t="n">
        <v>2</v>
      </c>
      <c r="AA40" s="431" t="n">
        <v>2</v>
      </c>
      <c r="AB40" s="431" t="n">
        <v>14</v>
      </c>
      <c r="AC40" s="431" t="n">
        <v>2</v>
      </c>
      <c r="AD40" s="431" t="n">
        <v>9</v>
      </c>
      <c r="AE40" s="431" t="n">
        <v>3</v>
      </c>
      <c r="AF40" s="431" t="n">
        <v>3</v>
      </c>
      <c r="AG40" s="431" t="n">
        <v>1</v>
      </c>
      <c r="AH40" s="431" t="n">
        <v>2</v>
      </c>
      <c r="AI40" s="431" t="n">
        <v>1</v>
      </c>
      <c r="AJ40" s="431" t="n">
        <v>0</v>
      </c>
      <c r="AK40" s="431" t="n">
        <v>1</v>
      </c>
      <c r="AL40" s="431" t="n">
        <v>0</v>
      </c>
      <c r="AM40" s="432" t="n">
        <v>0</v>
      </c>
      <c r="AN40" s="416" t="n">
        <v>15</v>
      </c>
      <c r="AP40" s="219"/>
      <c r="AQ40" s="219"/>
      <c r="AR40" s="219"/>
      <c r="AS40" s="219"/>
      <c r="AT40" s="219"/>
      <c r="AU40" s="219"/>
      <c r="AV40" s="219"/>
      <c r="AW40" s="219"/>
    </row>
    <row r="41" customFormat="false" ht="15" hidden="false" customHeight="true" outlineLevel="0" collapsed="false">
      <c r="A41" s="416" t="n">
        <v>16</v>
      </c>
      <c r="B41" s="434" t="s">
        <v>675</v>
      </c>
      <c r="C41" s="434"/>
      <c r="D41" s="431" t="n">
        <v>2886</v>
      </c>
      <c r="E41" s="431" t="n">
        <v>2419</v>
      </c>
      <c r="F41" s="431" t="n">
        <v>467</v>
      </c>
      <c r="G41" s="431" t="n">
        <v>262</v>
      </c>
      <c r="H41" s="431" t="n">
        <v>111</v>
      </c>
      <c r="I41" s="431" t="n">
        <v>151</v>
      </c>
      <c r="J41" s="431" t="n">
        <v>328</v>
      </c>
      <c r="K41" s="431" t="n">
        <v>218</v>
      </c>
      <c r="L41" s="431" t="n">
        <v>67</v>
      </c>
      <c r="M41" s="431" t="n">
        <v>43</v>
      </c>
      <c r="N41" s="431" t="n">
        <v>192</v>
      </c>
      <c r="O41" s="431" t="n">
        <v>168</v>
      </c>
      <c r="P41" s="431" t="n">
        <v>4</v>
      </c>
      <c r="Q41" s="431" t="n">
        <v>134</v>
      </c>
      <c r="R41" s="431" t="n">
        <v>297</v>
      </c>
      <c r="S41" s="432" t="n">
        <v>78</v>
      </c>
      <c r="T41" s="416" t="n">
        <v>16</v>
      </c>
      <c r="U41" s="416" t="n">
        <v>16</v>
      </c>
      <c r="V41" s="434" t="s">
        <v>675</v>
      </c>
      <c r="W41" s="434"/>
      <c r="X41" s="433" t="n">
        <v>292</v>
      </c>
      <c r="Y41" s="431" t="n">
        <v>88</v>
      </c>
      <c r="Z41" s="431" t="n">
        <v>151</v>
      </c>
      <c r="AA41" s="431" t="n">
        <v>53</v>
      </c>
      <c r="AB41" s="431" t="n">
        <v>692</v>
      </c>
      <c r="AC41" s="431" t="n">
        <v>214</v>
      </c>
      <c r="AD41" s="431" t="n">
        <v>294</v>
      </c>
      <c r="AE41" s="431" t="n">
        <v>184</v>
      </c>
      <c r="AF41" s="431" t="n">
        <v>142</v>
      </c>
      <c r="AG41" s="431" t="n">
        <v>107</v>
      </c>
      <c r="AH41" s="431" t="n">
        <v>35</v>
      </c>
      <c r="AI41" s="431" t="n">
        <v>22</v>
      </c>
      <c r="AJ41" s="431" t="n">
        <v>84</v>
      </c>
      <c r="AK41" s="431" t="n">
        <v>22</v>
      </c>
      <c r="AL41" s="431" t="n">
        <v>54</v>
      </c>
      <c r="AM41" s="432" t="n">
        <v>115</v>
      </c>
      <c r="AN41" s="416" t="n">
        <v>16</v>
      </c>
      <c r="AP41" s="219"/>
      <c r="AQ41" s="219"/>
      <c r="AR41" s="219"/>
      <c r="AS41" s="219"/>
      <c r="AT41" s="219"/>
      <c r="AU41" s="219"/>
      <c r="AV41" s="219"/>
      <c r="AW41" s="219"/>
    </row>
    <row r="42" customFormat="false" ht="15" hidden="false" customHeight="true" outlineLevel="0" collapsed="false">
      <c r="A42" s="416" t="n">
        <v>17</v>
      </c>
      <c r="B42" s="434" t="s">
        <v>226</v>
      </c>
      <c r="C42" s="434"/>
      <c r="D42" s="431" t="n">
        <v>963</v>
      </c>
      <c r="E42" s="431" t="n">
        <v>768</v>
      </c>
      <c r="F42" s="431" t="n">
        <v>195</v>
      </c>
      <c r="G42" s="431" t="n">
        <v>59</v>
      </c>
      <c r="H42" s="431" t="n">
        <v>30</v>
      </c>
      <c r="I42" s="431" t="n">
        <v>29</v>
      </c>
      <c r="J42" s="431" t="n">
        <v>101</v>
      </c>
      <c r="K42" s="431" t="n">
        <v>61</v>
      </c>
      <c r="L42" s="431" t="n">
        <v>26</v>
      </c>
      <c r="M42" s="431" t="n">
        <v>14</v>
      </c>
      <c r="N42" s="431" t="n">
        <v>55</v>
      </c>
      <c r="O42" s="431" t="n">
        <v>77</v>
      </c>
      <c r="P42" s="431" t="n">
        <v>10</v>
      </c>
      <c r="Q42" s="431" t="n">
        <v>42</v>
      </c>
      <c r="R42" s="431" t="n">
        <v>81</v>
      </c>
      <c r="S42" s="432" t="n">
        <v>13</v>
      </c>
      <c r="T42" s="416" t="n">
        <v>17</v>
      </c>
      <c r="U42" s="416" t="n">
        <v>17</v>
      </c>
      <c r="V42" s="434" t="s">
        <v>227</v>
      </c>
      <c r="W42" s="434"/>
      <c r="X42" s="433" t="n">
        <v>104</v>
      </c>
      <c r="Y42" s="431" t="n">
        <v>51</v>
      </c>
      <c r="Z42" s="431" t="n">
        <v>32</v>
      </c>
      <c r="AA42" s="431" t="n">
        <v>21</v>
      </c>
      <c r="AB42" s="431" t="n">
        <v>210</v>
      </c>
      <c r="AC42" s="431" t="n">
        <v>72</v>
      </c>
      <c r="AD42" s="431" t="n">
        <v>60</v>
      </c>
      <c r="AE42" s="431" t="n">
        <v>78</v>
      </c>
      <c r="AF42" s="431" t="n">
        <v>67</v>
      </c>
      <c r="AG42" s="431" t="n">
        <v>59</v>
      </c>
      <c r="AH42" s="431" t="n">
        <v>8</v>
      </c>
      <c r="AI42" s="431" t="n">
        <v>5</v>
      </c>
      <c r="AJ42" s="431" t="n">
        <v>45</v>
      </c>
      <c r="AK42" s="431" t="n">
        <v>27</v>
      </c>
      <c r="AL42" s="431" t="n">
        <v>34</v>
      </c>
      <c r="AM42" s="432" t="n">
        <v>33</v>
      </c>
      <c r="AN42" s="416" t="n">
        <v>17</v>
      </c>
      <c r="AP42" s="219"/>
      <c r="AQ42" s="219"/>
      <c r="AR42" s="219"/>
      <c r="AS42" s="219"/>
      <c r="AT42" s="219"/>
      <c r="AU42" s="219"/>
      <c r="AV42" s="219"/>
      <c r="AW42" s="219"/>
    </row>
    <row r="43" customFormat="false" ht="12.75" hidden="false" customHeight="false" outlineLevel="0" collapsed="false">
      <c r="A43" s="416"/>
      <c r="B43" s="398"/>
      <c r="C43" s="419"/>
      <c r="D43" s="431"/>
      <c r="E43" s="431"/>
      <c r="F43" s="431"/>
      <c r="G43" s="431"/>
      <c r="H43" s="431"/>
      <c r="I43" s="431"/>
      <c r="J43" s="431"/>
      <c r="K43" s="431"/>
      <c r="L43" s="431"/>
      <c r="M43" s="431"/>
      <c r="N43" s="431"/>
      <c r="O43" s="431"/>
      <c r="P43" s="431"/>
      <c r="Q43" s="431"/>
      <c r="R43" s="431"/>
      <c r="S43" s="432"/>
      <c r="T43" s="435"/>
      <c r="U43" s="416"/>
      <c r="V43" s="398"/>
      <c r="W43" s="398"/>
      <c r="X43" s="433"/>
      <c r="Y43" s="431"/>
      <c r="Z43" s="431"/>
      <c r="AA43" s="431"/>
      <c r="AB43" s="431"/>
      <c r="AC43" s="431"/>
      <c r="AD43" s="431"/>
      <c r="AE43" s="431"/>
      <c r="AF43" s="431"/>
      <c r="AG43" s="431"/>
      <c r="AH43" s="431"/>
      <c r="AI43" s="431"/>
      <c r="AJ43" s="431"/>
      <c r="AK43" s="431"/>
      <c r="AL43" s="431"/>
      <c r="AM43" s="432"/>
      <c r="AN43" s="435"/>
      <c r="AP43" s="219"/>
      <c r="AQ43" s="219"/>
      <c r="AR43" s="219"/>
      <c r="AS43" s="219"/>
      <c r="AT43" s="219"/>
      <c r="AU43" s="219"/>
      <c r="AV43" s="219"/>
      <c r="AW43" s="219"/>
    </row>
    <row r="44" customFormat="false" ht="15" hidden="false" customHeight="true" outlineLevel="0" collapsed="false">
      <c r="A44" s="416"/>
      <c r="B44" s="440"/>
      <c r="C44" s="441"/>
      <c r="D44" s="431"/>
      <c r="E44" s="431"/>
      <c r="F44" s="431"/>
      <c r="G44" s="431"/>
      <c r="H44" s="431"/>
      <c r="I44" s="431"/>
      <c r="J44" s="431"/>
      <c r="K44" s="431"/>
      <c r="L44" s="431"/>
      <c r="M44" s="431"/>
      <c r="N44" s="431"/>
      <c r="O44" s="431"/>
      <c r="P44" s="431"/>
      <c r="Q44" s="431"/>
      <c r="R44" s="431"/>
      <c r="S44" s="432"/>
      <c r="T44" s="435"/>
      <c r="U44" s="416"/>
      <c r="V44" s="440"/>
      <c r="W44" s="440"/>
      <c r="X44" s="433"/>
      <c r="Y44" s="431"/>
      <c r="Z44" s="431"/>
      <c r="AA44" s="431"/>
      <c r="AB44" s="431"/>
      <c r="AC44" s="431"/>
      <c r="AD44" s="431"/>
      <c r="AE44" s="431"/>
      <c r="AF44" s="431"/>
      <c r="AG44" s="431"/>
      <c r="AH44" s="431"/>
      <c r="AI44" s="431"/>
      <c r="AJ44" s="431"/>
      <c r="AK44" s="431"/>
      <c r="AL44" s="431"/>
      <c r="AM44" s="432"/>
      <c r="AN44" s="435"/>
      <c r="AP44" s="219"/>
      <c r="AQ44" s="219"/>
      <c r="AR44" s="219"/>
      <c r="AS44" s="219"/>
      <c r="AT44" s="219"/>
      <c r="AU44" s="219"/>
      <c r="AV44" s="219"/>
      <c r="AW44" s="219"/>
    </row>
    <row r="45" customFormat="false" ht="15" hidden="false" customHeight="true" outlineLevel="0" collapsed="false">
      <c r="A45" s="416"/>
      <c r="B45" s="440"/>
      <c r="C45" s="441"/>
      <c r="D45" s="431"/>
      <c r="E45" s="431"/>
      <c r="F45" s="431"/>
      <c r="G45" s="431"/>
      <c r="H45" s="431"/>
      <c r="I45" s="431"/>
      <c r="J45" s="431"/>
      <c r="K45" s="431"/>
      <c r="L45" s="431"/>
      <c r="M45" s="431"/>
      <c r="N45" s="431"/>
      <c r="O45" s="431"/>
      <c r="P45" s="431"/>
      <c r="Q45" s="431"/>
      <c r="R45" s="431"/>
      <c r="S45" s="432"/>
      <c r="T45" s="435"/>
      <c r="U45" s="416"/>
      <c r="V45" s="440"/>
      <c r="W45" s="440"/>
      <c r="X45" s="433"/>
      <c r="Y45" s="431"/>
      <c r="Z45" s="431"/>
      <c r="AA45" s="431"/>
      <c r="AB45" s="431"/>
      <c r="AC45" s="431"/>
      <c r="AD45" s="431"/>
      <c r="AE45" s="431"/>
      <c r="AF45" s="431"/>
      <c r="AG45" s="431"/>
      <c r="AH45" s="431"/>
      <c r="AI45" s="431"/>
      <c r="AJ45" s="431"/>
      <c r="AK45" s="431"/>
      <c r="AL45" s="431"/>
      <c r="AM45" s="432"/>
      <c r="AN45" s="435"/>
      <c r="AP45" s="219"/>
      <c r="AQ45" s="219"/>
      <c r="AR45" s="219"/>
      <c r="AS45" s="219"/>
      <c r="AT45" s="219"/>
      <c r="AU45" s="219"/>
      <c r="AV45" s="219"/>
      <c r="AW45" s="219"/>
    </row>
    <row r="46" customFormat="false" ht="15" hidden="false" customHeight="true" outlineLevel="0" collapsed="false">
      <c r="A46" s="416" t="n">
        <v>18</v>
      </c>
      <c r="B46" s="434" t="s">
        <v>676</v>
      </c>
      <c r="C46" s="434"/>
      <c r="D46" s="431" t="n">
        <v>26930</v>
      </c>
      <c r="E46" s="431" t="n">
        <v>23748</v>
      </c>
      <c r="F46" s="431" t="n">
        <v>3182</v>
      </c>
      <c r="G46" s="431" t="n">
        <v>2265</v>
      </c>
      <c r="H46" s="431" t="n">
        <v>921</v>
      </c>
      <c r="I46" s="431" t="n">
        <v>1344</v>
      </c>
      <c r="J46" s="431" t="n">
        <v>2694</v>
      </c>
      <c r="K46" s="431" t="n">
        <v>1484</v>
      </c>
      <c r="L46" s="431" t="n">
        <v>712</v>
      </c>
      <c r="M46" s="431" t="n">
        <v>498</v>
      </c>
      <c r="N46" s="431" t="n">
        <v>1450</v>
      </c>
      <c r="O46" s="431" t="n">
        <v>866</v>
      </c>
      <c r="P46" s="431" t="n">
        <v>242</v>
      </c>
      <c r="Q46" s="431" t="n">
        <v>495</v>
      </c>
      <c r="R46" s="431" t="n">
        <v>1408</v>
      </c>
      <c r="S46" s="432" t="n">
        <v>399</v>
      </c>
      <c r="T46" s="416" t="n">
        <v>18</v>
      </c>
      <c r="U46" s="416" t="n">
        <v>18</v>
      </c>
      <c r="V46" s="434" t="s">
        <v>676</v>
      </c>
      <c r="W46" s="434"/>
      <c r="X46" s="433" t="n">
        <v>4567</v>
      </c>
      <c r="Y46" s="431" t="n">
        <v>629</v>
      </c>
      <c r="Z46" s="431" t="n">
        <v>2286</v>
      </c>
      <c r="AA46" s="431" t="n">
        <v>1652</v>
      </c>
      <c r="AB46" s="431" t="n">
        <v>7425</v>
      </c>
      <c r="AC46" s="431" t="n">
        <v>2046</v>
      </c>
      <c r="AD46" s="431" t="n">
        <v>3766</v>
      </c>
      <c r="AE46" s="431" t="n">
        <v>1613</v>
      </c>
      <c r="AF46" s="431" t="n">
        <v>1736</v>
      </c>
      <c r="AG46" s="431" t="n">
        <v>1117</v>
      </c>
      <c r="AH46" s="431" t="n">
        <v>619</v>
      </c>
      <c r="AI46" s="431" t="n">
        <v>217</v>
      </c>
      <c r="AJ46" s="431" t="n">
        <v>863</v>
      </c>
      <c r="AK46" s="431" t="n">
        <v>654</v>
      </c>
      <c r="AL46" s="431" t="n">
        <v>1249</v>
      </c>
      <c r="AM46" s="432" t="n">
        <v>400</v>
      </c>
      <c r="AN46" s="416" t="n">
        <v>18</v>
      </c>
      <c r="AP46" s="219"/>
      <c r="AQ46" s="219"/>
      <c r="AR46" s="219"/>
      <c r="AS46" s="219"/>
      <c r="AT46" s="219"/>
      <c r="AU46" s="219"/>
      <c r="AV46" s="219"/>
      <c r="AW46" s="219"/>
    </row>
    <row r="47" customFormat="false" ht="15" hidden="false" customHeight="true" outlineLevel="0" collapsed="false">
      <c r="A47" s="416"/>
      <c r="B47" s="440"/>
      <c r="C47" s="441"/>
      <c r="D47" s="443"/>
      <c r="E47" s="443"/>
      <c r="F47" s="443"/>
      <c r="G47" s="443"/>
      <c r="H47" s="443"/>
      <c r="I47" s="443"/>
      <c r="J47" s="443"/>
      <c r="K47" s="443"/>
      <c r="L47" s="443"/>
      <c r="M47" s="443"/>
      <c r="N47" s="443"/>
      <c r="O47" s="443"/>
      <c r="P47" s="443"/>
      <c r="Q47" s="443"/>
      <c r="R47" s="443"/>
      <c r="S47" s="444"/>
      <c r="T47" s="435"/>
      <c r="U47" s="416"/>
      <c r="V47" s="440"/>
      <c r="W47" s="441"/>
      <c r="X47" s="443"/>
      <c r="Y47" s="443"/>
      <c r="Z47" s="443"/>
      <c r="AA47" s="443"/>
      <c r="AB47" s="431"/>
      <c r="AC47" s="443"/>
      <c r="AD47" s="443"/>
      <c r="AE47" s="443"/>
      <c r="AF47" s="431"/>
      <c r="AG47" s="431"/>
      <c r="AH47" s="431"/>
      <c r="AI47" s="431"/>
      <c r="AJ47" s="431"/>
      <c r="AK47" s="431"/>
      <c r="AL47" s="431"/>
      <c r="AM47" s="432"/>
      <c r="AN47" s="435"/>
      <c r="AP47" s="219"/>
      <c r="AQ47" s="219"/>
      <c r="AR47" s="219"/>
      <c r="AS47" s="219"/>
      <c r="AT47" s="219"/>
      <c r="AU47" s="219"/>
      <c r="AV47" s="219"/>
      <c r="AW47" s="219"/>
    </row>
    <row r="48" customFormat="false" ht="12.75" hidden="false" customHeight="false" outlineLevel="0" collapsed="false">
      <c r="A48" s="416"/>
      <c r="B48" s="398"/>
      <c r="C48" s="419"/>
      <c r="D48" s="431"/>
      <c r="E48" s="431"/>
      <c r="F48" s="431"/>
      <c r="G48" s="431"/>
      <c r="H48" s="431"/>
      <c r="I48" s="431"/>
      <c r="J48" s="431"/>
      <c r="K48" s="431"/>
      <c r="L48" s="431"/>
      <c r="M48" s="431"/>
      <c r="N48" s="431"/>
      <c r="O48" s="431"/>
      <c r="P48" s="431"/>
      <c r="Q48" s="431"/>
      <c r="R48" s="431"/>
      <c r="S48" s="432"/>
      <c r="T48" s="416"/>
      <c r="U48" s="416"/>
      <c r="V48" s="398"/>
      <c r="W48" s="398"/>
      <c r="X48" s="433"/>
      <c r="Y48" s="431"/>
      <c r="Z48" s="431"/>
      <c r="AA48" s="431"/>
      <c r="AB48" s="431"/>
      <c r="AC48" s="431"/>
      <c r="AD48" s="431"/>
      <c r="AE48" s="431"/>
      <c r="AF48" s="431"/>
      <c r="AG48" s="431"/>
      <c r="AH48" s="431"/>
      <c r="AI48" s="431"/>
      <c r="AJ48" s="431"/>
      <c r="AK48" s="431"/>
      <c r="AL48" s="431"/>
      <c r="AM48" s="432"/>
      <c r="AN48" s="416"/>
      <c r="AO48" s="36"/>
      <c r="AP48" s="219"/>
      <c r="AQ48" s="219"/>
      <c r="AR48" s="219"/>
      <c r="AS48" s="219"/>
      <c r="AT48" s="219"/>
      <c r="AU48" s="219"/>
      <c r="AV48" s="219"/>
      <c r="AW48" s="219"/>
    </row>
    <row r="49" customFormat="false" ht="12.75" hidden="false" customHeight="false" outlineLevel="0" collapsed="false">
      <c r="A49" s="416"/>
      <c r="B49" s="398" t="s">
        <v>677</v>
      </c>
      <c r="C49" s="419"/>
      <c r="D49" s="431"/>
      <c r="E49" s="431"/>
      <c r="F49" s="431"/>
      <c r="G49" s="431"/>
      <c r="H49" s="431"/>
      <c r="I49" s="431"/>
      <c r="J49" s="431"/>
      <c r="K49" s="431"/>
      <c r="L49" s="431"/>
      <c r="M49" s="431"/>
      <c r="N49" s="431"/>
      <c r="O49" s="431"/>
      <c r="P49" s="431"/>
      <c r="Q49" s="431"/>
      <c r="R49" s="431"/>
      <c r="S49" s="432"/>
      <c r="T49" s="416"/>
      <c r="U49" s="416"/>
      <c r="V49" s="398" t="s">
        <v>677</v>
      </c>
      <c r="W49" s="398"/>
      <c r="X49" s="433"/>
      <c r="Y49" s="431"/>
      <c r="Z49" s="431"/>
      <c r="AA49" s="431"/>
      <c r="AB49" s="431"/>
      <c r="AC49" s="431"/>
      <c r="AD49" s="431"/>
      <c r="AE49" s="431"/>
      <c r="AF49" s="431"/>
      <c r="AG49" s="431"/>
      <c r="AH49" s="431"/>
      <c r="AI49" s="431"/>
      <c r="AJ49" s="431"/>
      <c r="AK49" s="431"/>
      <c r="AL49" s="431"/>
      <c r="AM49" s="432"/>
      <c r="AN49" s="416"/>
      <c r="AO49" s="36"/>
      <c r="AP49" s="219"/>
      <c r="AQ49" s="219"/>
      <c r="AR49" s="219"/>
      <c r="AS49" s="219"/>
      <c r="AT49" s="219"/>
      <c r="AU49" s="219"/>
      <c r="AV49" s="219"/>
      <c r="AW49" s="219"/>
    </row>
    <row r="50" customFormat="false" ht="15" hidden="false" customHeight="true" outlineLevel="0" collapsed="false">
      <c r="A50" s="416" t="n">
        <v>19</v>
      </c>
      <c r="B50" s="434" t="s">
        <v>582</v>
      </c>
      <c r="C50" s="434"/>
      <c r="D50" s="431" t="n">
        <v>2543</v>
      </c>
      <c r="E50" s="431" t="n">
        <v>2260</v>
      </c>
      <c r="F50" s="431" t="n">
        <v>283</v>
      </c>
      <c r="G50" s="431" t="n">
        <v>195</v>
      </c>
      <c r="H50" s="431" t="n">
        <v>129</v>
      </c>
      <c r="I50" s="431" t="n">
        <v>66</v>
      </c>
      <c r="J50" s="431" t="n">
        <v>116</v>
      </c>
      <c r="K50" s="431" t="n">
        <v>56</v>
      </c>
      <c r="L50" s="431" t="n">
        <v>39</v>
      </c>
      <c r="M50" s="431" t="n">
        <v>21</v>
      </c>
      <c r="N50" s="431" t="n">
        <v>61</v>
      </c>
      <c r="O50" s="431" t="n">
        <v>119</v>
      </c>
      <c r="P50" s="431" t="n">
        <v>10</v>
      </c>
      <c r="Q50" s="431" t="n">
        <v>10</v>
      </c>
      <c r="R50" s="431" t="n">
        <v>370</v>
      </c>
      <c r="S50" s="432" t="n">
        <v>36</v>
      </c>
      <c r="T50" s="416" t="n">
        <v>19</v>
      </c>
      <c r="U50" s="416" t="n">
        <v>19</v>
      </c>
      <c r="V50" s="434" t="s">
        <v>582</v>
      </c>
      <c r="W50" s="434"/>
      <c r="X50" s="433" t="n">
        <v>345</v>
      </c>
      <c r="Y50" s="431" t="n">
        <v>72</v>
      </c>
      <c r="Z50" s="431" t="n">
        <v>219</v>
      </c>
      <c r="AA50" s="431" t="n">
        <v>54</v>
      </c>
      <c r="AB50" s="431" t="n">
        <v>825</v>
      </c>
      <c r="AC50" s="431" t="n">
        <v>155</v>
      </c>
      <c r="AD50" s="431" t="n">
        <v>424</v>
      </c>
      <c r="AE50" s="431" t="n">
        <v>246</v>
      </c>
      <c r="AF50" s="431" t="n">
        <v>220</v>
      </c>
      <c r="AG50" s="431" t="n">
        <v>143</v>
      </c>
      <c r="AH50" s="431" t="n">
        <v>77</v>
      </c>
      <c r="AI50" s="431" t="n">
        <v>29</v>
      </c>
      <c r="AJ50" s="431" t="n">
        <v>51</v>
      </c>
      <c r="AK50" s="431" t="n">
        <v>34</v>
      </c>
      <c r="AL50" s="431" t="n">
        <v>79</v>
      </c>
      <c r="AM50" s="432" t="n">
        <v>43</v>
      </c>
      <c r="AN50" s="416" t="n">
        <v>19</v>
      </c>
      <c r="AO50" s="36"/>
      <c r="AP50" s="219"/>
      <c r="AQ50" s="219"/>
      <c r="AR50" s="219"/>
      <c r="AS50" s="219"/>
      <c r="AT50" s="219"/>
      <c r="AU50" s="219"/>
      <c r="AV50" s="219"/>
      <c r="AW50" s="219"/>
    </row>
    <row r="51" customFormat="false" ht="15" hidden="false" customHeight="true" outlineLevel="0" collapsed="false">
      <c r="A51" s="416" t="n">
        <v>20</v>
      </c>
      <c r="B51" s="434" t="s">
        <v>583</v>
      </c>
      <c r="C51" s="434"/>
      <c r="D51" s="431" t="n">
        <v>6446</v>
      </c>
      <c r="E51" s="431" t="n">
        <v>5674</v>
      </c>
      <c r="F51" s="431" t="n">
        <v>772</v>
      </c>
      <c r="G51" s="431" t="n">
        <v>569</v>
      </c>
      <c r="H51" s="431" t="n">
        <v>243</v>
      </c>
      <c r="I51" s="431" t="n">
        <v>326</v>
      </c>
      <c r="J51" s="431" t="n">
        <v>725</v>
      </c>
      <c r="K51" s="431" t="n">
        <v>424</v>
      </c>
      <c r="L51" s="431" t="n">
        <v>196</v>
      </c>
      <c r="M51" s="431" t="n">
        <v>105</v>
      </c>
      <c r="N51" s="431" t="n">
        <v>341</v>
      </c>
      <c r="O51" s="431" t="n">
        <v>116</v>
      </c>
      <c r="P51" s="431" t="n">
        <v>59</v>
      </c>
      <c r="Q51" s="431" t="n">
        <v>45</v>
      </c>
      <c r="R51" s="431" t="n">
        <v>336</v>
      </c>
      <c r="S51" s="432" t="n">
        <v>107</v>
      </c>
      <c r="T51" s="416" t="n">
        <v>20</v>
      </c>
      <c r="U51" s="416" t="n">
        <v>20</v>
      </c>
      <c r="V51" s="434" t="s">
        <v>678</v>
      </c>
      <c r="W51" s="434"/>
      <c r="X51" s="433" t="n">
        <v>1031</v>
      </c>
      <c r="Y51" s="431" t="n">
        <v>182</v>
      </c>
      <c r="Z51" s="431" t="n">
        <v>564</v>
      </c>
      <c r="AA51" s="431" t="n">
        <v>285</v>
      </c>
      <c r="AB51" s="431" t="n">
        <v>1835</v>
      </c>
      <c r="AC51" s="431" t="n">
        <v>460</v>
      </c>
      <c r="AD51" s="431" t="n">
        <v>1028</v>
      </c>
      <c r="AE51" s="431" t="n">
        <v>347</v>
      </c>
      <c r="AF51" s="431" t="n">
        <v>366</v>
      </c>
      <c r="AG51" s="431" t="n">
        <v>239</v>
      </c>
      <c r="AH51" s="431" t="n">
        <v>127</v>
      </c>
      <c r="AI51" s="431" t="n">
        <v>34</v>
      </c>
      <c r="AJ51" s="431" t="n">
        <v>276</v>
      </c>
      <c r="AK51" s="431" t="n">
        <v>148</v>
      </c>
      <c r="AL51" s="431" t="n">
        <v>333</v>
      </c>
      <c r="AM51" s="432" t="n">
        <v>125</v>
      </c>
      <c r="AN51" s="416" t="n">
        <v>20</v>
      </c>
      <c r="AO51" s="36"/>
      <c r="AP51" s="219"/>
      <c r="AQ51" s="219"/>
      <c r="AR51" s="219"/>
      <c r="AS51" s="219"/>
      <c r="AT51" s="219"/>
      <c r="AU51" s="219"/>
      <c r="AV51" s="219"/>
      <c r="AW51" s="219"/>
    </row>
    <row r="52" customFormat="false" ht="15" hidden="false" customHeight="true" outlineLevel="0" collapsed="false">
      <c r="A52" s="416" t="n">
        <v>21</v>
      </c>
      <c r="B52" s="434" t="s">
        <v>584</v>
      </c>
      <c r="C52" s="434"/>
      <c r="D52" s="431" t="n">
        <v>15882</v>
      </c>
      <c r="E52" s="431" t="n">
        <v>14000</v>
      </c>
      <c r="F52" s="431" t="n">
        <v>1882</v>
      </c>
      <c r="G52" s="431" t="n">
        <v>1292</v>
      </c>
      <c r="H52" s="431" t="n">
        <v>466</v>
      </c>
      <c r="I52" s="431" t="n">
        <v>826</v>
      </c>
      <c r="J52" s="431" t="n">
        <v>1605</v>
      </c>
      <c r="K52" s="431" t="n">
        <v>871</v>
      </c>
      <c r="L52" s="431" t="n">
        <v>414</v>
      </c>
      <c r="M52" s="431" t="n">
        <v>320</v>
      </c>
      <c r="N52" s="431" t="n">
        <v>897</v>
      </c>
      <c r="O52" s="431" t="n">
        <v>557</v>
      </c>
      <c r="P52" s="431" t="n">
        <v>158</v>
      </c>
      <c r="Q52" s="431" t="n">
        <v>425</v>
      </c>
      <c r="R52" s="431" t="n">
        <v>603</v>
      </c>
      <c r="S52" s="432" t="n">
        <v>232</v>
      </c>
      <c r="T52" s="416" t="n">
        <v>21</v>
      </c>
      <c r="U52" s="416" t="n">
        <v>21</v>
      </c>
      <c r="V52" s="434" t="s">
        <v>584</v>
      </c>
      <c r="W52" s="434"/>
      <c r="X52" s="433" t="n">
        <v>2866</v>
      </c>
      <c r="Y52" s="431" t="n">
        <v>323</v>
      </c>
      <c r="Z52" s="431" t="n">
        <v>1317</v>
      </c>
      <c r="AA52" s="431" t="n">
        <v>1226</v>
      </c>
      <c r="AB52" s="431" t="n">
        <v>4250</v>
      </c>
      <c r="AC52" s="431" t="n">
        <v>1279</v>
      </c>
      <c r="AD52" s="431" t="n">
        <v>2022</v>
      </c>
      <c r="AE52" s="431" t="n">
        <v>949</v>
      </c>
      <c r="AF52" s="431" t="n">
        <v>995</v>
      </c>
      <c r="AG52" s="431" t="n">
        <v>637</v>
      </c>
      <c r="AH52" s="431" t="n">
        <v>358</v>
      </c>
      <c r="AI52" s="431" t="n">
        <v>135</v>
      </c>
      <c r="AJ52" s="431" t="n">
        <v>465</v>
      </c>
      <c r="AK52" s="431" t="n">
        <v>420</v>
      </c>
      <c r="AL52" s="431" t="n">
        <v>774</v>
      </c>
      <c r="AM52" s="432" t="n">
        <v>208</v>
      </c>
      <c r="AN52" s="416" t="n">
        <v>21</v>
      </c>
      <c r="AO52" s="36"/>
      <c r="AP52" s="219"/>
      <c r="AQ52" s="219"/>
      <c r="AR52" s="219"/>
      <c r="AS52" s="219"/>
      <c r="AT52" s="219"/>
      <c r="AU52" s="219"/>
      <c r="AV52" s="219"/>
      <c r="AW52" s="219"/>
    </row>
    <row r="53" customFormat="false" ht="15" hidden="false" customHeight="true" outlineLevel="0" collapsed="false">
      <c r="A53" s="416" t="n">
        <v>22</v>
      </c>
      <c r="B53" s="434" t="s">
        <v>585</v>
      </c>
      <c r="C53" s="434"/>
      <c r="D53" s="431" t="n">
        <v>2059</v>
      </c>
      <c r="E53" s="431" t="n">
        <v>1814</v>
      </c>
      <c r="F53" s="431" t="n">
        <v>245</v>
      </c>
      <c r="G53" s="431" t="n">
        <v>209</v>
      </c>
      <c r="H53" s="431" t="n">
        <v>83</v>
      </c>
      <c r="I53" s="431" t="n">
        <v>126</v>
      </c>
      <c r="J53" s="431" t="n">
        <v>248</v>
      </c>
      <c r="K53" s="431" t="n">
        <v>133</v>
      </c>
      <c r="L53" s="431" t="n">
        <v>63</v>
      </c>
      <c r="M53" s="431" t="n">
        <v>52</v>
      </c>
      <c r="N53" s="431" t="n">
        <v>151</v>
      </c>
      <c r="O53" s="431" t="n">
        <v>74</v>
      </c>
      <c r="P53" s="431" t="n">
        <v>15</v>
      </c>
      <c r="Q53" s="431" t="n">
        <v>15</v>
      </c>
      <c r="R53" s="431" t="n">
        <v>99</v>
      </c>
      <c r="S53" s="432" t="n">
        <v>24</v>
      </c>
      <c r="T53" s="416" t="n">
        <v>22</v>
      </c>
      <c r="U53" s="416" t="n">
        <v>22</v>
      </c>
      <c r="V53" s="434" t="s">
        <v>585</v>
      </c>
      <c r="W53" s="434"/>
      <c r="X53" s="433" t="n">
        <v>325</v>
      </c>
      <c r="Y53" s="431" t="n">
        <v>52</v>
      </c>
      <c r="Z53" s="431" t="n">
        <v>186</v>
      </c>
      <c r="AA53" s="431" t="n">
        <v>87</v>
      </c>
      <c r="AB53" s="431" t="n">
        <v>515</v>
      </c>
      <c r="AC53" s="431" t="n">
        <v>152</v>
      </c>
      <c r="AD53" s="431" t="n">
        <v>292</v>
      </c>
      <c r="AE53" s="431" t="n">
        <v>71</v>
      </c>
      <c r="AF53" s="431" t="n">
        <v>155</v>
      </c>
      <c r="AG53" s="431" t="n">
        <v>98</v>
      </c>
      <c r="AH53" s="431" t="n">
        <v>57</v>
      </c>
      <c r="AI53" s="431" t="n">
        <v>19</v>
      </c>
      <c r="AJ53" s="431" t="n">
        <v>71</v>
      </c>
      <c r="AK53" s="431" t="n">
        <v>52</v>
      </c>
      <c r="AL53" s="431" t="n">
        <v>63</v>
      </c>
      <c r="AM53" s="432" t="n">
        <v>24</v>
      </c>
      <c r="AN53" s="416" t="n">
        <v>22</v>
      </c>
      <c r="AO53" s="36"/>
      <c r="AP53" s="219"/>
      <c r="AQ53" s="219"/>
      <c r="AR53" s="219"/>
      <c r="AS53" s="219"/>
      <c r="AT53" s="219"/>
      <c r="AU53" s="219"/>
      <c r="AV53" s="219"/>
      <c r="AW53" s="219"/>
    </row>
    <row r="54" customFormat="false" ht="12.75" hidden="false" customHeight="false" outlineLevel="0" collapsed="false">
      <c r="A54" s="416"/>
      <c r="B54" s="398"/>
      <c r="C54" s="419"/>
      <c r="D54" s="398"/>
      <c r="E54" s="398"/>
      <c r="F54" s="398"/>
      <c r="G54" s="398"/>
      <c r="H54" s="398"/>
      <c r="I54" s="398"/>
      <c r="J54" s="398"/>
      <c r="K54" s="398"/>
      <c r="L54" s="398"/>
      <c r="M54" s="398"/>
      <c r="N54" s="398"/>
      <c r="O54" s="398"/>
      <c r="P54" s="398"/>
      <c r="Q54" s="398"/>
      <c r="R54" s="398"/>
      <c r="S54" s="419"/>
      <c r="T54" s="435"/>
      <c r="U54" s="416"/>
      <c r="V54" s="398"/>
      <c r="W54" s="398"/>
      <c r="X54" s="406"/>
      <c r="Y54" s="398"/>
      <c r="Z54" s="398"/>
      <c r="AA54" s="398"/>
      <c r="AB54" s="398"/>
      <c r="AC54" s="398"/>
      <c r="AD54" s="398"/>
      <c r="AE54" s="398"/>
      <c r="AF54" s="398"/>
      <c r="AG54" s="398"/>
      <c r="AH54" s="398"/>
      <c r="AI54" s="398"/>
      <c r="AJ54" s="398"/>
      <c r="AK54" s="398"/>
      <c r="AL54" s="398"/>
      <c r="AM54" s="419"/>
      <c r="AN54" s="435"/>
      <c r="AO54" s="36"/>
    </row>
    <row r="55" customFormat="false" ht="12.75" hidden="false" customHeight="false" outlineLevel="0" collapsed="false">
      <c r="A55" s="416"/>
      <c r="B55" s="398"/>
      <c r="C55" s="398"/>
      <c r="D55" s="406"/>
      <c r="E55" s="398"/>
      <c r="F55" s="398"/>
      <c r="G55" s="398"/>
      <c r="H55" s="398"/>
      <c r="I55" s="398"/>
      <c r="J55" s="398"/>
      <c r="K55" s="398"/>
      <c r="L55" s="398"/>
      <c r="M55" s="398"/>
      <c r="N55" s="398"/>
      <c r="O55" s="398"/>
      <c r="P55" s="398"/>
      <c r="Q55" s="398"/>
      <c r="R55" s="398"/>
      <c r="S55" s="419"/>
      <c r="T55" s="435"/>
      <c r="U55" s="416"/>
      <c r="V55" s="398"/>
      <c r="W55" s="398"/>
      <c r="X55" s="406"/>
      <c r="Y55" s="398"/>
      <c r="Z55" s="398"/>
      <c r="AA55" s="398"/>
      <c r="AB55" s="398"/>
      <c r="AC55" s="398"/>
      <c r="AD55" s="398"/>
      <c r="AE55" s="398"/>
      <c r="AF55" s="398"/>
      <c r="AG55" s="398"/>
      <c r="AH55" s="398"/>
      <c r="AI55" s="398"/>
      <c r="AJ55" s="398"/>
      <c r="AK55" s="398"/>
      <c r="AL55" s="398"/>
      <c r="AM55" s="419"/>
      <c r="AN55" s="435"/>
      <c r="AO55" s="36"/>
    </row>
    <row r="56" customFormat="false" ht="15" hidden="false" customHeight="true" outlineLevel="0" collapsed="false">
      <c r="A56" s="416"/>
      <c r="B56" s="440" t="s">
        <v>597</v>
      </c>
      <c r="C56" s="440"/>
      <c r="D56" s="406"/>
      <c r="E56" s="398"/>
      <c r="F56" s="398"/>
      <c r="G56" s="398"/>
      <c r="H56" s="398"/>
      <c r="I56" s="398"/>
      <c r="J56" s="398"/>
      <c r="K56" s="398"/>
      <c r="L56" s="398"/>
      <c r="M56" s="398"/>
      <c r="N56" s="398"/>
      <c r="O56" s="398"/>
      <c r="P56" s="398"/>
      <c r="Q56" s="398"/>
      <c r="R56" s="398"/>
      <c r="S56" s="419"/>
      <c r="T56" s="435"/>
      <c r="U56" s="416"/>
      <c r="V56" s="440" t="s">
        <v>597</v>
      </c>
      <c r="W56" s="440"/>
      <c r="X56" s="406"/>
      <c r="Y56" s="398"/>
      <c r="Z56" s="398"/>
      <c r="AA56" s="398"/>
      <c r="AB56" s="398"/>
      <c r="AC56" s="398"/>
      <c r="AD56" s="398"/>
      <c r="AE56" s="398"/>
      <c r="AF56" s="398"/>
      <c r="AG56" s="398"/>
      <c r="AH56" s="398"/>
      <c r="AI56" s="398"/>
      <c r="AJ56" s="398"/>
      <c r="AK56" s="398"/>
      <c r="AL56" s="398"/>
      <c r="AM56" s="419"/>
      <c r="AN56" s="435"/>
    </row>
    <row r="57" customFormat="false" ht="12" hidden="false" customHeight="true" outlineLevel="0" collapsed="false">
      <c r="A57" s="416"/>
      <c r="B57" s="440"/>
      <c r="C57" s="440"/>
      <c r="D57" s="406"/>
      <c r="E57" s="398"/>
      <c r="F57" s="398"/>
      <c r="G57" s="398"/>
      <c r="H57" s="398"/>
      <c r="I57" s="398"/>
      <c r="J57" s="398"/>
      <c r="K57" s="398"/>
      <c r="L57" s="398"/>
      <c r="M57" s="398"/>
      <c r="N57" s="398"/>
      <c r="O57" s="398"/>
      <c r="P57" s="398"/>
      <c r="Q57" s="398"/>
      <c r="R57" s="398"/>
      <c r="S57" s="419"/>
      <c r="T57" s="435"/>
      <c r="U57" s="416"/>
      <c r="V57" s="440"/>
      <c r="W57" s="440"/>
      <c r="X57" s="406"/>
      <c r="Y57" s="398"/>
      <c r="Z57" s="398"/>
      <c r="AA57" s="398"/>
      <c r="AB57" s="398"/>
      <c r="AC57" s="398"/>
      <c r="AD57" s="398"/>
      <c r="AE57" s="398"/>
      <c r="AF57" s="398"/>
      <c r="AG57" s="398"/>
      <c r="AH57" s="398"/>
      <c r="AI57" s="398"/>
      <c r="AJ57" s="398"/>
      <c r="AK57" s="398"/>
      <c r="AL57" s="398"/>
      <c r="AM57" s="419"/>
      <c r="AN57" s="435"/>
    </row>
    <row r="58" customFormat="false" ht="15" hidden="false" customHeight="true" outlineLevel="0" collapsed="false">
      <c r="A58" s="416"/>
      <c r="B58" s="440"/>
      <c r="C58" s="440"/>
      <c r="D58" s="406"/>
      <c r="E58" s="398"/>
      <c r="F58" s="398"/>
      <c r="G58" s="398"/>
      <c r="H58" s="398"/>
      <c r="I58" s="398"/>
      <c r="J58" s="398"/>
      <c r="K58" s="398"/>
      <c r="L58" s="398"/>
      <c r="M58" s="398"/>
      <c r="N58" s="398"/>
      <c r="O58" s="398"/>
      <c r="P58" s="398"/>
      <c r="Q58" s="398"/>
      <c r="R58" s="398"/>
      <c r="S58" s="419"/>
      <c r="T58" s="435"/>
      <c r="U58" s="416"/>
      <c r="V58" s="440"/>
      <c r="W58" s="440"/>
      <c r="X58" s="406"/>
      <c r="Y58" s="398"/>
      <c r="Z58" s="398"/>
      <c r="AA58" s="398"/>
      <c r="AB58" s="398"/>
      <c r="AC58" s="398"/>
      <c r="AD58" s="398"/>
      <c r="AE58" s="398"/>
      <c r="AF58" s="398"/>
      <c r="AG58" s="398"/>
      <c r="AH58" s="398"/>
      <c r="AI58" s="398"/>
      <c r="AJ58" s="398"/>
      <c r="AK58" s="398"/>
      <c r="AL58" s="398"/>
      <c r="AM58" s="419"/>
      <c r="AN58" s="435"/>
    </row>
    <row r="59" customFormat="false" ht="15" hidden="false" customHeight="true" outlineLevel="0" collapsed="false">
      <c r="A59" s="416"/>
      <c r="B59" s="398" t="s">
        <v>679</v>
      </c>
      <c r="C59" s="398"/>
      <c r="D59" s="406"/>
      <c r="E59" s="398"/>
      <c r="F59" s="398"/>
      <c r="G59" s="398"/>
      <c r="H59" s="398"/>
      <c r="I59" s="398"/>
      <c r="J59" s="398"/>
      <c r="K59" s="398"/>
      <c r="L59" s="398"/>
      <c r="M59" s="398"/>
      <c r="N59" s="398"/>
      <c r="O59" s="398"/>
      <c r="P59" s="398"/>
      <c r="Q59" s="398"/>
      <c r="R59" s="398"/>
      <c r="S59" s="419"/>
      <c r="T59" s="435"/>
      <c r="U59" s="416"/>
      <c r="V59" s="398" t="s">
        <v>679</v>
      </c>
      <c r="W59" s="398"/>
      <c r="X59" s="406"/>
      <c r="Y59" s="398"/>
      <c r="Z59" s="398"/>
      <c r="AA59" s="398"/>
      <c r="AB59" s="398"/>
      <c r="AC59" s="398"/>
      <c r="AD59" s="398"/>
      <c r="AE59" s="398"/>
      <c r="AF59" s="398"/>
      <c r="AG59" s="398"/>
      <c r="AH59" s="398"/>
      <c r="AI59" s="398"/>
      <c r="AJ59" s="398"/>
      <c r="AK59" s="398"/>
      <c r="AL59" s="398"/>
      <c r="AM59" s="419"/>
      <c r="AN59" s="435"/>
    </row>
    <row r="60" customFormat="false" ht="12" hidden="false" customHeight="true" outlineLevel="0" collapsed="false">
      <c r="A60" s="416"/>
      <c r="B60" s="440" t="s">
        <v>680</v>
      </c>
      <c r="C60" s="441"/>
      <c r="D60" s="398"/>
      <c r="E60" s="398"/>
      <c r="F60" s="398"/>
      <c r="G60" s="398"/>
      <c r="H60" s="398"/>
      <c r="I60" s="398"/>
      <c r="J60" s="398"/>
      <c r="K60" s="398"/>
      <c r="L60" s="398"/>
      <c r="M60" s="398"/>
      <c r="N60" s="398"/>
      <c r="O60" s="398"/>
      <c r="P60" s="398"/>
      <c r="Q60" s="398"/>
      <c r="R60" s="398"/>
      <c r="S60" s="419"/>
      <c r="T60" s="435"/>
      <c r="U60" s="416"/>
      <c r="V60" s="440" t="s">
        <v>680</v>
      </c>
      <c r="W60" s="440"/>
      <c r="X60" s="406"/>
      <c r="Y60" s="398"/>
      <c r="Z60" s="398"/>
      <c r="AA60" s="398"/>
      <c r="AB60" s="398"/>
      <c r="AC60" s="398"/>
      <c r="AD60" s="398"/>
      <c r="AE60" s="398"/>
      <c r="AF60" s="398"/>
      <c r="AG60" s="398"/>
      <c r="AH60" s="398"/>
      <c r="AI60" s="398"/>
      <c r="AJ60" s="398"/>
      <c r="AK60" s="398"/>
      <c r="AL60" s="398"/>
      <c r="AM60" s="419"/>
      <c r="AN60" s="435"/>
    </row>
    <row r="61" customFormat="false" ht="15" hidden="false" customHeight="true" outlineLevel="0" collapsed="false">
      <c r="A61" s="416" t="n">
        <v>23</v>
      </c>
      <c r="B61" s="445" t="s">
        <v>681</v>
      </c>
      <c r="C61" s="411" t="s">
        <v>320</v>
      </c>
      <c r="D61" s="436" t="n">
        <v>65.0809061488673</v>
      </c>
      <c r="E61" s="436" t="n">
        <v>66.4792483539247</v>
      </c>
      <c r="F61" s="436" t="n">
        <v>55.3026383859286</v>
      </c>
      <c r="G61" s="436" t="n">
        <v>54.9366116019977</v>
      </c>
      <c r="H61" s="436" t="n">
        <v>38.4902143522833</v>
      </c>
      <c r="I61" s="436" t="n">
        <v>66.4705882352941</v>
      </c>
      <c r="J61" s="436" t="n">
        <v>70.8373129576568</v>
      </c>
      <c r="K61" s="436" t="n">
        <v>68.5247747747748</v>
      </c>
      <c r="L61" s="436" t="n">
        <v>75.9305210918114</v>
      </c>
      <c r="M61" s="436" t="n">
        <v>70.8407871198569</v>
      </c>
      <c r="N61" s="436" t="n">
        <v>56.0329605650383</v>
      </c>
      <c r="O61" s="436" t="n">
        <v>58.8550983899821</v>
      </c>
      <c r="P61" s="436" t="n">
        <v>58.5271317829457</v>
      </c>
      <c r="Q61" s="436" t="n">
        <v>65.9226190476191</v>
      </c>
      <c r="R61" s="436" t="n">
        <v>56.991643454039</v>
      </c>
      <c r="S61" s="437" t="n">
        <v>29.0322580645161</v>
      </c>
      <c r="T61" s="446" t="n">
        <v>23</v>
      </c>
      <c r="U61" s="447" t="n">
        <v>23</v>
      </c>
      <c r="V61" s="445" t="s">
        <v>681</v>
      </c>
      <c r="W61" s="438" t="s">
        <v>320</v>
      </c>
      <c r="X61" s="448" t="n">
        <v>84.0128539867443</v>
      </c>
      <c r="Y61" s="436" t="n">
        <v>61.2612612612613</v>
      </c>
      <c r="Z61" s="436" t="n">
        <v>85.9684593610999</v>
      </c>
      <c r="AA61" s="436" t="n">
        <v>91.4401388085599</v>
      </c>
      <c r="AB61" s="436" t="n">
        <v>58.1926989826451</v>
      </c>
      <c r="AC61" s="436" t="n">
        <v>57.3019271948608</v>
      </c>
      <c r="AD61" s="436" t="n">
        <v>54.1717049576784</v>
      </c>
      <c r="AE61" s="436" t="n">
        <v>68.1167108753316</v>
      </c>
      <c r="AF61" s="436" t="n">
        <v>78.3991790661878</v>
      </c>
      <c r="AG61" s="436" t="n">
        <v>82.0872274143302</v>
      </c>
      <c r="AH61" s="436" t="n">
        <v>71.2781954887218</v>
      </c>
      <c r="AI61" s="436" t="n">
        <v>63.4146341463415</v>
      </c>
      <c r="AJ61" s="436" t="n">
        <v>64.7177419354839</v>
      </c>
      <c r="AK61" s="436" t="n">
        <v>74.4350282485876</v>
      </c>
      <c r="AL61" s="436" t="n">
        <v>76.2154076290202</v>
      </c>
      <c r="AM61" s="437" t="n">
        <v>30.2536231884058</v>
      </c>
      <c r="AN61" s="435" t="n">
        <v>23</v>
      </c>
    </row>
    <row r="62" customFormat="false" ht="15" hidden="false" customHeight="true" outlineLevel="0" collapsed="false">
      <c r="A62" s="416" t="n">
        <v>24</v>
      </c>
      <c r="B62" s="445" t="s">
        <v>682</v>
      </c>
      <c r="C62" s="411" t="s">
        <v>320</v>
      </c>
      <c r="D62" s="436" t="n">
        <v>16.7313915857605</v>
      </c>
      <c r="E62" s="436" t="n">
        <v>17.1376784789524</v>
      </c>
      <c r="F62" s="436" t="n">
        <v>13.8903259182618</v>
      </c>
      <c r="G62" s="436" t="n">
        <v>19.6696119861698</v>
      </c>
      <c r="H62" s="436" t="n">
        <v>24.9767008387698</v>
      </c>
      <c r="I62" s="436" t="n">
        <v>15.9477124183007</v>
      </c>
      <c r="J62" s="436" t="n">
        <v>18.8475007959249</v>
      </c>
      <c r="K62" s="436" t="n">
        <v>21.0022522522523</v>
      </c>
      <c r="L62" s="436" t="n">
        <v>14.8883374689826</v>
      </c>
      <c r="M62" s="436" t="n">
        <v>17.7101967799642</v>
      </c>
      <c r="N62" s="436" t="n">
        <v>22.130665097116</v>
      </c>
      <c r="O62" s="436" t="n">
        <v>16.1896243291592</v>
      </c>
      <c r="P62" s="436" t="n">
        <v>19.3798449612403</v>
      </c>
      <c r="Q62" s="436" t="n">
        <v>16.2202380952381</v>
      </c>
      <c r="R62" s="436" t="n">
        <v>18.050139275766</v>
      </c>
      <c r="S62" s="437" t="n">
        <v>10.2822580645161</v>
      </c>
      <c r="T62" s="446" t="n">
        <v>24</v>
      </c>
      <c r="U62" s="447" t="n">
        <v>24</v>
      </c>
      <c r="V62" s="445" t="s">
        <v>682</v>
      </c>
      <c r="W62" s="438" t="s">
        <v>320</v>
      </c>
      <c r="X62" s="448" t="n">
        <v>8.335007029524</v>
      </c>
      <c r="Y62" s="436" t="n">
        <v>15.958815958816</v>
      </c>
      <c r="Z62" s="436" t="n">
        <v>6.79336837848767</v>
      </c>
      <c r="AA62" s="436" t="n">
        <v>7.11393869288606</v>
      </c>
      <c r="AB62" s="436" t="n">
        <v>22.4536205864752</v>
      </c>
      <c r="AC62" s="436" t="n">
        <v>24.0256959314775</v>
      </c>
      <c r="AD62" s="436" t="n">
        <v>23.0955259975816</v>
      </c>
      <c r="AE62" s="436" t="n">
        <v>19.0981432360743</v>
      </c>
      <c r="AF62" s="436" t="n">
        <v>10.4669061056952</v>
      </c>
      <c r="AG62" s="436" t="n">
        <v>11.5264797507788</v>
      </c>
      <c r="AH62" s="436" t="n">
        <v>8.42105263157895</v>
      </c>
      <c r="AI62" s="436" t="n">
        <v>19.9186991869919</v>
      </c>
      <c r="AJ62" s="436" t="n">
        <v>13.2056451612903</v>
      </c>
      <c r="AK62" s="436" t="n">
        <v>9.46327683615819</v>
      </c>
      <c r="AL62" s="436" t="n">
        <v>9.42408376963351</v>
      </c>
      <c r="AM62" s="437" t="n">
        <v>19.3840579710145</v>
      </c>
      <c r="AN62" s="435" t="n">
        <v>24</v>
      </c>
    </row>
    <row r="63" customFormat="false" ht="15" hidden="false" customHeight="true" outlineLevel="0" collapsed="false">
      <c r="A63" s="416" t="n">
        <v>25</v>
      </c>
      <c r="B63" s="445" t="s">
        <v>683</v>
      </c>
      <c r="C63" s="411" t="s">
        <v>320</v>
      </c>
      <c r="D63" s="436" t="n">
        <v>7.19093851132686</v>
      </c>
      <c r="E63" s="436" t="n">
        <v>6.99119627136199</v>
      </c>
      <c r="F63" s="436" t="n">
        <v>8.58768753233316</v>
      </c>
      <c r="G63" s="436" t="n">
        <v>9.60430272762197</v>
      </c>
      <c r="H63" s="436" t="n">
        <v>12.4883504193849</v>
      </c>
      <c r="I63" s="436" t="n">
        <v>7.58169934640523</v>
      </c>
      <c r="J63" s="436" t="n">
        <v>5.44412607449857</v>
      </c>
      <c r="K63" s="436" t="n">
        <v>6.41891891891892</v>
      </c>
      <c r="L63" s="436" t="n">
        <v>3.97022332506204</v>
      </c>
      <c r="M63" s="436" t="n">
        <v>4.47227191413238</v>
      </c>
      <c r="N63" s="436" t="n">
        <v>9.65273690406121</v>
      </c>
      <c r="O63" s="436" t="n">
        <v>7.5134168157424</v>
      </c>
      <c r="P63" s="436" t="n">
        <v>3.10077519379845</v>
      </c>
      <c r="Q63" s="436" t="n">
        <v>6.54761904761905</v>
      </c>
      <c r="R63" s="436" t="n">
        <v>8.96935933147632</v>
      </c>
      <c r="S63" s="437" t="n">
        <v>7.45967741935484</v>
      </c>
      <c r="T63" s="446" t="n">
        <v>25</v>
      </c>
      <c r="U63" s="447" t="n">
        <v>25</v>
      </c>
      <c r="V63" s="445" t="s">
        <v>683</v>
      </c>
      <c r="W63" s="438" t="s">
        <v>320</v>
      </c>
      <c r="X63" s="448" t="n">
        <v>3.37417152038562</v>
      </c>
      <c r="Y63" s="436" t="n">
        <v>12.3552123552124</v>
      </c>
      <c r="Z63" s="436" t="n">
        <v>2.38576627577841</v>
      </c>
      <c r="AA63" s="436" t="n">
        <v>0.75187969924812</v>
      </c>
      <c r="AB63" s="436" t="n">
        <v>9.39557151406343</v>
      </c>
      <c r="AC63" s="436" t="n">
        <v>8.17987152034261</v>
      </c>
      <c r="AD63" s="436" t="n">
        <v>11.3422007255139</v>
      </c>
      <c r="AE63" s="436" t="n">
        <v>6.63129973474801</v>
      </c>
      <c r="AF63" s="436" t="n">
        <v>3.74551051821447</v>
      </c>
      <c r="AG63" s="436" t="n">
        <v>4.28348909657321</v>
      </c>
      <c r="AH63" s="436" t="n">
        <v>2.70676691729323</v>
      </c>
      <c r="AI63" s="436" t="n">
        <v>7.72357723577236</v>
      </c>
      <c r="AJ63" s="436" t="n">
        <v>6.25</v>
      </c>
      <c r="AK63" s="436" t="n">
        <v>6.35593220338983</v>
      </c>
      <c r="AL63" s="436" t="n">
        <v>3.51533283470456</v>
      </c>
      <c r="AM63" s="437" t="n">
        <v>18.8405797101449</v>
      </c>
      <c r="AN63" s="435" t="n">
        <v>25</v>
      </c>
    </row>
    <row r="64" customFormat="false" ht="15" hidden="false" customHeight="true" outlineLevel="0" collapsed="false">
      <c r="A64" s="416" t="n">
        <v>26</v>
      </c>
      <c r="B64" s="445" t="s">
        <v>684</v>
      </c>
      <c r="C64" s="411" t="s">
        <v>320</v>
      </c>
      <c r="D64" s="436" t="n">
        <v>6.75728155339806</v>
      </c>
      <c r="E64" s="436" t="n">
        <v>6.11452245320707</v>
      </c>
      <c r="F64" s="436" t="n">
        <v>11.2519399896534</v>
      </c>
      <c r="G64" s="436" t="n">
        <v>9.91164041490588</v>
      </c>
      <c r="H64" s="436" t="n">
        <v>13.0475302889096</v>
      </c>
      <c r="I64" s="436" t="n">
        <v>7.7124183006536</v>
      </c>
      <c r="J64" s="436" t="n">
        <v>3.91595033428844</v>
      </c>
      <c r="K64" s="436" t="n">
        <v>3.49099099099099</v>
      </c>
      <c r="L64" s="436" t="n">
        <v>3.72208436724566</v>
      </c>
      <c r="M64" s="436" t="n">
        <v>5.54561717352415</v>
      </c>
      <c r="N64" s="436" t="n">
        <v>7.94585050029429</v>
      </c>
      <c r="O64" s="436" t="n">
        <v>10.0178890876565</v>
      </c>
      <c r="P64" s="436" t="n">
        <v>13.1782945736434</v>
      </c>
      <c r="Q64" s="436" t="n">
        <v>4.31547619047619</v>
      </c>
      <c r="R64" s="436" t="n">
        <v>8.24512534818942</v>
      </c>
      <c r="S64" s="437" t="n">
        <v>17.1370967741935</v>
      </c>
      <c r="T64" s="446" t="n">
        <v>26</v>
      </c>
      <c r="U64" s="447" t="n">
        <v>26</v>
      </c>
      <c r="V64" s="445" t="s">
        <v>684</v>
      </c>
      <c r="W64" s="438" t="s">
        <v>320</v>
      </c>
      <c r="X64" s="448" t="n">
        <v>3.09299056035349</v>
      </c>
      <c r="Y64" s="436" t="n">
        <v>6.17760617760618</v>
      </c>
      <c r="Z64" s="436" t="n">
        <v>3.88192478770724</v>
      </c>
      <c r="AA64" s="436" t="n">
        <v>0.578368999421631</v>
      </c>
      <c r="AB64" s="436" t="n">
        <v>7.20526630760024</v>
      </c>
      <c r="AC64" s="436" t="n">
        <v>5.56745182012848</v>
      </c>
      <c r="AD64" s="436" t="n">
        <v>9.18984280532044</v>
      </c>
      <c r="AE64" s="436" t="n">
        <v>4.88063660477454</v>
      </c>
      <c r="AF64" s="436" t="n">
        <v>4.15597742432016</v>
      </c>
      <c r="AG64" s="436" t="n">
        <v>1.63551401869159</v>
      </c>
      <c r="AH64" s="436" t="n">
        <v>9.02255639097744</v>
      </c>
      <c r="AI64" s="436" t="n">
        <v>6.09756097560976</v>
      </c>
      <c r="AJ64" s="436" t="n">
        <v>8.66935483870968</v>
      </c>
      <c r="AK64" s="436" t="n">
        <v>8.47457627118644</v>
      </c>
      <c r="AL64" s="436" t="n">
        <v>5.53477935676889</v>
      </c>
      <c r="AM64" s="437" t="n">
        <v>16.6666666666667</v>
      </c>
      <c r="AN64" s="435" t="n">
        <v>26</v>
      </c>
    </row>
    <row r="65" customFormat="false" ht="15" hidden="false" customHeight="true" outlineLevel="0" collapsed="false">
      <c r="A65" s="416" t="n">
        <v>27</v>
      </c>
      <c r="B65" s="445" t="s">
        <v>685</v>
      </c>
      <c r="C65" s="411" t="s">
        <v>320</v>
      </c>
      <c r="D65" s="436" t="n">
        <v>1.93851132686084</v>
      </c>
      <c r="E65" s="436" t="n">
        <v>1.61648294739957</v>
      </c>
      <c r="F65" s="436" t="n">
        <v>4.19037765131919</v>
      </c>
      <c r="G65" s="436" t="n">
        <v>3.30388013830196</v>
      </c>
      <c r="H65" s="436" t="n">
        <v>5.9645852749301</v>
      </c>
      <c r="I65" s="436" t="n">
        <v>1.43790849673203</v>
      </c>
      <c r="J65" s="436" t="n">
        <v>0.541228907991086</v>
      </c>
      <c r="K65" s="436" t="n">
        <v>0.281531531531532</v>
      </c>
      <c r="L65" s="436" t="n">
        <v>0.992555831265509</v>
      </c>
      <c r="M65" s="436" t="n">
        <v>0.715563506261181</v>
      </c>
      <c r="N65" s="436" t="n">
        <v>1.82460270747499</v>
      </c>
      <c r="O65" s="436" t="n">
        <v>3.66726296958855</v>
      </c>
      <c r="P65" s="436" t="n">
        <v>5.42635658914729</v>
      </c>
      <c r="Q65" s="436" t="n">
        <v>2.5297619047619</v>
      </c>
      <c r="R65" s="436" t="n">
        <v>2.61838440111421</v>
      </c>
      <c r="S65" s="437" t="n">
        <v>10.8870967741935</v>
      </c>
      <c r="T65" s="446" t="n">
        <v>27</v>
      </c>
      <c r="U65" s="447" t="n">
        <v>27</v>
      </c>
      <c r="V65" s="445" t="s">
        <v>685</v>
      </c>
      <c r="W65" s="438" t="s">
        <v>320</v>
      </c>
      <c r="X65" s="448" t="n">
        <v>0.743121108656357</v>
      </c>
      <c r="Y65" s="436" t="n">
        <v>2.31660231660232</v>
      </c>
      <c r="Z65" s="436" t="n">
        <v>0.68742418115649</v>
      </c>
      <c r="AA65" s="436" t="n">
        <v>0.115673799884326</v>
      </c>
      <c r="AB65" s="436" t="n">
        <v>1.4721723518851</v>
      </c>
      <c r="AC65" s="436" t="n">
        <v>2.31263383297645</v>
      </c>
      <c r="AD65" s="436" t="n">
        <v>1.25755743651753</v>
      </c>
      <c r="AE65" s="436" t="n">
        <v>0.901856763925729</v>
      </c>
      <c r="AF65" s="436" t="n">
        <v>2.10364289379169</v>
      </c>
      <c r="AG65" s="436" t="n">
        <v>0.155763239875389</v>
      </c>
      <c r="AH65" s="436" t="n">
        <v>5.86466165413534</v>
      </c>
      <c r="AI65" s="436" t="n">
        <v>1.6260162601626</v>
      </c>
      <c r="AJ65" s="436" t="n">
        <v>4.43548387096774</v>
      </c>
      <c r="AK65" s="436" t="n">
        <v>1.27118644067797</v>
      </c>
      <c r="AL65" s="436" t="n">
        <v>1.49588631264024</v>
      </c>
      <c r="AM65" s="437" t="n">
        <v>2.53623188405797</v>
      </c>
      <c r="AN65" s="435" t="n">
        <v>27</v>
      </c>
    </row>
    <row r="66" customFormat="false" ht="15" hidden="false" customHeight="true" outlineLevel="0" collapsed="false">
      <c r="A66" s="416" t="n">
        <v>28</v>
      </c>
      <c r="B66" s="445" t="s">
        <v>686</v>
      </c>
      <c r="C66" s="411" t="s">
        <v>320</v>
      </c>
      <c r="D66" s="436" t="n">
        <v>0.870550161812298</v>
      </c>
      <c r="E66" s="436" t="n">
        <v>0.676925353258859</v>
      </c>
      <c r="F66" s="436" t="n">
        <v>2.22452146921883</v>
      </c>
      <c r="G66" s="436" t="n">
        <v>1.2677679600461</v>
      </c>
      <c r="H66" s="436" t="n">
        <v>2.32991612301957</v>
      </c>
      <c r="I66" s="436" t="n">
        <v>0.522875816993464</v>
      </c>
      <c r="J66" s="436" t="n">
        <v>0.159184972938555</v>
      </c>
      <c r="K66" s="436" t="n">
        <v>0.112612612612613</v>
      </c>
      <c r="L66" s="436" t="n">
        <v>0.248138957816377</v>
      </c>
      <c r="M66" s="436" t="n">
        <v>0.178890876565295</v>
      </c>
      <c r="N66" s="436" t="n">
        <v>0.353148911124191</v>
      </c>
      <c r="O66" s="436" t="n">
        <v>1.25223613595707</v>
      </c>
      <c r="P66" s="436" t="n">
        <v>0</v>
      </c>
      <c r="Q66" s="436" t="n">
        <v>0.744047619047619</v>
      </c>
      <c r="R66" s="436" t="n">
        <v>1.5041782729805</v>
      </c>
      <c r="S66" s="437" t="n">
        <v>9.2741935483871</v>
      </c>
      <c r="T66" s="446" t="n">
        <v>28</v>
      </c>
      <c r="U66" s="447" t="n">
        <v>28</v>
      </c>
      <c r="V66" s="445" t="s">
        <v>686</v>
      </c>
      <c r="W66" s="438" t="s">
        <v>320</v>
      </c>
      <c r="X66" s="448" t="n">
        <v>0.321349668608154</v>
      </c>
      <c r="Y66" s="436" t="n">
        <v>1.67310167310167</v>
      </c>
      <c r="Z66" s="436" t="n">
        <v>0.121310149615851</v>
      </c>
      <c r="AA66" s="436" t="n">
        <v>0</v>
      </c>
      <c r="AB66" s="436" t="n">
        <v>0.801915020945542</v>
      </c>
      <c r="AC66" s="436" t="n">
        <v>1.71306209850107</v>
      </c>
      <c r="AD66" s="436" t="n">
        <v>0.556227327690447</v>
      </c>
      <c r="AE66" s="436" t="n">
        <v>0.212201591511936</v>
      </c>
      <c r="AF66" s="436" t="n">
        <v>0.718317085684967</v>
      </c>
      <c r="AG66" s="436" t="n">
        <v>0.155763239875389</v>
      </c>
      <c r="AH66" s="436" t="n">
        <v>1.80451127819549</v>
      </c>
      <c r="AI66" s="436" t="n">
        <v>0</v>
      </c>
      <c r="AJ66" s="436" t="n">
        <v>1.91532258064516</v>
      </c>
      <c r="AK66" s="436" t="n">
        <v>0</v>
      </c>
      <c r="AL66" s="436" t="n">
        <v>0.74794315632012</v>
      </c>
      <c r="AM66" s="437" t="n">
        <v>1.26811594202899</v>
      </c>
      <c r="AN66" s="435" t="n">
        <v>28</v>
      </c>
    </row>
    <row r="67" customFormat="false" ht="15" hidden="false" customHeight="true" outlineLevel="0" collapsed="false">
      <c r="A67" s="416" t="n">
        <v>29</v>
      </c>
      <c r="B67" s="445" t="s">
        <v>687</v>
      </c>
      <c r="C67" s="411" t="s">
        <v>320</v>
      </c>
      <c r="D67" s="436" t="n">
        <v>1.43042071197411</v>
      </c>
      <c r="E67" s="436" t="n">
        <v>0.983946141895391</v>
      </c>
      <c r="F67" s="436" t="n">
        <v>4.55250905328505</v>
      </c>
      <c r="G67" s="436" t="n">
        <v>1.30618517095659</v>
      </c>
      <c r="H67" s="436" t="n">
        <v>2.7027027027027</v>
      </c>
      <c r="I67" s="436" t="n">
        <v>0.326797385620915</v>
      </c>
      <c r="J67" s="436" t="n">
        <v>0.254695956701687</v>
      </c>
      <c r="K67" s="436" t="n">
        <v>0.168918918918919</v>
      </c>
      <c r="L67" s="436" t="n">
        <v>0.248138957816377</v>
      </c>
      <c r="M67" s="436" t="n">
        <v>0.536672629695886</v>
      </c>
      <c r="N67" s="436" t="n">
        <v>2.06003531489111</v>
      </c>
      <c r="O67" s="436" t="n">
        <v>2.50447227191413</v>
      </c>
      <c r="P67" s="436" t="n">
        <v>0.387596899224806</v>
      </c>
      <c r="Q67" s="436" t="n">
        <v>3.7202380952381</v>
      </c>
      <c r="R67" s="436" t="n">
        <v>3.62116991643454</v>
      </c>
      <c r="S67" s="437" t="n">
        <v>15.9274193548387</v>
      </c>
      <c r="T67" s="446" t="n">
        <v>29</v>
      </c>
      <c r="U67" s="447" t="n">
        <v>29</v>
      </c>
      <c r="V67" s="445" t="s">
        <v>687</v>
      </c>
      <c r="W67" s="438" t="s">
        <v>320</v>
      </c>
      <c r="X67" s="448" t="n">
        <v>0.120506125728058</v>
      </c>
      <c r="Y67" s="436" t="n">
        <v>0.257400257400257</v>
      </c>
      <c r="Z67" s="436" t="n">
        <v>0.161746866154468</v>
      </c>
      <c r="AA67" s="436" t="n">
        <v>0</v>
      </c>
      <c r="AB67" s="436" t="n">
        <v>0.478755236385398</v>
      </c>
      <c r="AC67" s="436" t="n">
        <v>0.899357601713062</v>
      </c>
      <c r="AD67" s="436" t="n">
        <v>0.386940749697703</v>
      </c>
      <c r="AE67" s="436" t="n">
        <v>0.159151193633952</v>
      </c>
      <c r="AF67" s="436" t="n">
        <v>0.410466906105695</v>
      </c>
      <c r="AG67" s="436" t="n">
        <v>0.155763239875389</v>
      </c>
      <c r="AH67" s="436" t="n">
        <v>0.902255639097744</v>
      </c>
      <c r="AI67" s="436" t="n">
        <v>1.21951219512195</v>
      </c>
      <c r="AJ67" s="436" t="n">
        <v>0.806451612903226</v>
      </c>
      <c r="AK67" s="436" t="n">
        <v>0</v>
      </c>
      <c r="AL67" s="436" t="n">
        <v>3.06656694091249</v>
      </c>
      <c r="AM67" s="437" t="n">
        <v>11.0507246376812</v>
      </c>
      <c r="AN67" s="435" t="n">
        <v>29</v>
      </c>
    </row>
    <row r="68" customFormat="false" ht="12.75" hidden="false" customHeight="false" outlineLevel="0" collapsed="false">
      <c r="A68" s="390"/>
      <c r="B68" s="445"/>
      <c r="C68" s="419"/>
      <c r="D68" s="436"/>
      <c r="E68" s="436"/>
      <c r="F68" s="436"/>
      <c r="G68" s="436"/>
      <c r="H68" s="436"/>
      <c r="I68" s="436"/>
      <c r="J68" s="436"/>
      <c r="K68" s="436"/>
      <c r="L68" s="436"/>
      <c r="M68" s="436"/>
      <c r="N68" s="436"/>
      <c r="O68" s="436"/>
      <c r="P68" s="436"/>
      <c r="Q68" s="436"/>
      <c r="R68" s="436"/>
      <c r="S68" s="437"/>
      <c r="T68" s="446"/>
      <c r="U68" s="447"/>
      <c r="V68" s="445"/>
      <c r="W68" s="449"/>
      <c r="X68" s="448"/>
      <c r="Y68" s="436"/>
      <c r="Z68" s="436"/>
      <c r="AA68" s="436"/>
      <c r="AB68" s="436"/>
      <c r="AC68" s="436"/>
      <c r="AD68" s="436"/>
      <c r="AE68" s="436"/>
      <c r="AF68" s="436"/>
      <c r="AG68" s="436"/>
      <c r="AH68" s="436"/>
      <c r="AI68" s="436"/>
      <c r="AJ68" s="436"/>
      <c r="AK68" s="436"/>
      <c r="AL68" s="436"/>
      <c r="AM68" s="437"/>
      <c r="AN68" s="435"/>
      <c r="AO68" s="36"/>
    </row>
    <row r="69" customFormat="false" ht="12.75" hidden="false" customHeight="false" outlineLevel="0" collapsed="false">
      <c r="A69" s="416" t="n">
        <v>30</v>
      </c>
      <c r="B69" s="445" t="s">
        <v>688</v>
      </c>
      <c r="C69" s="411" t="s">
        <v>373</v>
      </c>
      <c r="D69" s="436" t="n">
        <v>1.46368176914779</v>
      </c>
      <c r="E69" s="436" t="n">
        <v>1.31268895958176</v>
      </c>
      <c r="F69" s="436" t="n">
        <v>2.51953785135368</v>
      </c>
      <c r="G69" s="436" t="n">
        <v>1.77936995774107</v>
      </c>
      <c r="H69" s="436" t="n">
        <v>2.64510717614166</v>
      </c>
      <c r="I69" s="436" t="n">
        <v>1.17222222222222</v>
      </c>
      <c r="J69" s="436" t="n">
        <v>0.934734161095193</v>
      </c>
      <c r="K69" s="436" t="n">
        <v>0.944219219219219</v>
      </c>
      <c r="L69" s="436" t="n">
        <v>0.89793217535153</v>
      </c>
      <c r="M69" s="436" t="n">
        <v>0.957662492546213</v>
      </c>
      <c r="N69" s="436" t="n">
        <v>1.85662154208358</v>
      </c>
      <c r="O69" s="436" t="n">
        <v>1.90998807394156</v>
      </c>
      <c r="P69" s="436" t="n">
        <v>1.6328165374677</v>
      </c>
      <c r="Q69" s="436" t="n">
        <v>1.98625992063492</v>
      </c>
      <c r="R69" s="436" t="n">
        <v>2.20161559888579</v>
      </c>
      <c r="S69" s="437" t="n">
        <v>5.41579301075269</v>
      </c>
      <c r="T69" s="446" t="n">
        <v>30</v>
      </c>
      <c r="U69" s="447" t="n">
        <v>30</v>
      </c>
      <c r="V69" s="445" t="s">
        <v>688</v>
      </c>
      <c r="W69" s="449" t="s">
        <v>373</v>
      </c>
      <c r="X69" s="448" t="n">
        <v>0.667851643569659</v>
      </c>
      <c r="Y69" s="436" t="n">
        <v>1.41287001287001</v>
      </c>
      <c r="Z69" s="436" t="n">
        <v>0.627982207844723</v>
      </c>
      <c r="AA69" s="436" t="n">
        <v>0.390071332176595</v>
      </c>
      <c r="AB69" s="436" t="n">
        <v>1.38935168561739</v>
      </c>
      <c r="AC69" s="436" t="n">
        <v>1.54089935760171</v>
      </c>
      <c r="AD69" s="436" t="n">
        <v>1.45946795646917</v>
      </c>
      <c r="AE69" s="436" t="n">
        <v>1.04781609195402</v>
      </c>
      <c r="AF69" s="436" t="n">
        <v>0.948383786557209</v>
      </c>
      <c r="AG69" s="436" t="n">
        <v>0.616407061266874</v>
      </c>
      <c r="AH69" s="436" t="n">
        <v>1.58937343358396</v>
      </c>
      <c r="AI69" s="436" t="n">
        <v>1.34390243902439</v>
      </c>
      <c r="AJ69" s="436" t="n">
        <v>1.58286290322581</v>
      </c>
      <c r="AK69" s="436" t="n">
        <v>0.960546139359699</v>
      </c>
      <c r="AL69" s="436" t="n">
        <v>1.45469957616554</v>
      </c>
      <c r="AM69" s="437" t="n">
        <v>4.83454106280193</v>
      </c>
      <c r="AN69" s="435" t="n">
        <v>30</v>
      </c>
      <c r="AO69" s="36"/>
    </row>
    <row r="70" customFormat="false" ht="12.75" hidden="false" customHeight="false" outlineLevel="0" collapsed="false">
      <c r="A70" s="390"/>
      <c r="B70" s="398"/>
      <c r="C70" s="398"/>
      <c r="D70" s="398"/>
      <c r="E70" s="398"/>
      <c r="F70" s="398"/>
      <c r="G70" s="398"/>
      <c r="H70" s="398"/>
      <c r="I70" s="398"/>
      <c r="J70" s="398"/>
      <c r="K70" s="398"/>
      <c r="L70" s="398"/>
      <c r="M70" s="398"/>
      <c r="N70" s="398"/>
      <c r="O70" s="398"/>
      <c r="P70" s="398"/>
      <c r="Q70" s="398"/>
      <c r="R70" s="398"/>
      <c r="S70" s="398"/>
      <c r="T70" s="435"/>
      <c r="U70" s="390"/>
      <c r="V70" s="398"/>
      <c r="W70" s="398"/>
      <c r="X70" s="398"/>
      <c r="Y70" s="398"/>
      <c r="Z70" s="398"/>
      <c r="AA70" s="398"/>
      <c r="AB70" s="398"/>
      <c r="AC70" s="398"/>
      <c r="AD70" s="398"/>
      <c r="AE70" s="398"/>
      <c r="AF70" s="398"/>
      <c r="AG70" s="398"/>
      <c r="AH70" s="398"/>
      <c r="AI70" s="398"/>
      <c r="AJ70" s="398"/>
      <c r="AK70" s="398"/>
      <c r="AL70" s="398"/>
      <c r="AM70" s="398"/>
      <c r="AN70" s="435"/>
      <c r="AO70" s="36"/>
    </row>
    <row r="71" customFormat="false" ht="12.75" hidden="false" customHeight="false" outlineLevel="0" collapsed="false">
      <c r="A71" s="390"/>
      <c r="B71" s="398"/>
      <c r="C71" s="398"/>
      <c r="D71" s="398"/>
      <c r="E71" s="398"/>
      <c r="F71" s="398"/>
      <c r="G71" s="398"/>
      <c r="H71" s="398"/>
      <c r="I71" s="398"/>
      <c r="J71" s="398"/>
      <c r="K71" s="398"/>
      <c r="L71" s="398"/>
      <c r="M71" s="398"/>
      <c r="N71" s="398"/>
      <c r="O71" s="398"/>
      <c r="P71" s="398"/>
      <c r="Q71" s="398"/>
      <c r="R71" s="398"/>
      <c r="S71" s="398"/>
      <c r="T71" s="398"/>
      <c r="U71" s="390"/>
      <c r="V71" s="398"/>
      <c r="W71" s="398"/>
      <c r="X71" s="398"/>
      <c r="Y71" s="398"/>
      <c r="Z71" s="398"/>
      <c r="AA71" s="398"/>
      <c r="AB71" s="398"/>
      <c r="AC71" s="398"/>
      <c r="AD71" s="398"/>
      <c r="AE71" s="398"/>
      <c r="AF71" s="398"/>
      <c r="AG71" s="398"/>
      <c r="AH71" s="398"/>
      <c r="AI71" s="398"/>
      <c r="AJ71" s="398"/>
      <c r="AK71" s="398"/>
      <c r="AL71" s="398"/>
      <c r="AM71" s="398"/>
      <c r="AN71" s="398"/>
    </row>
    <row r="72" customFormat="false" ht="12.75" hidden="false" customHeight="false" outlineLevel="0" collapsed="false">
      <c r="A72" s="390"/>
      <c r="B72" s="398"/>
      <c r="C72" s="398"/>
      <c r="D72" s="398"/>
      <c r="E72" s="398"/>
      <c r="F72" s="398"/>
      <c r="G72" s="398"/>
      <c r="H72" s="398"/>
      <c r="I72" s="398"/>
      <c r="J72" s="398"/>
      <c r="K72" s="398"/>
      <c r="L72" s="398"/>
      <c r="M72" s="398"/>
      <c r="N72" s="398"/>
      <c r="O72" s="398"/>
      <c r="P72" s="398"/>
      <c r="Q72" s="398"/>
      <c r="R72" s="398"/>
      <c r="S72" s="398"/>
      <c r="T72" s="398"/>
      <c r="U72" s="390"/>
      <c r="V72" s="398"/>
      <c r="W72" s="398"/>
      <c r="X72" s="398"/>
      <c r="Y72" s="398"/>
      <c r="Z72" s="398"/>
      <c r="AA72" s="398"/>
      <c r="AB72" s="398"/>
      <c r="AC72" s="398"/>
      <c r="AD72" s="398"/>
      <c r="AE72" s="398"/>
      <c r="AF72" s="398"/>
      <c r="AG72" s="398"/>
      <c r="AH72" s="398"/>
      <c r="AI72" s="398"/>
      <c r="AJ72" s="398"/>
      <c r="AK72" s="398"/>
      <c r="AL72" s="398"/>
      <c r="AM72" s="398"/>
      <c r="AN72" s="398"/>
    </row>
    <row r="73" customFormat="false" ht="12.75" hidden="false" customHeight="false" outlineLevel="0" collapsed="false">
      <c r="A73" s="390"/>
      <c r="B73" s="398"/>
      <c r="C73" s="398"/>
      <c r="D73" s="398"/>
      <c r="E73" s="398"/>
      <c r="F73" s="398"/>
      <c r="G73" s="398"/>
      <c r="H73" s="398"/>
      <c r="I73" s="398"/>
      <c r="J73" s="398"/>
      <c r="K73" s="398"/>
      <c r="L73" s="398"/>
      <c r="M73" s="398"/>
      <c r="N73" s="398"/>
      <c r="O73" s="398"/>
      <c r="P73" s="398"/>
      <c r="Q73" s="398"/>
      <c r="R73" s="398"/>
      <c r="S73" s="398"/>
      <c r="T73" s="398"/>
      <c r="U73" s="390"/>
      <c r="V73" s="398"/>
      <c r="W73" s="398"/>
      <c r="X73" s="398"/>
      <c r="Y73" s="398"/>
      <c r="Z73" s="398"/>
      <c r="AA73" s="398"/>
      <c r="AB73" s="398"/>
      <c r="AC73" s="398"/>
      <c r="AD73" s="398"/>
      <c r="AE73" s="398"/>
      <c r="AF73" s="398"/>
      <c r="AG73" s="398"/>
      <c r="AH73" s="398"/>
      <c r="AI73" s="398"/>
      <c r="AJ73" s="398"/>
      <c r="AK73" s="398"/>
      <c r="AL73" s="398"/>
      <c r="AM73" s="398"/>
      <c r="AN73" s="398"/>
    </row>
    <row r="74" customFormat="false" ht="12.75" hidden="false" customHeight="false" outlineLevel="0" collapsed="false">
      <c r="A74" s="390"/>
      <c r="B74" s="398"/>
      <c r="C74" s="398"/>
      <c r="D74" s="398"/>
      <c r="E74" s="398"/>
      <c r="F74" s="398"/>
      <c r="G74" s="398"/>
      <c r="H74" s="398"/>
      <c r="I74" s="398"/>
      <c r="J74" s="398"/>
      <c r="K74" s="398"/>
      <c r="L74" s="398"/>
      <c r="M74" s="398"/>
      <c r="N74" s="398"/>
      <c r="O74" s="398"/>
      <c r="P74" s="398"/>
      <c r="Q74" s="398"/>
      <c r="R74" s="398"/>
      <c r="S74" s="398"/>
      <c r="T74" s="398"/>
      <c r="U74" s="390"/>
      <c r="V74" s="398"/>
      <c r="W74" s="398"/>
      <c r="X74" s="398"/>
      <c r="Y74" s="398"/>
      <c r="Z74" s="398"/>
      <c r="AA74" s="398"/>
      <c r="AB74" s="398"/>
      <c r="AC74" s="398"/>
      <c r="AD74" s="398"/>
      <c r="AE74" s="398"/>
      <c r="AF74" s="398"/>
      <c r="AG74" s="398"/>
      <c r="AH74" s="398"/>
      <c r="AI74" s="398"/>
      <c r="AJ74" s="398"/>
      <c r="AK74" s="398"/>
      <c r="AL74" s="398"/>
      <c r="AM74" s="398"/>
      <c r="AN74" s="398"/>
    </row>
    <row r="75" customFormat="false" ht="12.75" hidden="false" customHeight="false" outlineLevel="0" collapsed="false">
      <c r="A75" s="390"/>
      <c r="B75" s="398"/>
      <c r="C75" s="398"/>
      <c r="D75" s="398"/>
      <c r="E75" s="398"/>
      <c r="F75" s="398"/>
      <c r="G75" s="398"/>
      <c r="H75" s="398"/>
      <c r="I75" s="398"/>
      <c r="J75" s="398"/>
      <c r="K75" s="398"/>
      <c r="L75" s="398"/>
      <c r="M75" s="398"/>
      <c r="N75" s="398"/>
      <c r="O75" s="398"/>
      <c r="P75" s="398"/>
      <c r="Q75" s="398"/>
      <c r="R75" s="398"/>
      <c r="S75" s="398"/>
      <c r="T75" s="398"/>
      <c r="U75" s="390"/>
      <c r="V75" s="398"/>
      <c r="W75" s="398"/>
      <c r="X75" s="398"/>
      <c r="Y75" s="398"/>
      <c r="Z75" s="398"/>
      <c r="AA75" s="398"/>
      <c r="AB75" s="398"/>
      <c r="AC75" s="398"/>
      <c r="AD75" s="398"/>
      <c r="AE75" s="398"/>
      <c r="AF75" s="398"/>
      <c r="AG75" s="398"/>
      <c r="AH75" s="398"/>
      <c r="AI75" s="398"/>
      <c r="AJ75" s="398"/>
      <c r="AK75" s="398"/>
      <c r="AL75" s="398"/>
      <c r="AM75" s="398"/>
      <c r="AN75" s="398"/>
    </row>
    <row r="76" customFormat="false" ht="12.75" hidden="false" customHeight="false" outlineLevel="0" collapsed="false">
      <c r="A76" s="390"/>
      <c r="B76" s="398"/>
      <c r="C76" s="398"/>
      <c r="D76" s="398"/>
      <c r="E76" s="398"/>
      <c r="F76" s="398"/>
      <c r="G76" s="398"/>
      <c r="H76" s="398"/>
      <c r="I76" s="398"/>
      <c r="J76" s="398"/>
      <c r="K76" s="398"/>
      <c r="L76" s="398"/>
      <c r="M76" s="398"/>
      <c r="N76" s="398"/>
      <c r="O76" s="398"/>
      <c r="P76" s="398"/>
      <c r="Q76" s="398"/>
      <c r="R76" s="398"/>
      <c r="S76" s="398"/>
      <c r="T76" s="398"/>
      <c r="U76" s="390"/>
      <c r="V76" s="398"/>
      <c r="W76" s="398"/>
      <c r="X76" s="398"/>
      <c r="Y76" s="398"/>
      <c r="Z76" s="398"/>
      <c r="AA76" s="398"/>
      <c r="AB76" s="398"/>
      <c r="AC76" s="398"/>
      <c r="AD76" s="398"/>
      <c r="AE76" s="398"/>
      <c r="AF76" s="398"/>
      <c r="AG76" s="398"/>
      <c r="AH76" s="398"/>
      <c r="AI76" s="398"/>
      <c r="AJ76" s="398"/>
      <c r="AK76" s="398"/>
      <c r="AL76" s="398"/>
      <c r="AM76" s="398"/>
      <c r="AN76" s="398"/>
    </row>
    <row r="77" s="130" customFormat="true" ht="15.95" hidden="false" customHeight="true" outlineLevel="0" collapsed="false">
      <c r="A77" s="450"/>
      <c r="B77" s="451"/>
      <c r="C77" s="451"/>
      <c r="D77" s="451"/>
      <c r="E77" s="451"/>
      <c r="F77" s="401" t="s">
        <v>59</v>
      </c>
      <c r="G77" s="401"/>
      <c r="H77" s="401"/>
      <c r="I77" s="401"/>
      <c r="J77" s="401" t="s">
        <v>59</v>
      </c>
      <c r="K77" s="401"/>
      <c r="L77" s="401"/>
      <c r="M77" s="401"/>
      <c r="N77" s="451"/>
      <c r="O77" s="451"/>
      <c r="P77" s="451"/>
      <c r="Q77" s="451"/>
      <c r="R77" s="451"/>
      <c r="S77" s="451"/>
      <c r="T77" s="451"/>
      <c r="U77" s="450"/>
      <c r="V77" s="451"/>
      <c r="W77" s="451"/>
      <c r="X77" s="451"/>
      <c r="Y77" s="451"/>
      <c r="Z77" s="401" t="s">
        <v>59</v>
      </c>
      <c r="AA77" s="401"/>
      <c r="AB77" s="401"/>
      <c r="AC77" s="401"/>
      <c r="AD77" s="401" t="s">
        <v>59</v>
      </c>
      <c r="AE77" s="401"/>
      <c r="AF77" s="401"/>
      <c r="AG77" s="401"/>
      <c r="AH77" s="451"/>
      <c r="AI77" s="451"/>
      <c r="AJ77" s="451"/>
      <c r="AK77" s="451"/>
      <c r="AL77" s="451"/>
      <c r="AM77" s="451"/>
      <c r="AN77" s="451"/>
      <c r="AO77" s="132"/>
      <c r="AP77" s="132"/>
      <c r="AQ77" s="132"/>
      <c r="AR77" s="132"/>
      <c r="AS77" s="132"/>
      <c r="AT77" s="132"/>
      <c r="AU77" s="132"/>
      <c r="AV77" s="132"/>
      <c r="AW77" s="132"/>
    </row>
    <row r="78" s="146" customFormat="true" ht="12.75" hidden="false" customHeight="false" outlineLevel="0" collapsed="false">
      <c r="A78" s="133"/>
      <c r="B78" s="133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5"/>
      <c r="Q78" s="165"/>
      <c r="R78" s="165"/>
      <c r="S78" s="165"/>
      <c r="X78" s="165"/>
      <c r="Y78" s="165"/>
      <c r="Z78" s="165"/>
      <c r="AA78" s="165"/>
      <c r="AB78" s="165"/>
      <c r="AC78" s="165"/>
      <c r="AD78" s="165"/>
      <c r="AE78" s="165"/>
      <c r="AF78" s="165"/>
      <c r="AG78" s="165"/>
      <c r="AH78" s="165"/>
      <c r="AI78" s="165"/>
      <c r="AJ78" s="165"/>
      <c r="AK78" s="165"/>
      <c r="AL78" s="165"/>
      <c r="AM78" s="165"/>
      <c r="AO78" s="147"/>
      <c r="AP78" s="147"/>
      <c r="AQ78" s="147"/>
      <c r="AR78" s="147"/>
      <c r="AS78" s="147"/>
      <c r="AT78" s="147"/>
      <c r="AU78" s="147"/>
      <c r="AV78" s="147"/>
      <c r="AW78" s="147"/>
    </row>
    <row r="79" s="146" customFormat="true" ht="12.75" hidden="false" customHeight="false" outlineLevel="0" collapsed="false">
      <c r="A79" s="133"/>
      <c r="B79" s="133"/>
      <c r="D79" s="160"/>
      <c r="E79" s="160"/>
      <c r="F79" s="160"/>
      <c r="G79" s="160"/>
      <c r="H79" s="160"/>
      <c r="I79" s="160"/>
      <c r="J79" s="160"/>
      <c r="K79" s="160"/>
      <c r="L79" s="160"/>
      <c r="M79" s="160"/>
      <c r="N79" s="160"/>
      <c r="O79" s="160"/>
      <c r="P79" s="160"/>
      <c r="Q79" s="160"/>
      <c r="R79" s="160"/>
      <c r="S79" s="160"/>
      <c r="X79" s="160"/>
      <c r="Y79" s="160"/>
      <c r="Z79" s="160"/>
      <c r="AA79" s="160"/>
      <c r="AB79" s="160"/>
      <c r="AC79" s="160"/>
      <c r="AD79" s="160"/>
      <c r="AE79" s="160"/>
      <c r="AF79" s="160"/>
      <c r="AG79" s="160"/>
      <c r="AH79" s="160"/>
      <c r="AI79" s="160"/>
      <c r="AJ79" s="160"/>
      <c r="AK79" s="160"/>
      <c r="AL79" s="160"/>
      <c r="AM79" s="160"/>
      <c r="AO79" s="147"/>
      <c r="AP79" s="147"/>
      <c r="AQ79" s="147"/>
      <c r="AR79" s="147"/>
      <c r="AS79" s="147"/>
      <c r="AT79" s="147"/>
      <c r="AU79" s="147"/>
      <c r="AV79" s="147"/>
      <c r="AW79" s="147"/>
    </row>
    <row r="80" s="146" customFormat="true" ht="12.75" hidden="false" customHeight="false" outlineLevel="0" collapsed="false">
      <c r="A80" s="133"/>
      <c r="B80" s="133"/>
      <c r="D80" s="160"/>
      <c r="E80" s="160"/>
      <c r="F80" s="160"/>
      <c r="G80" s="160"/>
      <c r="H80" s="160"/>
      <c r="I80" s="160"/>
      <c r="J80" s="160"/>
      <c r="K80" s="160"/>
      <c r="L80" s="160"/>
      <c r="M80" s="160"/>
      <c r="N80" s="160"/>
      <c r="O80" s="160"/>
      <c r="P80" s="160"/>
      <c r="Q80" s="160"/>
      <c r="R80" s="160"/>
      <c r="S80" s="160"/>
      <c r="X80" s="160"/>
      <c r="Y80" s="160"/>
      <c r="Z80" s="160"/>
      <c r="AA80" s="160"/>
      <c r="AB80" s="160"/>
      <c r="AC80" s="160"/>
      <c r="AD80" s="160"/>
      <c r="AE80" s="160"/>
      <c r="AF80" s="160"/>
      <c r="AG80" s="160"/>
      <c r="AH80" s="160"/>
      <c r="AI80" s="160"/>
      <c r="AJ80" s="160"/>
      <c r="AK80" s="160"/>
      <c r="AL80" s="160"/>
      <c r="AM80" s="160"/>
      <c r="AO80" s="147"/>
      <c r="AP80" s="147"/>
      <c r="AQ80" s="147"/>
      <c r="AR80" s="147"/>
      <c r="AS80" s="147"/>
      <c r="AT80" s="147"/>
      <c r="AU80" s="147"/>
      <c r="AV80" s="147"/>
      <c r="AW80" s="147"/>
    </row>
    <row r="81" s="146" customFormat="true" ht="12.75" hidden="false" customHeight="false" outlineLevel="0" collapsed="false">
      <c r="A81" s="133"/>
      <c r="B81" s="133"/>
      <c r="D81" s="160"/>
      <c r="E81" s="160"/>
      <c r="F81" s="160"/>
      <c r="G81" s="160"/>
      <c r="H81" s="160"/>
      <c r="I81" s="160"/>
      <c r="J81" s="160"/>
      <c r="K81" s="160"/>
      <c r="L81" s="160"/>
      <c r="M81" s="160"/>
      <c r="N81" s="160"/>
      <c r="O81" s="160"/>
      <c r="P81" s="160"/>
      <c r="Q81" s="160"/>
      <c r="R81" s="160"/>
      <c r="S81" s="160"/>
      <c r="X81" s="160"/>
      <c r="Y81" s="160"/>
      <c r="Z81" s="160"/>
      <c r="AA81" s="160"/>
      <c r="AB81" s="160"/>
      <c r="AC81" s="160"/>
      <c r="AD81" s="160"/>
      <c r="AE81" s="160"/>
      <c r="AF81" s="160"/>
      <c r="AG81" s="160"/>
      <c r="AH81" s="160"/>
      <c r="AI81" s="160"/>
      <c r="AJ81" s="160"/>
      <c r="AK81" s="160"/>
      <c r="AL81" s="160"/>
      <c r="AM81" s="160"/>
      <c r="AO81" s="147"/>
      <c r="AP81" s="147"/>
      <c r="AQ81" s="147"/>
      <c r="AR81" s="147"/>
      <c r="AS81" s="147"/>
      <c r="AT81" s="147"/>
      <c r="AU81" s="147"/>
      <c r="AV81" s="147"/>
      <c r="AW81" s="147"/>
    </row>
    <row r="82" s="146" customFormat="true" ht="12.75" hidden="false" customHeight="false" outlineLevel="0" collapsed="false">
      <c r="A82" s="133"/>
      <c r="B82" s="133"/>
      <c r="D82" s="160"/>
      <c r="E82" s="160"/>
      <c r="F82" s="160"/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  <c r="S82" s="160"/>
      <c r="X82" s="160"/>
      <c r="Y82" s="160"/>
      <c r="Z82" s="160"/>
      <c r="AA82" s="160"/>
      <c r="AB82" s="160"/>
      <c r="AC82" s="160"/>
      <c r="AD82" s="160"/>
      <c r="AE82" s="160"/>
      <c r="AF82" s="160"/>
      <c r="AG82" s="160"/>
      <c r="AH82" s="160"/>
      <c r="AI82" s="160"/>
      <c r="AJ82" s="160"/>
      <c r="AK82" s="160"/>
      <c r="AL82" s="160"/>
      <c r="AM82" s="160"/>
      <c r="AO82" s="147"/>
      <c r="AP82" s="147"/>
      <c r="AQ82" s="147"/>
      <c r="AR82" s="147"/>
      <c r="AS82" s="147"/>
      <c r="AT82" s="147"/>
      <c r="AU82" s="147"/>
      <c r="AV82" s="147"/>
      <c r="AW82" s="147"/>
    </row>
    <row r="83" s="146" customFormat="true" ht="12.75" hidden="false" customHeight="false" outlineLevel="0" collapsed="false">
      <c r="A83" s="318"/>
      <c r="B83" s="133"/>
      <c r="D83" s="160"/>
      <c r="E83" s="160"/>
      <c r="F83" s="160"/>
      <c r="G83" s="160"/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  <c r="S83" s="160"/>
      <c r="X83" s="160"/>
      <c r="Y83" s="160"/>
      <c r="Z83" s="160"/>
      <c r="AA83" s="160"/>
      <c r="AB83" s="160"/>
      <c r="AC83" s="160"/>
      <c r="AD83" s="160"/>
      <c r="AE83" s="160"/>
      <c r="AF83" s="160"/>
      <c r="AG83" s="160"/>
      <c r="AH83" s="160"/>
      <c r="AI83" s="160"/>
      <c r="AJ83" s="160"/>
      <c r="AK83" s="160"/>
      <c r="AL83" s="160"/>
      <c r="AM83" s="160"/>
      <c r="AO83" s="147"/>
      <c r="AP83" s="147"/>
      <c r="AQ83" s="147"/>
      <c r="AR83" s="147"/>
      <c r="AS83" s="147"/>
      <c r="AT83" s="147"/>
      <c r="AU83" s="147"/>
      <c r="AV83" s="147"/>
      <c r="AW83" s="147"/>
    </row>
    <row r="84" s="146" customFormat="true" ht="12.75" hidden="false" customHeight="false" outlineLevel="0" collapsed="false">
      <c r="A84" s="133"/>
      <c r="B84" s="133"/>
      <c r="D84" s="160"/>
      <c r="E84" s="160"/>
      <c r="F84" s="160"/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160"/>
      <c r="X84" s="160"/>
      <c r="Y84" s="160"/>
      <c r="Z84" s="160"/>
      <c r="AA84" s="160"/>
      <c r="AB84" s="160"/>
      <c r="AC84" s="160"/>
      <c r="AD84" s="160"/>
      <c r="AE84" s="160"/>
      <c r="AF84" s="160"/>
      <c r="AG84" s="160"/>
      <c r="AH84" s="160"/>
      <c r="AI84" s="160"/>
      <c r="AJ84" s="160"/>
      <c r="AK84" s="160"/>
      <c r="AL84" s="160"/>
      <c r="AM84" s="160"/>
      <c r="AO84" s="147"/>
      <c r="AP84" s="147"/>
      <c r="AQ84" s="147"/>
      <c r="AR84" s="147"/>
      <c r="AS84" s="147"/>
      <c r="AT84" s="147"/>
      <c r="AU84" s="147"/>
      <c r="AV84" s="147"/>
      <c r="AW84" s="147"/>
    </row>
    <row r="85" s="146" customFormat="true" ht="12.75" hidden="false" customHeight="false" outlineLevel="0" collapsed="false">
      <c r="A85" s="133"/>
      <c r="B85" s="133"/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X85" s="160"/>
      <c r="Y85" s="160"/>
      <c r="Z85" s="160"/>
      <c r="AA85" s="160"/>
      <c r="AB85" s="160"/>
      <c r="AC85" s="160"/>
      <c r="AD85" s="160"/>
      <c r="AE85" s="160"/>
      <c r="AF85" s="160"/>
      <c r="AG85" s="160"/>
      <c r="AH85" s="160"/>
      <c r="AI85" s="160"/>
      <c r="AJ85" s="160"/>
      <c r="AK85" s="160"/>
      <c r="AL85" s="160"/>
      <c r="AM85" s="160"/>
      <c r="AO85" s="147"/>
      <c r="AP85" s="147"/>
      <c r="AQ85" s="147"/>
      <c r="AR85" s="147"/>
      <c r="AS85" s="147"/>
      <c r="AT85" s="147"/>
      <c r="AU85" s="147"/>
      <c r="AV85" s="147"/>
      <c r="AW85" s="147"/>
    </row>
    <row r="86" s="146" customFormat="true" ht="12.75" hidden="false" customHeight="false" outlineLevel="0" collapsed="false">
      <c r="AO86" s="147"/>
      <c r="AP86" s="147"/>
      <c r="AQ86" s="147"/>
      <c r="AR86" s="147"/>
      <c r="AS86" s="147"/>
      <c r="AT86" s="147"/>
      <c r="AU86" s="147"/>
      <c r="AV86" s="147"/>
      <c r="AW86" s="147"/>
    </row>
    <row r="87" s="33" customFormat="true" ht="12.75" hidden="false" customHeight="false" outlineLevel="0" collapsed="false">
      <c r="D87" s="234"/>
      <c r="E87" s="234"/>
      <c r="F87" s="234"/>
      <c r="G87" s="234"/>
      <c r="H87" s="234"/>
      <c r="I87" s="234"/>
      <c r="J87" s="234"/>
      <c r="K87" s="234"/>
      <c r="L87" s="234"/>
      <c r="M87" s="234"/>
      <c r="N87" s="234"/>
      <c r="O87" s="234"/>
      <c r="P87" s="234"/>
      <c r="Q87" s="234"/>
      <c r="R87" s="234"/>
      <c r="S87" s="234"/>
      <c r="T87" s="234"/>
      <c r="U87" s="234"/>
      <c r="V87" s="234"/>
      <c r="W87" s="234"/>
      <c r="X87" s="234"/>
      <c r="Y87" s="234"/>
      <c r="Z87" s="234"/>
      <c r="AA87" s="234"/>
      <c r="AB87" s="234"/>
      <c r="AC87" s="234"/>
      <c r="AD87" s="234"/>
      <c r="AE87" s="234"/>
      <c r="AF87" s="234"/>
      <c r="AG87" s="234"/>
      <c r="AH87" s="234"/>
      <c r="AI87" s="234"/>
      <c r="AJ87" s="234"/>
      <c r="AK87" s="234"/>
      <c r="AL87" s="234"/>
      <c r="AM87" s="234"/>
      <c r="AO87" s="101"/>
      <c r="AP87" s="101"/>
      <c r="AQ87" s="101"/>
      <c r="AR87" s="101"/>
      <c r="AS87" s="101"/>
      <c r="AT87" s="101"/>
      <c r="AU87" s="101"/>
      <c r="AV87" s="101"/>
      <c r="AW87" s="101"/>
    </row>
    <row r="88" customFormat="false" ht="12.75" hidden="false" customHeight="false" outlineLevel="0" collapsed="false">
      <c r="M88" s="452"/>
    </row>
    <row r="89" customFormat="false" ht="12.75" hidden="false" customHeight="false" outlineLevel="0" collapsed="false">
      <c r="M89" s="452"/>
    </row>
    <row r="90" customFormat="false" ht="12.75" hidden="false" customHeight="false" outlineLevel="0" collapsed="false">
      <c r="M90" s="452"/>
    </row>
    <row r="91" customFormat="false" ht="12.75" hidden="false" customHeight="false" outlineLevel="0" collapsed="false">
      <c r="M91" s="452"/>
    </row>
  </sheetData>
  <mergeCells count="98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B5:C5"/>
    <mergeCell ref="V5:W5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8:C8"/>
    <mergeCell ref="V8:W8"/>
    <mergeCell ref="B9:C9"/>
    <mergeCell ref="V9:W9"/>
    <mergeCell ref="B13:C13"/>
    <mergeCell ref="V13:W13"/>
    <mergeCell ref="B16:C16"/>
    <mergeCell ref="V16:W16"/>
    <mergeCell ref="B17:C17"/>
    <mergeCell ref="V17:W17"/>
    <mergeCell ref="B21:C21"/>
    <mergeCell ref="V21:W21"/>
    <mergeCell ref="B22:C22"/>
    <mergeCell ref="B23:C23"/>
    <mergeCell ref="B24:C24"/>
    <mergeCell ref="V24:W24"/>
    <mergeCell ref="B25:C25"/>
    <mergeCell ref="V25:W25"/>
    <mergeCell ref="B26:C26"/>
    <mergeCell ref="V26:W26"/>
    <mergeCell ref="B27:C27"/>
    <mergeCell ref="B28:C28"/>
    <mergeCell ref="V28:W28"/>
    <mergeCell ref="B29:C29"/>
    <mergeCell ref="V29:W29"/>
    <mergeCell ref="B30:C30"/>
    <mergeCell ref="V30:W30"/>
    <mergeCell ref="B31:C31"/>
    <mergeCell ref="V31:W31"/>
    <mergeCell ref="B37:C37"/>
    <mergeCell ref="V37:W37"/>
    <mergeCell ref="B38:C38"/>
    <mergeCell ref="V38:W38"/>
    <mergeCell ref="B39:C39"/>
    <mergeCell ref="V39:W39"/>
    <mergeCell ref="B40:C40"/>
    <mergeCell ref="V40:W40"/>
    <mergeCell ref="B41:C41"/>
    <mergeCell ref="V41:W41"/>
    <mergeCell ref="B42:C42"/>
    <mergeCell ref="V42:W42"/>
    <mergeCell ref="B46:C46"/>
    <mergeCell ref="V46:W46"/>
    <mergeCell ref="B50:C50"/>
    <mergeCell ref="V50:W50"/>
    <mergeCell ref="B51:C51"/>
    <mergeCell ref="V51:W51"/>
    <mergeCell ref="B52:C52"/>
    <mergeCell ref="V52:W52"/>
    <mergeCell ref="B53:C53"/>
    <mergeCell ref="V53:W53"/>
    <mergeCell ref="F77:I77"/>
    <mergeCell ref="J77:M77"/>
    <mergeCell ref="Z77:AC77"/>
    <mergeCell ref="AD77:AG77"/>
  </mergeCells>
  <conditionalFormatting sqref="D79:S85 X79:AM85 AP13:AW13 AP16:AW53">
    <cfRule type="cellIs" priority="2" operator="not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6.5" hidden="false" customHeight="false" outlineLevel="0" collapsed="false">
      <c r="B2" s="453"/>
    </row>
    <row r="3" customFormat="false" ht="12.75" hidden="false" customHeight="false" outlineLevel="0" collapsed="false">
      <c r="B3" s="454"/>
    </row>
    <row r="5" customFormat="false" ht="12.75" hidden="false" customHeight="false" outlineLevel="0" collapsed="false">
      <c r="B5" s="455"/>
    </row>
    <row r="6" customFormat="false" ht="12.75" hidden="false" customHeight="false" outlineLevel="0" collapsed="false">
      <c r="B6" s="456"/>
    </row>
    <row r="7" customFormat="false" ht="12.75" hidden="false" customHeight="false" outlineLevel="0" collapsed="false">
      <c r="B7" s="455"/>
    </row>
    <row r="8" customFormat="false" ht="12.75" hidden="false" customHeight="false" outlineLevel="0" collapsed="false">
      <c r="B8" s="455"/>
    </row>
    <row r="9" customFormat="false" ht="12.75" hidden="false" customHeight="false" outlineLevel="0" collapsed="false">
      <c r="B9" s="455"/>
    </row>
    <row r="10" customFormat="false" ht="12.75" hidden="false" customHeight="false" outlineLevel="0" collapsed="false">
      <c r="B10" s="455"/>
    </row>
    <row r="11" customFormat="false" ht="12.75" hidden="false" customHeight="false" outlineLevel="0" collapsed="false">
      <c r="B11" s="455"/>
    </row>
    <row r="12" customFormat="false" ht="12.75" hidden="false" customHeight="false" outlineLevel="0" collapsed="false">
      <c r="B12" s="457"/>
    </row>
    <row r="13" customFormat="false" ht="12.75" hidden="false" customHeight="false" outlineLevel="0" collapsed="false">
      <c r="B13" s="4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55.42"/>
    <col collapsed="false" customWidth="true" hidden="false" outlineLevel="0" max="3" min="3" style="38" width="11.7"/>
    <col collapsed="false" customWidth="true" hidden="false" outlineLevel="0" max="4" min="4" style="38" width="13.28"/>
    <col collapsed="false" customWidth="true" hidden="false" outlineLevel="0" max="5" min="5" style="38" width="12.28"/>
    <col collapsed="false" customWidth="true" hidden="false" outlineLevel="0" max="8" min="6" style="38" width="11.7"/>
    <col collapsed="false" customWidth="true" hidden="false" outlineLevel="0" max="9" min="9" style="38" width="13.14"/>
    <col collapsed="false" customWidth="true" hidden="false" outlineLevel="0" max="10" min="10" style="33" width="12.7"/>
    <col collapsed="false" customWidth="true" hidden="false" outlineLevel="0" max="18" min="11" style="38" width="12.7"/>
    <col collapsed="false" customWidth="true" hidden="false" outlineLevel="0" max="20" min="19" style="38" width="4.7"/>
    <col collapsed="false" customWidth="true" hidden="false" outlineLevel="0" max="21" min="21" style="38" width="54.85"/>
    <col collapsed="false" customWidth="true" hidden="false" outlineLevel="0" max="27" min="22" style="38" width="11.99"/>
    <col collapsed="false" customWidth="true" hidden="false" outlineLevel="0" max="37" min="28" style="38" width="12.7"/>
    <col collapsed="false" customWidth="true" hidden="false" outlineLevel="0" max="38" min="38" style="38" width="4.7"/>
    <col collapsed="false" customWidth="true" hidden="false" outlineLevel="0" max="39" min="39" style="101" width="2.7"/>
    <col collapsed="false" customWidth="false" hidden="false" outlineLevel="0" max="47" min="40" style="101" width="11.42"/>
    <col collapsed="false" customWidth="false" hidden="false" outlineLevel="0" max="257" min="48" style="38" width="11.42"/>
  </cols>
  <sheetData>
    <row r="1" customFormat="false" ht="18" hidden="false" customHeight="false" outlineLevel="0" collapsed="false">
      <c r="H1" s="41" t="s">
        <v>689</v>
      </c>
      <c r="I1" s="169" t="s">
        <v>533</v>
      </c>
      <c r="K1" s="33"/>
      <c r="L1" s="33"/>
      <c r="AA1" s="41" t="s">
        <v>689</v>
      </c>
      <c r="AB1" s="102" t="s">
        <v>533</v>
      </c>
    </row>
    <row r="2" customFormat="false" ht="15.75" hidden="false" customHeight="false" outlineLevel="0" collapsed="false">
      <c r="H2" s="43" t="s">
        <v>534</v>
      </c>
      <c r="I2" s="171" t="s">
        <v>535</v>
      </c>
      <c r="K2" s="33"/>
      <c r="L2" s="33"/>
      <c r="AA2" s="43" t="s">
        <v>536</v>
      </c>
      <c r="AB2" s="103" t="s">
        <v>535</v>
      </c>
    </row>
    <row r="3" s="68" customFormat="true" ht="12.75" hidden="false" customHeight="false" outlineLevel="0" collapsed="false">
      <c r="A3" s="44"/>
      <c r="B3" s="44"/>
      <c r="I3" s="101"/>
      <c r="J3" s="101"/>
      <c r="K3" s="101"/>
      <c r="L3" s="101"/>
      <c r="O3" s="44"/>
      <c r="S3" s="44"/>
      <c r="T3" s="44"/>
      <c r="U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101"/>
      <c r="AN3" s="101"/>
      <c r="AO3" s="101"/>
      <c r="AP3" s="101"/>
      <c r="AQ3" s="101"/>
      <c r="AR3" s="101"/>
      <c r="AS3" s="101"/>
      <c r="AT3" s="101"/>
      <c r="AU3" s="101"/>
    </row>
    <row r="4" s="68" customFormat="true" ht="12.75" hidden="false" customHeight="false" outlineLevel="0" collapsed="false">
      <c r="A4" s="48"/>
      <c r="B4" s="104"/>
      <c r="C4" s="94" t="s">
        <v>66</v>
      </c>
      <c r="D4" s="105"/>
      <c r="E4" s="57"/>
      <c r="F4" s="106" t="s">
        <v>96</v>
      </c>
      <c r="G4" s="106"/>
      <c r="H4" s="106"/>
      <c r="I4" s="179" t="s">
        <v>97</v>
      </c>
      <c r="J4" s="179"/>
      <c r="K4" s="179"/>
      <c r="L4" s="179"/>
      <c r="M4" s="94" t="s">
        <v>98</v>
      </c>
      <c r="N4" s="94" t="s">
        <v>99</v>
      </c>
      <c r="O4" s="94" t="s">
        <v>100</v>
      </c>
      <c r="P4" s="94" t="s">
        <v>101</v>
      </c>
      <c r="Q4" s="94" t="s">
        <v>102</v>
      </c>
      <c r="R4" s="105"/>
      <c r="S4" s="78"/>
      <c r="T4" s="38"/>
      <c r="U4" s="59"/>
      <c r="V4" s="94" t="s">
        <v>103</v>
      </c>
      <c r="W4" s="94"/>
      <c r="X4" s="94"/>
      <c r="Y4" s="94"/>
      <c r="Z4" s="107" t="s">
        <v>104</v>
      </c>
      <c r="AA4" s="107"/>
      <c r="AB4" s="108" t="s">
        <v>105</v>
      </c>
      <c r="AC4" s="108"/>
      <c r="AD4" s="94" t="s">
        <v>106</v>
      </c>
      <c r="AE4" s="94"/>
      <c r="AF4" s="94"/>
      <c r="AG4" s="94" t="s">
        <v>107</v>
      </c>
      <c r="AH4" s="94" t="s">
        <v>108</v>
      </c>
      <c r="AI4" s="105"/>
      <c r="AJ4" s="105"/>
      <c r="AK4" s="94" t="s">
        <v>109</v>
      </c>
      <c r="AL4" s="78"/>
      <c r="AM4" s="101"/>
      <c r="AN4" s="101"/>
      <c r="AO4" s="101"/>
      <c r="AP4" s="101"/>
      <c r="AQ4" s="36"/>
      <c r="AR4" s="101"/>
      <c r="AS4" s="36"/>
      <c r="AT4" s="101"/>
      <c r="AU4" s="101"/>
    </row>
    <row r="5" s="68" customFormat="true" ht="12.75" hidden="false" customHeight="false" outlineLevel="0" collapsed="false">
      <c r="A5" s="53"/>
      <c r="B5" s="29"/>
      <c r="C5" s="94"/>
      <c r="D5" s="64" t="s">
        <v>110</v>
      </c>
      <c r="E5" s="109"/>
      <c r="F5" s="106"/>
      <c r="G5" s="106"/>
      <c r="H5" s="106"/>
      <c r="I5" s="179"/>
      <c r="J5" s="179"/>
      <c r="K5" s="179"/>
      <c r="L5" s="179"/>
      <c r="M5" s="94"/>
      <c r="N5" s="94"/>
      <c r="O5" s="94"/>
      <c r="P5" s="94"/>
      <c r="Q5" s="94"/>
      <c r="R5" s="78"/>
      <c r="S5" s="78"/>
      <c r="T5" s="38"/>
      <c r="U5" s="67"/>
      <c r="V5" s="94"/>
      <c r="W5" s="94"/>
      <c r="X5" s="94"/>
      <c r="Y5" s="94"/>
      <c r="Z5" s="107"/>
      <c r="AA5" s="107"/>
      <c r="AB5" s="108"/>
      <c r="AC5" s="108"/>
      <c r="AD5" s="94"/>
      <c r="AE5" s="94"/>
      <c r="AF5" s="94"/>
      <c r="AG5" s="94"/>
      <c r="AH5" s="94"/>
      <c r="AI5" s="78"/>
      <c r="AJ5" s="78"/>
      <c r="AK5" s="94"/>
      <c r="AL5" s="78"/>
      <c r="AM5" s="101"/>
      <c r="AN5" s="101"/>
      <c r="AO5" s="101"/>
      <c r="AP5" s="101"/>
      <c r="AQ5" s="36"/>
      <c r="AR5" s="101"/>
      <c r="AS5" s="36"/>
      <c r="AT5" s="101"/>
      <c r="AU5" s="101"/>
    </row>
    <row r="6" s="68" customFormat="true" ht="15.95" hidden="false" customHeight="true" outlineLevel="0" collapsed="false">
      <c r="A6" s="53" t="s">
        <v>67</v>
      </c>
      <c r="B6" s="67" t="s">
        <v>70</v>
      </c>
      <c r="C6" s="94"/>
      <c r="D6" s="64" t="s">
        <v>111</v>
      </c>
      <c r="E6" s="67" t="s">
        <v>112</v>
      </c>
      <c r="F6" s="94" t="s">
        <v>113</v>
      </c>
      <c r="G6" s="106" t="s">
        <v>522</v>
      </c>
      <c r="H6" s="106"/>
      <c r="I6" s="330" t="s">
        <v>113</v>
      </c>
      <c r="J6" s="176" t="s">
        <v>522</v>
      </c>
      <c r="K6" s="176"/>
      <c r="L6" s="176"/>
      <c r="M6" s="94"/>
      <c r="N6" s="94"/>
      <c r="O6" s="94"/>
      <c r="P6" s="94"/>
      <c r="Q6" s="94"/>
      <c r="R6" s="64" t="s">
        <v>115</v>
      </c>
      <c r="S6" s="64" t="s">
        <v>67</v>
      </c>
      <c r="T6" s="30" t="s">
        <v>67</v>
      </c>
      <c r="U6" s="67" t="s">
        <v>70</v>
      </c>
      <c r="V6" s="94" t="s">
        <v>113</v>
      </c>
      <c r="W6" s="94" t="s">
        <v>522</v>
      </c>
      <c r="X6" s="94"/>
      <c r="Y6" s="94"/>
      <c r="Z6" s="94" t="s">
        <v>113</v>
      </c>
      <c r="AA6" s="107" t="s">
        <v>523</v>
      </c>
      <c r="AB6" s="331" t="s">
        <v>524</v>
      </c>
      <c r="AC6" s="115"/>
      <c r="AD6" s="94" t="s">
        <v>113</v>
      </c>
      <c r="AE6" s="94" t="s">
        <v>522</v>
      </c>
      <c r="AF6" s="94"/>
      <c r="AG6" s="94"/>
      <c r="AH6" s="94"/>
      <c r="AI6" s="64" t="s">
        <v>118</v>
      </c>
      <c r="AJ6" s="64" t="s">
        <v>119</v>
      </c>
      <c r="AK6" s="94"/>
      <c r="AL6" s="64" t="s">
        <v>67</v>
      </c>
      <c r="AM6" s="36"/>
      <c r="AN6" s="101"/>
      <c r="AO6" s="36"/>
      <c r="AP6" s="36"/>
      <c r="AQ6" s="36"/>
      <c r="AR6" s="36"/>
      <c r="AS6" s="36"/>
      <c r="AT6" s="36"/>
      <c r="AU6" s="36"/>
    </row>
    <row r="7" s="68" customFormat="true" ht="12.75" hidden="false" customHeight="false" outlineLevel="0" collapsed="false">
      <c r="A7" s="53" t="s">
        <v>69</v>
      </c>
      <c r="B7" s="67" t="s">
        <v>176</v>
      </c>
      <c r="C7" s="94"/>
      <c r="D7" s="64" t="s">
        <v>120</v>
      </c>
      <c r="E7" s="67" t="s">
        <v>121</v>
      </c>
      <c r="F7" s="94"/>
      <c r="G7" s="94" t="s">
        <v>122</v>
      </c>
      <c r="H7" s="106" t="s">
        <v>123</v>
      </c>
      <c r="I7" s="330"/>
      <c r="J7" s="176" t="s">
        <v>124</v>
      </c>
      <c r="K7" s="176" t="s">
        <v>125</v>
      </c>
      <c r="L7" s="176" t="s">
        <v>126</v>
      </c>
      <c r="M7" s="94"/>
      <c r="N7" s="94"/>
      <c r="O7" s="94"/>
      <c r="P7" s="94"/>
      <c r="Q7" s="94"/>
      <c r="R7" s="64" t="s">
        <v>127</v>
      </c>
      <c r="S7" s="64" t="s">
        <v>69</v>
      </c>
      <c r="T7" s="30" t="s">
        <v>69</v>
      </c>
      <c r="U7" s="67" t="s">
        <v>176</v>
      </c>
      <c r="V7" s="94"/>
      <c r="W7" s="67"/>
      <c r="X7" s="94" t="s">
        <v>129</v>
      </c>
      <c r="Y7" s="94" t="s">
        <v>130</v>
      </c>
      <c r="Z7" s="94"/>
      <c r="AA7" s="106" t="s">
        <v>131</v>
      </c>
      <c r="AB7" s="49" t="s">
        <v>132</v>
      </c>
      <c r="AC7" s="94" t="s">
        <v>133</v>
      </c>
      <c r="AD7" s="94"/>
      <c r="AE7" s="94" t="s">
        <v>134</v>
      </c>
      <c r="AF7" s="94" t="s">
        <v>135</v>
      </c>
      <c r="AG7" s="94"/>
      <c r="AH7" s="94"/>
      <c r="AI7" s="64" t="s">
        <v>136</v>
      </c>
      <c r="AJ7" s="64" t="s">
        <v>137</v>
      </c>
      <c r="AK7" s="94"/>
      <c r="AL7" s="64" t="s">
        <v>69</v>
      </c>
      <c r="AM7" s="36"/>
      <c r="AN7" s="101"/>
      <c r="AO7" s="36"/>
      <c r="AP7" s="36"/>
      <c r="AQ7" s="36"/>
      <c r="AR7" s="101"/>
      <c r="AS7" s="36"/>
      <c r="AT7" s="101"/>
      <c r="AU7" s="101"/>
    </row>
    <row r="8" customFormat="false" ht="12.75" hidden="false" customHeight="false" outlineLevel="0" collapsed="false">
      <c r="A8" s="79"/>
      <c r="B8" s="79"/>
      <c r="C8" s="94"/>
      <c r="D8" s="64" t="s">
        <v>138</v>
      </c>
      <c r="E8" s="78"/>
      <c r="F8" s="94"/>
      <c r="G8" s="94"/>
      <c r="H8" s="106"/>
      <c r="I8" s="330"/>
      <c r="J8" s="176"/>
      <c r="K8" s="176"/>
      <c r="L8" s="176"/>
      <c r="M8" s="94"/>
      <c r="N8" s="94"/>
      <c r="O8" s="94"/>
      <c r="P8" s="94"/>
      <c r="Q8" s="94"/>
      <c r="R8" s="78"/>
      <c r="S8" s="78"/>
      <c r="U8" s="67"/>
      <c r="V8" s="94"/>
      <c r="W8" s="67" t="s">
        <v>128</v>
      </c>
      <c r="X8" s="94"/>
      <c r="Y8" s="94"/>
      <c r="Z8" s="94"/>
      <c r="AA8" s="106"/>
      <c r="AB8" s="49"/>
      <c r="AC8" s="94"/>
      <c r="AD8" s="94"/>
      <c r="AE8" s="94"/>
      <c r="AF8" s="94"/>
      <c r="AG8" s="94"/>
      <c r="AH8" s="94"/>
      <c r="AI8" s="64"/>
      <c r="AJ8" s="64"/>
      <c r="AK8" s="94"/>
      <c r="AL8" s="78"/>
      <c r="AQ8" s="36"/>
      <c r="AS8" s="36"/>
    </row>
    <row r="9" customFormat="false" ht="12.75" hidden="false" customHeight="false" outlineLevel="0" collapsed="false">
      <c r="A9" s="116"/>
      <c r="B9" s="116"/>
      <c r="C9" s="94"/>
      <c r="D9" s="117"/>
      <c r="E9" s="117"/>
      <c r="F9" s="94"/>
      <c r="G9" s="94"/>
      <c r="H9" s="106"/>
      <c r="I9" s="330"/>
      <c r="J9" s="176"/>
      <c r="K9" s="176"/>
      <c r="L9" s="176"/>
      <c r="M9" s="94"/>
      <c r="N9" s="94"/>
      <c r="O9" s="94"/>
      <c r="P9" s="94"/>
      <c r="Q9" s="94"/>
      <c r="R9" s="117"/>
      <c r="S9" s="117"/>
      <c r="T9" s="44"/>
      <c r="U9" s="72"/>
      <c r="V9" s="94"/>
      <c r="W9" s="72"/>
      <c r="X9" s="94"/>
      <c r="Y9" s="94"/>
      <c r="Z9" s="94"/>
      <c r="AA9" s="106"/>
      <c r="AB9" s="49"/>
      <c r="AC9" s="94"/>
      <c r="AD9" s="94"/>
      <c r="AE9" s="94"/>
      <c r="AF9" s="94"/>
      <c r="AG9" s="94"/>
      <c r="AH9" s="94"/>
      <c r="AI9" s="117"/>
      <c r="AJ9" s="117"/>
      <c r="AK9" s="94"/>
      <c r="AL9" s="117"/>
      <c r="AQ9" s="36"/>
      <c r="AS9" s="36"/>
    </row>
    <row r="10" customFormat="false" ht="12.6" hidden="false" customHeight="true" outlineLevel="0" collapsed="false">
      <c r="B10" s="332"/>
      <c r="C10" s="105"/>
      <c r="I10" s="33"/>
      <c r="K10" s="33"/>
      <c r="L10" s="33"/>
      <c r="S10" s="105"/>
      <c r="U10" s="48"/>
      <c r="AL10" s="105"/>
    </row>
    <row r="11" s="86" customFormat="true" ht="12.6" hidden="false" customHeight="true" outlineLevel="0" collapsed="false">
      <c r="A11" s="17" t="s">
        <v>139</v>
      </c>
      <c r="B11" s="149" t="s">
        <v>537</v>
      </c>
      <c r="C11" s="289"/>
      <c r="I11" s="211"/>
      <c r="J11" s="211"/>
      <c r="K11" s="211"/>
      <c r="L11" s="211"/>
      <c r="S11" s="85"/>
      <c r="T11" s="17" t="s">
        <v>139</v>
      </c>
      <c r="U11" s="149" t="s">
        <v>537</v>
      </c>
      <c r="AL11" s="85"/>
      <c r="AM11" s="119"/>
      <c r="AN11" s="119"/>
      <c r="AO11" s="119"/>
      <c r="AP11" s="119"/>
      <c r="AQ11" s="119"/>
      <c r="AR11" s="119"/>
      <c r="AS11" s="119"/>
      <c r="AT11" s="119"/>
      <c r="AU11" s="119"/>
    </row>
    <row r="12" s="86" customFormat="true" ht="12.6" hidden="false" customHeight="true" outlineLevel="0" collapsed="false">
      <c r="B12" s="149" t="s">
        <v>178</v>
      </c>
      <c r="C12" s="289"/>
      <c r="I12" s="211"/>
      <c r="J12" s="211"/>
      <c r="K12" s="211"/>
      <c r="L12" s="211"/>
      <c r="S12" s="289"/>
      <c r="U12" s="149" t="s">
        <v>178</v>
      </c>
      <c r="AL12" s="289"/>
      <c r="AM12" s="119"/>
      <c r="AN12" s="119"/>
      <c r="AO12" s="119"/>
      <c r="AP12" s="119"/>
      <c r="AQ12" s="119"/>
      <c r="AR12" s="119"/>
      <c r="AS12" s="119"/>
      <c r="AT12" s="119"/>
      <c r="AU12" s="119"/>
    </row>
    <row r="13" s="86" customFormat="true" ht="12.6" hidden="false" customHeight="true" outlineLevel="0" collapsed="false">
      <c r="B13" s="149" t="s">
        <v>538</v>
      </c>
      <c r="C13" s="289"/>
      <c r="I13" s="211"/>
      <c r="J13" s="211"/>
      <c r="K13" s="211"/>
      <c r="L13" s="211"/>
      <c r="S13" s="289"/>
      <c r="U13" s="149" t="s">
        <v>538</v>
      </c>
      <c r="AL13" s="289"/>
      <c r="AM13" s="119"/>
      <c r="AN13" s="119"/>
      <c r="AO13" s="119"/>
      <c r="AP13" s="119"/>
      <c r="AQ13" s="119"/>
      <c r="AR13" s="119"/>
      <c r="AS13" s="119"/>
      <c r="AT13" s="119"/>
      <c r="AU13" s="119"/>
    </row>
    <row r="14" s="86" customFormat="true" ht="12.6" hidden="false" customHeight="true" outlineLevel="0" collapsed="false">
      <c r="B14" s="333" t="s">
        <v>180</v>
      </c>
      <c r="C14" s="210" t="n">
        <v>26206</v>
      </c>
      <c r="D14" s="210" t="n">
        <v>22917</v>
      </c>
      <c r="E14" s="210" t="n">
        <v>3289</v>
      </c>
      <c r="F14" s="210" t="n">
        <v>2764</v>
      </c>
      <c r="G14" s="210" t="n">
        <v>1228</v>
      </c>
      <c r="H14" s="210" t="n">
        <v>1536</v>
      </c>
      <c r="I14" s="210" t="n">
        <v>2811</v>
      </c>
      <c r="J14" s="210" t="n">
        <v>1551</v>
      </c>
      <c r="K14" s="210" t="n">
        <v>718</v>
      </c>
      <c r="L14" s="210" t="n">
        <v>542</v>
      </c>
      <c r="M14" s="210" t="n">
        <v>1220</v>
      </c>
      <c r="N14" s="210" t="n">
        <v>807</v>
      </c>
      <c r="O14" s="210" t="n">
        <v>178</v>
      </c>
      <c r="P14" s="210" t="n">
        <v>453</v>
      </c>
      <c r="Q14" s="210" t="n">
        <v>1716</v>
      </c>
      <c r="R14" s="334" t="n">
        <v>535</v>
      </c>
      <c r="S14" s="28" t="s">
        <v>139</v>
      </c>
      <c r="U14" s="333" t="s">
        <v>180</v>
      </c>
      <c r="V14" s="210" t="n">
        <v>3243</v>
      </c>
      <c r="W14" s="231" t="n">
        <v>519</v>
      </c>
      <c r="X14" s="231" t="n">
        <v>1812</v>
      </c>
      <c r="Y14" s="231" t="n">
        <v>912</v>
      </c>
      <c r="Z14" s="210" t="n">
        <v>7485</v>
      </c>
      <c r="AA14" s="210" t="n">
        <v>2250</v>
      </c>
      <c r="AB14" s="210" t="n">
        <v>3448</v>
      </c>
      <c r="AC14" s="210" t="n">
        <v>1787</v>
      </c>
      <c r="AD14" s="210" t="n">
        <v>1375</v>
      </c>
      <c r="AE14" s="210" t="n">
        <v>814</v>
      </c>
      <c r="AF14" s="210" t="n">
        <v>561</v>
      </c>
      <c r="AG14" s="210" t="n">
        <v>282</v>
      </c>
      <c r="AH14" s="210" t="n">
        <v>880</v>
      </c>
      <c r="AI14" s="210" t="n">
        <v>597</v>
      </c>
      <c r="AJ14" s="210" t="n">
        <v>1390</v>
      </c>
      <c r="AK14" s="210" t="n">
        <v>470</v>
      </c>
      <c r="AL14" s="85" t="s">
        <v>139</v>
      </c>
      <c r="AM14" s="123"/>
      <c r="AN14" s="210"/>
      <c r="AO14" s="210"/>
      <c r="AP14" s="210"/>
      <c r="AQ14" s="210"/>
      <c r="AR14" s="210"/>
      <c r="AS14" s="210"/>
      <c r="AT14" s="210"/>
      <c r="AU14" s="210"/>
    </row>
    <row r="15" s="86" customFormat="true" ht="12.6" hidden="false" customHeight="true" outlineLevel="0" collapsed="false">
      <c r="A15" s="17" t="s">
        <v>140</v>
      </c>
      <c r="B15" s="333" t="s">
        <v>181</v>
      </c>
      <c r="C15" s="210" t="n">
        <v>27416</v>
      </c>
      <c r="D15" s="210" t="n">
        <v>24093</v>
      </c>
      <c r="E15" s="210" t="n">
        <v>3323</v>
      </c>
      <c r="F15" s="210" t="n">
        <v>2913</v>
      </c>
      <c r="G15" s="210" t="n">
        <v>1306</v>
      </c>
      <c r="H15" s="210" t="n">
        <v>1607</v>
      </c>
      <c r="I15" s="210" t="n">
        <v>2983</v>
      </c>
      <c r="J15" s="210" t="n">
        <v>1639</v>
      </c>
      <c r="K15" s="210" t="n">
        <v>772</v>
      </c>
      <c r="L15" s="210" t="n">
        <v>572</v>
      </c>
      <c r="M15" s="210" t="n">
        <v>1240</v>
      </c>
      <c r="N15" s="210" t="n">
        <v>810</v>
      </c>
      <c r="O15" s="210" t="n">
        <v>182</v>
      </c>
      <c r="P15" s="210" t="n">
        <v>467</v>
      </c>
      <c r="Q15" s="210" t="n">
        <v>1809</v>
      </c>
      <c r="R15" s="334" t="n">
        <v>544</v>
      </c>
      <c r="S15" s="28" t="s">
        <v>140</v>
      </c>
      <c r="T15" s="17" t="s">
        <v>140</v>
      </c>
      <c r="U15" s="333" t="s">
        <v>181</v>
      </c>
      <c r="V15" s="210" t="n">
        <v>3586</v>
      </c>
      <c r="W15" s="210" t="n">
        <v>520</v>
      </c>
      <c r="X15" s="210" t="n">
        <v>2018</v>
      </c>
      <c r="Y15" s="210" t="n">
        <v>1048</v>
      </c>
      <c r="Z15" s="210" t="n">
        <v>7676</v>
      </c>
      <c r="AA15" s="210" t="n">
        <v>2415</v>
      </c>
      <c r="AB15" s="210" t="n">
        <v>3464</v>
      </c>
      <c r="AC15" s="210" t="n">
        <v>1797</v>
      </c>
      <c r="AD15" s="210" t="n">
        <v>1443</v>
      </c>
      <c r="AE15" s="210" t="n">
        <v>871</v>
      </c>
      <c r="AF15" s="210" t="n">
        <v>572</v>
      </c>
      <c r="AG15" s="210" t="n">
        <v>311</v>
      </c>
      <c r="AH15" s="210" t="n">
        <v>887</v>
      </c>
      <c r="AI15" s="210" t="n">
        <v>599</v>
      </c>
      <c r="AJ15" s="210" t="n">
        <v>1483</v>
      </c>
      <c r="AK15" s="210" t="n">
        <v>483</v>
      </c>
      <c r="AL15" s="85" t="s">
        <v>140</v>
      </c>
      <c r="AM15" s="119"/>
      <c r="AN15" s="210"/>
      <c r="AO15" s="210"/>
      <c r="AP15" s="210"/>
      <c r="AQ15" s="210"/>
      <c r="AR15" s="210"/>
      <c r="AS15" s="210"/>
      <c r="AT15" s="210"/>
      <c r="AU15" s="210"/>
    </row>
    <row r="16" s="86" customFormat="true" ht="12.6" hidden="false" customHeight="true" outlineLevel="0" collapsed="false">
      <c r="A16" s="17" t="s">
        <v>142</v>
      </c>
      <c r="B16" s="333" t="s">
        <v>182</v>
      </c>
      <c r="C16" s="335" t="n">
        <v>1.04617263222163</v>
      </c>
      <c r="D16" s="335" t="n">
        <v>1.05131561722739</v>
      </c>
      <c r="E16" s="335" t="n">
        <v>1.01033748859836</v>
      </c>
      <c r="F16" s="335" t="n">
        <v>1.05390738060781</v>
      </c>
      <c r="G16" s="335" t="n">
        <v>1.06351791530945</v>
      </c>
      <c r="H16" s="335" t="n">
        <v>1.04622395833333</v>
      </c>
      <c r="I16" s="335" t="n">
        <v>1.06118818925649</v>
      </c>
      <c r="J16" s="335" t="n">
        <v>1.05673758865248</v>
      </c>
      <c r="K16" s="335" t="n">
        <v>1.07520891364903</v>
      </c>
      <c r="L16" s="335" t="n">
        <v>1.05535055350554</v>
      </c>
      <c r="M16" s="335" t="n">
        <v>1.01639344262295</v>
      </c>
      <c r="N16" s="335" t="n">
        <v>1.00371747211896</v>
      </c>
      <c r="O16" s="335" t="n">
        <v>1.02247191011236</v>
      </c>
      <c r="P16" s="335" t="n">
        <v>1.03090507726269</v>
      </c>
      <c r="Q16" s="335" t="n">
        <v>1.0541958041958</v>
      </c>
      <c r="R16" s="336" t="n">
        <v>1.01682242990654</v>
      </c>
      <c r="S16" s="337" t="s">
        <v>142</v>
      </c>
      <c r="T16" s="338" t="s">
        <v>142</v>
      </c>
      <c r="U16" s="339" t="s">
        <v>182</v>
      </c>
      <c r="V16" s="335" t="n">
        <v>1.10576626580327</v>
      </c>
      <c r="W16" s="335" t="n">
        <v>1.0019267822736</v>
      </c>
      <c r="X16" s="335" t="n">
        <v>1.11368653421634</v>
      </c>
      <c r="Y16" s="335" t="n">
        <v>1.14912280701754</v>
      </c>
      <c r="Z16" s="335" t="n">
        <v>1.02551770207081</v>
      </c>
      <c r="AA16" s="335" t="n">
        <v>1.07333333333333</v>
      </c>
      <c r="AB16" s="335" t="n">
        <v>1.0046403712297</v>
      </c>
      <c r="AC16" s="335" t="n">
        <v>1.00559597090095</v>
      </c>
      <c r="AD16" s="335" t="n">
        <v>1.04945454545455</v>
      </c>
      <c r="AE16" s="335" t="n">
        <v>1.07002457002457</v>
      </c>
      <c r="AF16" s="335" t="n">
        <v>1.01960784313725</v>
      </c>
      <c r="AG16" s="335" t="n">
        <v>1.10283687943262</v>
      </c>
      <c r="AH16" s="335" t="n">
        <v>1.00795454545455</v>
      </c>
      <c r="AI16" s="335" t="n">
        <v>1.00335008375209</v>
      </c>
      <c r="AJ16" s="335" t="n">
        <v>1.06690647482014</v>
      </c>
      <c r="AK16" s="335" t="n">
        <v>1.02765957446809</v>
      </c>
      <c r="AL16" s="85" t="s">
        <v>142</v>
      </c>
      <c r="AM16" s="119"/>
      <c r="AN16" s="119"/>
      <c r="AO16" s="119"/>
      <c r="AP16" s="119"/>
      <c r="AQ16" s="119"/>
      <c r="AR16" s="119"/>
      <c r="AS16" s="119"/>
      <c r="AT16" s="119"/>
      <c r="AU16" s="119"/>
    </row>
    <row r="17" customFormat="false" ht="12.6" hidden="false" customHeight="true" outlineLevel="0" collapsed="false">
      <c r="A17" s="30"/>
      <c r="B17" s="79" t="s">
        <v>183</v>
      </c>
      <c r="C17" s="184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28"/>
      <c r="S17" s="29"/>
      <c r="T17" s="30"/>
      <c r="U17" s="79" t="s">
        <v>183</v>
      </c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28"/>
      <c r="AL17" s="64"/>
    </row>
    <row r="18" customFormat="false" ht="12.6" hidden="false" customHeight="true" outlineLevel="0" collapsed="false">
      <c r="A18" s="30" t="s">
        <v>143</v>
      </c>
      <c r="B18" s="136" t="s">
        <v>180</v>
      </c>
      <c r="C18" s="219" t="n">
        <v>139</v>
      </c>
      <c r="D18" s="219" t="n">
        <v>121</v>
      </c>
      <c r="E18" s="219" t="n">
        <v>18</v>
      </c>
      <c r="F18" s="219" t="n">
        <v>17</v>
      </c>
      <c r="G18" s="219" t="n">
        <v>9</v>
      </c>
      <c r="H18" s="219" t="n">
        <v>8</v>
      </c>
      <c r="I18" s="219" t="n">
        <v>27</v>
      </c>
      <c r="J18" s="160" t="n">
        <v>15</v>
      </c>
      <c r="K18" s="160" t="n">
        <v>5</v>
      </c>
      <c r="L18" s="160" t="n">
        <v>7</v>
      </c>
      <c r="M18" s="160" t="n">
        <v>6</v>
      </c>
      <c r="N18" s="160" t="n">
        <v>0</v>
      </c>
      <c r="O18" s="160" t="n">
        <v>1</v>
      </c>
      <c r="P18" s="160" t="n">
        <v>0</v>
      </c>
      <c r="Q18" s="160" t="n">
        <v>4</v>
      </c>
      <c r="R18" s="340" t="n">
        <v>1</v>
      </c>
      <c r="S18" s="29" t="s">
        <v>143</v>
      </c>
      <c r="T18" s="30" t="s">
        <v>143</v>
      </c>
      <c r="U18" s="136" t="s">
        <v>180</v>
      </c>
      <c r="V18" s="219" t="n">
        <v>11</v>
      </c>
      <c r="W18" s="219" t="n">
        <v>0</v>
      </c>
      <c r="X18" s="219" t="n">
        <v>6</v>
      </c>
      <c r="Y18" s="219" t="n">
        <v>5</v>
      </c>
      <c r="Z18" s="219" t="n">
        <v>30</v>
      </c>
      <c r="AA18" s="219" t="n">
        <v>22</v>
      </c>
      <c r="AB18" s="219" t="n">
        <v>6</v>
      </c>
      <c r="AC18" s="219" t="n">
        <v>2</v>
      </c>
      <c r="AD18" s="219" t="n">
        <v>15</v>
      </c>
      <c r="AE18" s="160" t="n">
        <v>11</v>
      </c>
      <c r="AF18" s="160" t="n">
        <v>4</v>
      </c>
      <c r="AG18" s="219" t="n">
        <v>5</v>
      </c>
      <c r="AH18" s="219" t="n">
        <v>6</v>
      </c>
      <c r="AI18" s="219" t="n">
        <v>1</v>
      </c>
      <c r="AJ18" s="219" t="n">
        <v>5</v>
      </c>
      <c r="AK18" s="219" t="n">
        <v>10</v>
      </c>
      <c r="AL18" s="64" t="s">
        <v>143</v>
      </c>
      <c r="AM18" s="36"/>
      <c r="AN18" s="219"/>
      <c r="AO18" s="219"/>
      <c r="AP18" s="219"/>
      <c r="AQ18" s="219"/>
      <c r="AR18" s="219"/>
      <c r="AS18" s="219"/>
      <c r="AT18" s="219"/>
      <c r="AU18" s="219"/>
    </row>
    <row r="19" customFormat="false" ht="12.6" hidden="false" customHeight="true" outlineLevel="0" collapsed="false">
      <c r="A19" s="30" t="s">
        <v>145</v>
      </c>
      <c r="B19" s="136" t="s">
        <v>181</v>
      </c>
      <c r="C19" s="219" t="n">
        <v>191</v>
      </c>
      <c r="D19" s="219" t="n">
        <v>170</v>
      </c>
      <c r="E19" s="219" t="n">
        <v>21</v>
      </c>
      <c r="F19" s="219" t="n">
        <v>21</v>
      </c>
      <c r="G19" s="219" t="n">
        <v>12</v>
      </c>
      <c r="H19" s="219" t="n">
        <v>9</v>
      </c>
      <c r="I19" s="219" t="n">
        <v>36</v>
      </c>
      <c r="J19" s="160" t="n">
        <v>18</v>
      </c>
      <c r="K19" s="160" t="n">
        <v>8</v>
      </c>
      <c r="L19" s="160" t="n">
        <v>10</v>
      </c>
      <c r="M19" s="160" t="n">
        <v>8</v>
      </c>
      <c r="N19" s="160" t="n">
        <v>0</v>
      </c>
      <c r="O19" s="160" t="n">
        <v>1</v>
      </c>
      <c r="P19" s="160" t="n">
        <v>0</v>
      </c>
      <c r="Q19" s="160" t="n">
        <v>4</v>
      </c>
      <c r="R19" s="340" t="n">
        <v>1</v>
      </c>
      <c r="S19" s="29" t="s">
        <v>145</v>
      </c>
      <c r="T19" s="30" t="s">
        <v>145</v>
      </c>
      <c r="U19" s="136" t="s">
        <v>181</v>
      </c>
      <c r="V19" s="219" t="n">
        <v>18</v>
      </c>
      <c r="W19" s="219" t="n">
        <v>0</v>
      </c>
      <c r="X19" s="219" t="n">
        <v>8</v>
      </c>
      <c r="Y19" s="219" t="n">
        <v>10</v>
      </c>
      <c r="Z19" s="219" t="n">
        <v>45</v>
      </c>
      <c r="AA19" s="219" t="n">
        <v>33</v>
      </c>
      <c r="AB19" s="219" t="n">
        <v>10</v>
      </c>
      <c r="AC19" s="219" t="n">
        <v>2</v>
      </c>
      <c r="AD19" s="219" t="n">
        <v>23</v>
      </c>
      <c r="AE19" s="160" t="n">
        <v>18</v>
      </c>
      <c r="AF19" s="160" t="n">
        <v>5</v>
      </c>
      <c r="AG19" s="219" t="n">
        <v>7</v>
      </c>
      <c r="AH19" s="219" t="n">
        <v>6</v>
      </c>
      <c r="AI19" s="219" t="n">
        <v>1</v>
      </c>
      <c r="AJ19" s="219" t="n">
        <v>7</v>
      </c>
      <c r="AK19" s="219" t="n">
        <v>13</v>
      </c>
      <c r="AL19" s="64" t="s">
        <v>145</v>
      </c>
      <c r="AN19" s="219"/>
      <c r="AO19" s="219"/>
      <c r="AP19" s="219"/>
      <c r="AQ19" s="219"/>
      <c r="AR19" s="219"/>
      <c r="AS19" s="219"/>
      <c r="AT19" s="219"/>
      <c r="AU19" s="219"/>
    </row>
    <row r="20" customFormat="false" ht="12.6" hidden="false" customHeight="true" outlineLevel="0" collapsed="false">
      <c r="A20" s="30" t="s">
        <v>146</v>
      </c>
      <c r="B20" s="136" t="s">
        <v>182</v>
      </c>
      <c r="C20" s="235" t="n">
        <v>1.37410071942446</v>
      </c>
      <c r="D20" s="235" t="n">
        <v>1.40495867768595</v>
      </c>
      <c r="E20" s="235" t="n">
        <v>1.16666666666667</v>
      </c>
      <c r="F20" s="235" t="n">
        <v>1.23529411764706</v>
      </c>
      <c r="G20" s="235" t="n">
        <v>1.33333333333333</v>
      </c>
      <c r="H20" s="235" t="n">
        <v>1.125</v>
      </c>
      <c r="I20" s="235" t="n">
        <v>1.33333333333333</v>
      </c>
      <c r="J20" s="235" t="n">
        <v>1.2</v>
      </c>
      <c r="K20" s="235" t="n">
        <v>1.6</v>
      </c>
      <c r="L20" s="235" t="n">
        <v>1.42857142857143</v>
      </c>
      <c r="M20" s="235" t="n">
        <v>1.33333333333333</v>
      </c>
      <c r="N20" s="235" t="n">
        <v>0</v>
      </c>
      <c r="O20" s="235" t="n">
        <v>1</v>
      </c>
      <c r="P20" s="235" t="n">
        <v>0</v>
      </c>
      <c r="Q20" s="235" t="n">
        <v>1</v>
      </c>
      <c r="R20" s="341" t="n">
        <v>1</v>
      </c>
      <c r="S20" s="342" t="s">
        <v>146</v>
      </c>
      <c r="T20" s="237" t="s">
        <v>146</v>
      </c>
      <c r="U20" s="343" t="s">
        <v>182</v>
      </c>
      <c r="V20" s="235" t="n">
        <v>1.63636363636364</v>
      </c>
      <c r="W20" s="235" t="n">
        <v>0</v>
      </c>
      <c r="X20" s="235" t="n">
        <v>1.33333333333333</v>
      </c>
      <c r="Y20" s="235" t="n">
        <v>2</v>
      </c>
      <c r="Z20" s="235" t="n">
        <v>1.5</v>
      </c>
      <c r="AA20" s="235" t="n">
        <v>1.5</v>
      </c>
      <c r="AB20" s="235" t="n">
        <v>1.66666666666667</v>
      </c>
      <c r="AC20" s="235" t="n">
        <v>1</v>
      </c>
      <c r="AD20" s="235" t="n">
        <v>1.53333333333333</v>
      </c>
      <c r="AE20" s="235" t="n">
        <v>1.63636363636364</v>
      </c>
      <c r="AF20" s="235" t="n">
        <v>1.25</v>
      </c>
      <c r="AG20" s="235" t="n">
        <v>1.4</v>
      </c>
      <c r="AH20" s="235" t="n">
        <v>1</v>
      </c>
      <c r="AI20" s="235" t="n">
        <v>1</v>
      </c>
      <c r="AJ20" s="235" t="n">
        <v>1.4</v>
      </c>
      <c r="AK20" s="235" t="n">
        <v>1.3</v>
      </c>
      <c r="AL20" s="64" t="s">
        <v>146</v>
      </c>
    </row>
    <row r="21" customFormat="false" ht="12.6" hidden="false" customHeight="true" outlineLevel="0" collapsed="false">
      <c r="A21" s="30"/>
      <c r="B21" s="79" t="s">
        <v>539</v>
      </c>
      <c r="C21" s="184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28"/>
      <c r="S21" s="29"/>
      <c r="T21" s="30"/>
      <c r="U21" s="79" t="s">
        <v>539</v>
      </c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28"/>
      <c r="AL21" s="64"/>
      <c r="AM21" s="36"/>
    </row>
    <row r="22" customFormat="false" ht="12.6" hidden="false" customHeight="true" outlineLevel="0" collapsed="false">
      <c r="A22" s="30" t="s">
        <v>147</v>
      </c>
      <c r="B22" s="136" t="s">
        <v>180</v>
      </c>
      <c r="C22" s="219" t="n">
        <v>3482</v>
      </c>
      <c r="D22" s="219" t="n">
        <v>2968</v>
      </c>
      <c r="E22" s="219" t="n">
        <v>514</v>
      </c>
      <c r="F22" s="219" t="n">
        <v>499</v>
      </c>
      <c r="G22" s="219" t="n">
        <v>183</v>
      </c>
      <c r="H22" s="219" t="n">
        <v>316</v>
      </c>
      <c r="I22" s="219" t="n">
        <v>661</v>
      </c>
      <c r="J22" s="160" t="n">
        <v>369</v>
      </c>
      <c r="K22" s="160" t="n">
        <v>165</v>
      </c>
      <c r="L22" s="160" t="n">
        <v>127</v>
      </c>
      <c r="M22" s="160" t="n">
        <v>61</v>
      </c>
      <c r="N22" s="160" t="n">
        <v>10</v>
      </c>
      <c r="O22" s="160" t="n">
        <v>52</v>
      </c>
      <c r="P22" s="160" t="n">
        <v>1</v>
      </c>
      <c r="Q22" s="160" t="n">
        <v>251</v>
      </c>
      <c r="R22" s="340" t="n">
        <v>101</v>
      </c>
      <c r="S22" s="29" t="s">
        <v>147</v>
      </c>
      <c r="T22" s="30" t="s">
        <v>147</v>
      </c>
      <c r="U22" s="136" t="s">
        <v>180</v>
      </c>
      <c r="V22" s="219" t="n">
        <v>539</v>
      </c>
      <c r="W22" s="219" t="n">
        <v>91</v>
      </c>
      <c r="X22" s="219" t="n">
        <v>329</v>
      </c>
      <c r="Y22" s="219" t="n">
        <v>119</v>
      </c>
      <c r="Z22" s="219" t="n">
        <v>542</v>
      </c>
      <c r="AA22" s="219" t="n">
        <v>53</v>
      </c>
      <c r="AB22" s="219" t="n">
        <v>368</v>
      </c>
      <c r="AC22" s="219" t="n">
        <v>121</v>
      </c>
      <c r="AD22" s="219" t="n">
        <v>189</v>
      </c>
      <c r="AE22" s="219" t="n">
        <v>159</v>
      </c>
      <c r="AF22" s="219" t="n">
        <v>30</v>
      </c>
      <c r="AG22" s="219" t="n">
        <v>31</v>
      </c>
      <c r="AH22" s="219" t="n">
        <v>255</v>
      </c>
      <c r="AI22" s="219" t="n">
        <v>62</v>
      </c>
      <c r="AJ22" s="219" t="n">
        <v>142</v>
      </c>
      <c r="AK22" s="219" t="n">
        <v>86</v>
      </c>
      <c r="AL22" s="64" t="s">
        <v>147</v>
      </c>
      <c r="AM22" s="36"/>
      <c r="AN22" s="219"/>
      <c r="AO22" s="219"/>
      <c r="AP22" s="219"/>
      <c r="AQ22" s="219"/>
      <c r="AR22" s="219"/>
      <c r="AS22" s="219"/>
      <c r="AT22" s="219"/>
      <c r="AU22" s="219"/>
    </row>
    <row r="23" customFormat="false" ht="12.6" hidden="false" customHeight="true" outlineLevel="0" collapsed="false">
      <c r="A23" s="30" t="s">
        <v>148</v>
      </c>
      <c r="B23" s="136" t="s">
        <v>181</v>
      </c>
      <c r="C23" s="219" t="n">
        <v>3645</v>
      </c>
      <c r="D23" s="219" t="n">
        <v>3127</v>
      </c>
      <c r="E23" s="219" t="n">
        <v>518</v>
      </c>
      <c r="F23" s="219" t="n">
        <v>511</v>
      </c>
      <c r="G23" s="219" t="n">
        <v>187</v>
      </c>
      <c r="H23" s="219" t="n">
        <v>324</v>
      </c>
      <c r="I23" s="219" t="n">
        <v>713</v>
      </c>
      <c r="J23" s="160" t="n">
        <v>393</v>
      </c>
      <c r="K23" s="160" t="n">
        <v>184</v>
      </c>
      <c r="L23" s="160" t="n">
        <v>136</v>
      </c>
      <c r="M23" s="160" t="n">
        <v>61</v>
      </c>
      <c r="N23" s="160" t="n">
        <v>10</v>
      </c>
      <c r="O23" s="160" t="n">
        <v>52</v>
      </c>
      <c r="P23" s="160" t="n">
        <v>1</v>
      </c>
      <c r="Q23" s="160" t="n">
        <v>261</v>
      </c>
      <c r="R23" s="340" t="n">
        <v>101</v>
      </c>
      <c r="S23" s="29" t="s">
        <v>148</v>
      </c>
      <c r="T23" s="30" t="s">
        <v>148</v>
      </c>
      <c r="U23" s="136" t="s">
        <v>181</v>
      </c>
      <c r="V23" s="219" t="n">
        <v>581</v>
      </c>
      <c r="W23" s="219" t="n">
        <v>91</v>
      </c>
      <c r="X23" s="219" t="n">
        <v>364</v>
      </c>
      <c r="Y23" s="219" t="n">
        <v>126</v>
      </c>
      <c r="Z23" s="219" t="n">
        <v>564</v>
      </c>
      <c r="AA23" s="219" t="n">
        <v>69</v>
      </c>
      <c r="AB23" s="219" t="n">
        <v>370</v>
      </c>
      <c r="AC23" s="219" t="n">
        <v>125</v>
      </c>
      <c r="AD23" s="219" t="n">
        <v>195</v>
      </c>
      <c r="AE23" s="219" t="n">
        <v>165</v>
      </c>
      <c r="AF23" s="219" t="n">
        <v>30</v>
      </c>
      <c r="AG23" s="219" t="n">
        <v>33</v>
      </c>
      <c r="AH23" s="219" t="n">
        <v>257</v>
      </c>
      <c r="AI23" s="219" t="n">
        <v>62</v>
      </c>
      <c r="AJ23" s="219" t="n">
        <v>155</v>
      </c>
      <c r="AK23" s="219" t="n">
        <v>88</v>
      </c>
      <c r="AL23" s="64" t="s">
        <v>148</v>
      </c>
      <c r="AN23" s="219"/>
      <c r="AO23" s="219"/>
      <c r="AP23" s="219"/>
      <c r="AQ23" s="219"/>
      <c r="AR23" s="219"/>
      <c r="AS23" s="219"/>
      <c r="AT23" s="219"/>
      <c r="AU23" s="219"/>
    </row>
    <row r="24" customFormat="false" ht="12.6" hidden="false" customHeight="true" outlineLevel="0" collapsed="false">
      <c r="A24" s="30" t="s">
        <v>149</v>
      </c>
      <c r="B24" s="136" t="s">
        <v>182</v>
      </c>
      <c r="C24" s="235" t="n">
        <v>1.04681217690982</v>
      </c>
      <c r="D24" s="235" t="n">
        <v>1.05357142857143</v>
      </c>
      <c r="E24" s="235" t="n">
        <v>1.00778210116732</v>
      </c>
      <c r="F24" s="235" t="n">
        <v>1.02404809619238</v>
      </c>
      <c r="G24" s="235" t="n">
        <v>1.02185792349727</v>
      </c>
      <c r="H24" s="235" t="n">
        <v>1.0253164556962</v>
      </c>
      <c r="I24" s="235" t="n">
        <v>1.07866868381241</v>
      </c>
      <c r="J24" s="235" t="n">
        <v>1.0650406504065</v>
      </c>
      <c r="K24" s="235" t="n">
        <v>1.11515151515152</v>
      </c>
      <c r="L24" s="235" t="n">
        <v>1.07086614173228</v>
      </c>
      <c r="M24" s="235" t="n">
        <v>1</v>
      </c>
      <c r="N24" s="235" t="n">
        <v>1</v>
      </c>
      <c r="O24" s="235" t="n">
        <v>1</v>
      </c>
      <c r="P24" s="235" t="n">
        <v>1</v>
      </c>
      <c r="Q24" s="235" t="n">
        <v>1.0398406374502</v>
      </c>
      <c r="R24" s="341" t="n">
        <v>1</v>
      </c>
      <c r="S24" s="342" t="s">
        <v>149</v>
      </c>
      <c r="T24" s="237" t="s">
        <v>149</v>
      </c>
      <c r="U24" s="343" t="s">
        <v>182</v>
      </c>
      <c r="V24" s="235" t="n">
        <v>1.07792207792208</v>
      </c>
      <c r="W24" s="235" t="n">
        <v>1</v>
      </c>
      <c r="X24" s="235" t="n">
        <v>1.1063829787234</v>
      </c>
      <c r="Y24" s="235" t="n">
        <v>1.05882352941176</v>
      </c>
      <c r="Z24" s="235" t="n">
        <v>1.04059040590406</v>
      </c>
      <c r="AA24" s="235" t="n">
        <v>1.30188679245283</v>
      </c>
      <c r="AB24" s="235" t="n">
        <v>1.0054347826087</v>
      </c>
      <c r="AC24" s="235" t="n">
        <v>1.03305785123967</v>
      </c>
      <c r="AD24" s="235" t="n">
        <v>1.03174603174603</v>
      </c>
      <c r="AE24" s="235" t="n">
        <v>1.0377358490566</v>
      </c>
      <c r="AF24" s="235" t="n">
        <v>1</v>
      </c>
      <c r="AG24" s="235" t="n">
        <v>1.06451612903226</v>
      </c>
      <c r="AH24" s="235" t="n">
        <v>1.0078431372549</v>
      </c>
      <c r="AI24" s="235" t="n">
        <v>1</v>
      </c>
      <c r="AJ24" s="235" t="n">
        <v>1.09154929577465</v>
      </c>
      <c r="AK24" s="235" t="n">
        <v>1.02325581395349</v>
      </c>
      <c r="AL24" s="64" t="s">
        <v>149</v>
      </c>
    </row>
    <row r="25" customFormat="false" ht="12.6" hidden="false" customHeight="true" outlineLevel="0" collapsed="false">
      <c r="A25" s="30"/>
      <c r="B25" s="140" t="s">
        <v>540</v>
      </c>
      <c r="C25" s="184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28"/>
      <c r="S25" s="29"/>
      <c r="T25" s="30"/>
      <c r="U25" s="140" t="s">
        <v>540</v>
      </c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28"/>
      <c r="AL25" s="64"/>
    </row>
    <row r="26" customFormat="false" ht="12.6" hidden="false" customHeight="true" outlineLevel="0" collapsed="false">
      <c r="A26" s="30"/>
      <c r="B26" s="140" t="s">
        <v>541</v>
      </c>
      <c r="C26" s="184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28"/>
      <c r="S26" s="29"/>
      <c r="T26" s="30"/>
      <c r="U26" s="140" t="s">
        <v>541</v>
      </c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28"/>
      <c r="AL26" s="64"/>
    </row>
    <row r="27" customFormat="false" ht="12.6" hidden="false" customHeight="true" outlineLevel="0" collapsed="false">
      <c r="A27" s="30" t="n">
        <v>10</v>
      </c>
      <c r="B27" s="136" t="s">
        <v>180</v>
      </c>
      <c r="C27" s="219" t="n">
        <v>22585</v>
      </c>
      <c r="D27" s="219" t="n">
        <v>19828</v>
      </c>
      <c r="E27" s="219" t="n">
        <v>2757</v>
      </c>
      <c r="F27" s="219" t="n">
        <v>2248</v>
      </c>
      <c r="G27" s="219" t="n">
        <v>1036</v>
      </c>
      <c r="H27" s="219" t="n">
        <v>1212</v>
      </c>
      <c r="I27" s="219" t="n">
        <v>2123</v>
      </c>
      <c r="J27" s="219" t="n">
        <v>1167</v>
      </c>
      <c r="K27" s="219" t="n">
        <v>548</v>
      </c>
      <c r="L27" s="219" t="n">
        <v>408</v>
      </c>
      <c r="M27" s="219" t="n">
        <v>1153</v>
      </c>
      <c r="N27" s="219" t="n">
        <v>797</v>
      </c>
      <c r="O27" s="219" t="n">
        <v>125</v>
      </c>
      <c r="P27" s="219" t="n">
        <v>452</v>
      </c>
      <c r="Q27" s="219" t="n">
        <v>1461</v>
      </c>
      <c r="R27" s="340" t="n">
        <v>433</v>
      </c>
      <c r="S27" s="29" t="n">
        <v>10</v>
      </c>
      <c r="T27" s="30" t="n">
        <v>10</v>
      </c>
      <c r="U27" s="136" t="s">
        <v>180</v>
      </c>
      <c r="V27" s="219" t="n">
        <v>2693</v>
      </c>
      <c r="W27" s="219" t="n">
        <v>428</v>
      </c>
      <c r="X27" s="219" t="n">
        <v>1477</v>
      </c>
      <c r="Y27" s="219" t="n">
        <v>788</v>
      </c>
      <c r="Z27" s="219" t="n">
        <v>6913</v>
      </c>
      <c r="AA27" s="219" t="n">
        <v>2175</v>
      </c>
      <c r="AB27" s="219" t="n">
        <v>3074</v>
      </c>
      <c r="AC27" s="219" t="n">
        <v>1664</v>
      </c>
      <c r="AD27" s="219" t="n">
        <v>1171</v>
      </c>
      <c r="AE27" s="219" t="n">
        <v>644</v>
      </c>
      <c r="AF27" s="219" t="n">
        <v>527</v>
      </c>
      <c r="AG27" s="219" t="n">
        <v>246</v>
      </c>
      <c r="AH27" s="219" t="n">
        <v>619</v>
      </c>
      <c r="AI27" s="219" t="n">
        <v>534</v>
      </c>
      <c r="AJ27" s="219" t="n">
        <v>1243</v>
      </c>
      <c r="AK27" s="219" t="n">
        <v>374</v>
      </c>
      <c r="AL27" s="64" t="n">
        <v>10</v>
      </c>
      <c r="AM27" s="36"/>
      <c r="AN27" s="219"/>
      <c r="AO27" s="219"/>
      <c r="AP27" s="219"/>
      <c r="AQ27" s="219"/>
      <c r="AR27" s="219"/>
      <c r="AS27" s="219"/>
      <c r="AT27" s="219"/>
      <c r="AU27" s="219"/>
    </row>
    <row r="28" customFormat="false" ht="12.6" hidden="false" customHeight="true" outlineLevel="0" collapsed="false">
      <c r="A28" s="30" t="n">
        <v>11</v>
      </c>
      <c r="B28" s="136" t="s">
        <v>181</v>
      </c>
      <c r="C28" s="219" t="n">
        <v>23580</v>
      </c>
      <c r="D28" s="219" t="n">
        <v>20796</v>
      </c>
      <c r="E28" s="219" t="n">
        <v>2784</v>
      </c>
      <c r="F28" s="219" t="n">
        <v>2381</v>
      </c>
      <c r="G28" s="219" t="n">
        <v>1107</v>
      </c>
      <c r="H28" s="219" t="n">
        <v>1274</v>
      </c>
      <c r="I28" s="219" t="n">
        <v>2234</v>
      </c>
      <c r="J28" s="219" t="n">
        <v>1228</v>
      </c>
      <c r="K28" s="219" t="n">
        <v>580</v>
      </c>
      <c r="L28" s="219" t="n">
        <v>426</v>
      </c>
      <c r="M28" s="219" t="n">
        <v>1171</v>
      </c>
      <c r="N28" s="219" t="n">
        <v>800</v>
      </c>
      <c r="O28" s="219" t="n">
        <v>129</v>
      </c>
      <c r="P28" s="219" t="n">
        <v>466</v>
      </c>
      <c r="Q28" s="219" t="n">
        <v>1544</v>
      </c>
      <c r="R28" s="340" t="n">
        <v>442</v>
      </c>
      <c r="S28" s="29" t="n">
        <v>11</v>
      </c>
      <c r="T28" s="30" t="n">
        <v>11</v>
      </c>
      <c r="U28" s="136" t="s">
        <v>181</v>
      </c>
      <c r="V28" s="219" t="n">
        <v>2987</v>
      </c>
      <c r="W28" s="219" t="n">
        <v>429</v>
      </c>
      <c r="X28" s="219" t="n">
        <v>1646</v>
      </c>
      <c r="Y28" s="219" t="n">
        <v>912</v>
      </c>
      <c r="Z28" s="219" t="n">
        <v>7067</v>
      </c>
      <c r="AA28" s="219" t="n">
        <v>2313</v>
      </c>
      <c r="AB28" s="219" t="n">
        <v>3084</v>
      </c>
      <c r="AC28" s="219" t="n">
        <v>1670</v>
      </c>
      <c r="AD28" s="219" t="n">
        <v>1225</v>
      </c>
      <c r="AE28" s="219" t="n">
        <v>688</v>
      </c>
      <c r="AF28" s="219" t="n">
        <v>537</v>
      </c>
      <c r="AG28" s="219" t="n">
        <v>271</v>
      </c>
      <c r="AH28" s="219" t="n">
        <v>624</v>
      </c>
      <c r="AI28" s="219" t="n">
        <v>536</v>
      </c>
      <c r="AJ28" s="219" t="n">
        <v>1321</v>
      </c>
      <c r="AK28" s="219" t="n">
        <v>382</v>
      </c>
      <c r="AL28" s="64" t="n">
        <v>11</v>
      </c>
      <c r="AN28" s="219"/>
      <c r="AO28" s="219"/>
      <c r="AP28" s="219"/>
      <c r="AQ28" s="219"/>
      <c r="AR28" s="219"/>
      <c r="AS28" s="219"/>
      <c r="AT28" s="219"/>
      <c r="AU28" s="219"/>
    </row>
    <row r="29" customFormat="false" ht="12.6" hidden="false" customHeight="true" outlineLevel="0" collapsed="false">
      <c r="A29" s="30" t="n">
        <v>12</v>
      </c>
      <c r="B29" s="136" t="s">
        <v>182</v>
      </c>
      <c r="C29" s="235" t="n">
        <v>1.04405578924065</v>
      </c>
      <c r="D29" s="235" t="n">
        <v>1.04881985071616</v>
      </c>
      <c r="E29" s="235" t="n">
        <v>1.00979325353645</v>
      </c>
      <c r="F29" s="235" t="n">
        <v>1.05916370106762</v>
      </c>
      <c r="G29" s="235" t="n">
        <v>1.06853281853282</v>
      </c>
      <c r="H29" s="235" t="n">
        <v>1.05115511551155</v>
      </c>
      <c r="I29" s="235" t="n">
        <v>1.05228450306171</v>
      </c>
      <c r="J29" s="235" t="n">
        <v>1.05227077977721</v>
      </c>
      <c r="K29" s="235" t="n">
        <v>1.05839416058394</v>
      </c>
      <c r="L29" s="235" t="n">
        <v>1.04411764705882</v>
      </c>
      <c r="M29" s="235" t="n">
        <v>1.01561144839549</v>
      </c>
      <c r="N29" s="235" t="n">
        <v>1.00376411543287</v>
      </c>
      <c r="O29" s="235" t="n">
        <v>1.032</v>
      </c>
      <c r="P29" s="235" t="n">
        <v>1.03097345132743</v>
      </c>
      <c r="Q29" s="235" t="n">
        <v>1.05681040383299</v>
      </c>
      <c r="R29" s="341" t="n">
        <v>1.02078521939954</v>
      </c>
      <c r="S29" s="29" t="n">
        <v>12</v>
      </c>
      <c r="T29" s="30" t="n">
        <v>12</v>
      </c>
      <c r="U29" s="343" t="s">
        <v>182</v>
      </c>
      <c r="V29" s="235" t="n">
        <v>1.10917192721872</v>
      </c>
      <c r="W29" s="235" t="n">
        <v>1.00233644859813</v>
      </c>
      <c r="X29" s="235" t="n">
        <v>1.1144211238998</v>
      </c>
      <c r="Y29" s="235" t="n">
        <v>1.15736040609137</v>
      </c>
      <c r="Z29" s="235" t="n">
        <v>1.02227686966585</v>
      </c>
      <c r="AA29" s="235" t="n">
        <v>1.06344827586207</v>
      </c>
      <c r="AB29" s="235" t="n">
        <v>1.00325309043591</v>
      </c>
      <c r="AC29" s="235" t="n">
        <v>1.00360576923077</v>
      </c>
      <c r="AD29" s="235" t="n">
        <v>1.04611443210931</v>
      </c>
      <c r="AE29" s="235" t="n">
        <v>1.06832298136646</v>
      </c>
      <c r="AF29" s="235" t="n">
        <v>1.01897533206831</v>
      </c>
      <c r="AG29" s="235" t="n">
        <v>1.10162601626016</v>
      </c>
      <c r="AH29" s="235" t="n">
        <v>1.00807754442649</v>
      </c>
      <c r="AI29" s="235" t="n">
        <v>1.00374531835206</v>
      </c>
      <c r="AJ29" s="235" t="n">
        <v>1.06275140788415</v>
      </c>
      <c r="AK29" s="235" t="n">
        <v>1.02139037433155</v>
      </c>
      <c r="AL29" s="64" t="n">
        <v>12</v>
      </c>
    </row>
    <row r="30" customFormat="false" ht="12.6" hidden="false" customHeight="true" outlineLevel="0" collapsed="false">
      <c r="A30" s="30"/>
      <c r="B30" s="79"/>
      <c r="C30" s="184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28"/>
      <c r="S30" s="29"/>
      <c r="T30" s="30"/>
      <c r="U30" s="79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28"/>
      <c r="AL30" s="64"/>
    </row>
    <row r="31" customFormat="false" ht="12.6" hidden="false" customHeight="true" outlineLevel="0" collapsed="false">
      <c r="A31" s="30"/>
      <c r="B31" s="79"/>
      <c r="C31" s="184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28"/>
      <c r="S31" s="29"/>
      <c r="T31" s="30"/>
      <c r="U31" s="79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28"/>
      <c r="AL31" s="64"/>
    </row>
    <row r="32" customFormat="false" ht="12.6" hidden="false" customHeight="true" outlineLevel="0" collapsed="false">
      <c r="A32" s="30"/>
      <c r="B32" s="79" t="s">
        <v>186</v>
      </c>
      <c r="C32" s="184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28"/>
      <c r="S32" s="29"/>
      <c r="T32" s="30"/>
      <c r="U32" s="79" t="s">
        <v>186</v>
      </c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28"/>
      <c r="AL32" s="64"/>
      <c r="AM32" s="36"/>
    </row>
    <row r="33" customFormat="false" ht="12.6" hidden="false" customHeight="true" outlineLevel="0" collapsed="false">
      <c r="A33" s="30"/>
      <c r="B33" s="79"/>
      <c r="C33" s="184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28"/>
      <c r="S33" s="29"/>
      <c r="T33" s="30"/>
      <c r="U33" s="79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28"/>
      <c r="AL33" s="64"/>
      <c r="AM33" s="36"/>
    </row>
    <row r="34" customFormat="false" ht="12.6" hidden="false" customHeight="true" outlineLevel="0" collapsed="false">
      <c r="A34" s="30" t="n">
        <v>13</v>
      </c>
      <c r="B34" s="90" t="s">
        <v>187</v>
      </c>
      <c r="C34" s="219" t="n">
        <v>3023</v>
      </c>
      <c r="D34" s="219" t="n">
        <v>2707</v>
      </c>
      <c r="E34" s="219" t="n">
        <v>316</v>
      </c>
      <c r="F34" s="219" t="n">
        <v>320</v>
      </c>
      <c r="G34" s="219" t="n">
        <v>128</v>
      </c>
      <c r="H34" s="219" t="n">
        <v>192</v>
      </c>
      <c r="I34" s="219" t="n">
        <v>415</v>
      </c>
      <c r="J34" s="219" t="n">
        <v>211</v>
      </c>
      <c r="K34" s="219" t="n">
        <v>129</v>
      </c>
      <c r="L34" s="219" t="n">
        <v>75</v>
      </c>
      <c r="M34" s="219" t="n">
        <v>179</v>
      </c>
      <c r="N34" s="219" t="n">
        <v>45</v>
      </c>
      <c r="O34" s="219" t="n">
        <v>18</v>
      </c>
      <c r="P34" s="219" t="n">
        <v>43</v>
      </c>
      <c r="Q34" s="219" t="n">
        <v>232</v>
      </c>
      <c r="R34" s="340" t="n">
        <v>44</v>
      </c>
      <c r="S34" s="29" t="n">
        <v>13</v>
      </c>
      <c r="T34" s="30" t="n">
        <v>13</v>
      </c>
      <c r="U34" s="90" t="s">
        <v>187</v>
      </c>
      <c r="V34" s="219" t="n">
        <v>337</v>
      </c>
      <c r="W34" s="219" t="n">
        <v>47</v>
      </c>
      <c r="X34" s="219" t="n">
        <v>182</v>
      </c>
      <c r="Y34" s="219" t="n">
        <v>108</v>
      </c>
      <c r="Z34" s="219" t="n">
        <v>810</v>
      </c>
      <c r="AA34" s="219" t="n">
        <v>224</v>
      </c>
      <c r="AB34" s="219" t="n">
        <v>408</v>
      </c>
      <c r="AC34" s="219" t="n">
        <v>178</v>
      </c>
      <c r="AD34" s="219" t="n">
        <v>158</v>
      </c>
      <c r="AE34" s="219" t="n">
        <v>93</v>
      </c>
      <c r="AF34" s="219" t="n">
        <v>65</v>
      </c>
      <c r="AG34" s="219" t="n">
        <v>39</v>
      </c>
      <c r="AH34" s="219" t="n">
        <v>110</v>
      </c>
      <c r="AI34" s="219" t="n">
        <v>61</v>
      </c>
      <c r="AJ34" s="219" t="n">
        <v>156</v>
      </c>
      <c r="AK34" s="219" t="n">
        <v>56</v>
      </c>
      <c r="AL34" s="64" t="n">
        <v>13</v>
      </c>
      <c r="AM34" s="36"/>
      <c r="AN34" s="219"/>
      <c r="AO34" s="219"/>
      <c r="AP34" s="219"/>
      <c r="AQ34" s="219"/>
      <c r="AR34" s="219"/>
      <c r="AS34" s="219"/>
      <c r="AT34" s="219"/>
      <c r="AU34" s="219"/>
    </row>
    <row r="35" customFormat="false" ht="12.6" hidden="false" customHeight="true" outlineLevel="0" collapsed="false">
      <c r="A35" s="30" t="n">
        <v>14</v>
      </c>
      <c r="B35" s="90" t="s">
        <v>188</v>
      </c>
      <c r="C35" s="219" t="n">
        <v>23</v>
      </c>
      <c r="D35" s="219" t="n">
        <v>20</v>
      </c>
      <c r="E35" s="219" t="n">
        <v>3</v>
      </c>
      <c r="F35" s="219" t="n">
        <v>5</v>
      </c>
      <c r="G35" s="219" t="n">
        <v>2</v>
      </c>
      <c r="H35" s="219" t="n">
        <v>3</v>
      </c>
      <c r="I35" s="219" t="n">
        <v>3</v>
      </c>
      <c r="J35" s="219" t="n">
        <v>2</v>
      </c>
      <c r="K35" s="219" t="n">
        <v>0</v>
      </c>
      <c r="L35" s="219" t="n">
        <v>1</v>
      </c>
      <c r="M35" s="219" t="n">
        <v>2</v>
      </c>
      <c r="N35" s="219" t="n">
        <v>0</v>
      </c>
      <c r="O35" s="219" t="n">
        <v>0</v>
      </c>
      <c r="P35" s="219" t="n">
        <v>0</v>
      </c>
      <c r="Q35" s="219" t="n">
        <v>1</v>
      </c>
      <c r="R35" s="340" t="n">
        <v>0</v>
      </c>
      <c r="S35" s="29" t="n">
        <v>14</v>
      </c>
      <c r="T35" s="30" t="n">
        <v>14</v>
      </c>
      <c r="U35" s="90" t="s">
        <v>188</v>
      </c>
      <c r="V35" s="219" t="n">
        <v>1</v>
      </c>
      <c r="W35" s="219" t="n">
        <v>0</v>
      </c>
      <c r="X35" s="219" t="n">
        <v>0</v>
      </c>
      <c r="Y35" s="219" t="n">
        <v>1</v>
      </c>
      <c r="Z35" s="219" t="n">
        <v>3</v>
      </c>
      <c r="AA35" s="219" t="n">
        <v>2</v>
      </c>
      <c r="AB35" s="219" t="n">
        <v>1</v>
      </c>
      <c r="AC35" s="219" t="n">
        <v>0</v>
      </c>
      <c r="AD35" s="219" t="n">
        <v>2</v>
      </c>
      <c r="AE35" s="219" t="n">
        <v>2</v>
      </c>
      <c r="AF35" s="219" t="n">
        <v>0</v>
      </c>
      <c r="AG35" s="219" t="n">
        <v>1</v>
      </c>
      <c r="AH35" s="219" t="n">
        <v>1</v>
      </c>
      <c r="AI35" s="219" t="n">
        <v>0</v>
      </c>
      <c r="AJ35" s="219" t="n">
        <v>2</v>
      </c>
      <c r="AK35" s="219" t="n">
        <v>2</v>
      </c>
      <c r="AL35" s="64" t="n">
        <v>14</v>
      </c>
      <c r="AM35" s="36"/>
      <c r="AN35" s="219"/>
      <c r="AO35" s="219"/>
      <c r="AP35" s="219"/>
      <c r="AQ35" s="219"/>
      <c r="AR35" s="219"/>
      <c r="AS35" s="219"/>
      <c r="AT35" s="219"/>
      <c r="AU35" s="219"/>
    </row>
    <row r="36" customFormat="false" ht="12.6" hidden="false" customHeight="true" outlineLevel="0" collapsed="false">
      <c r="A36" s="30" t="n">
        <v>15</v>
      </c>
      <c r="B36" s="90" t="s">
        <v>542</v>
      </c>
      <c r="C36" s="219" t="n">
        <v>201</v>
      </c>
      <c r="D36" s="219" t="n">
        <v>176</v>
      </c>
      <c r="E36" s="219" t="n">
        <v>25</v>
      </c>
      <c r="F36" s="219" t="n">
        <v>29</v>
      </c>
      <c r="G36" s="219" t="n">
        <v>7</v>
      </c>
      <c r="H36" s="219" t="n">
        <v>22</v>
      </c>
      <c r="I36" s="219" t="n">
        <v>47</v>
      </c>
      <c r="J36" s="219" t="n">
        <v>21</v>
      </c>
      <c r="K36" s="219" t="n">
        <v>14</v>
      </c>
      <c r="L36" s="219" t="n">
        <v>12</v>
      </c>
      <c r="M36" s="219" t="n">
        <v>3</v>
      </c>
      <c r="N36" s="219" t="n">
        <v>0</v>
      </c>
      <c r="O36" s="219" t="n">
        <v>1</v>
      </c>
      <c r="P36" s="219" t="n">
        <v>0</v>
      </c>
      <c r="Q36" s="219" t="n">
        <v>13</v>
      </c>
      <c r="R36" s="340" t="n">
        <v>2</v>
      </c>
      <c r="S36" s="29" t="n">
        <v>15</v>
      </c>
      <c r="T36" s="30" t="n">
        <v>15</v>
      </c>
      <c r="U36" s="90" t="s">
        <v>542</v>
      </c>
      <c r="V36" s="219" t="n">
        <v>27</v>
      </c>
      <c r="W36" s="219" t="n">
        <v>8</v>
      </c>
      <c r="X36" s="219" t="n">
        <v>15</v>
      </c>
      <c r="Y36" s="219" t="n">
        <v>4</v>
      </c>
      <c r="Z36" s="219" t="n">
        <v>32</v>
      </c>
      <c r="AA36" s="219" t="n">
        <v>2</v>
      </c>
      <c r="AB36" s="219" t="n">
        <v>27</v>
      </c>
      <c r="AC36" s="219" t="n">
        <v>3</v>
      </c>
      <c r="AD36" s="219" t="n">
        <v>10</v>
      </c>
      <c r="AE36" s="219" t="n">
        <v>8</v>
      </c>
      <c r="AF36" s="219" t="n">
        <v>2</v>
      </c>
      <c r="AG36" s="219" t="n">
        <v>5</v>
      </c>
      <c r="AH36" s="219" t="n">
        <v>10</v>
      </c>
      <c r="AI36" s="219" t="n">
        <v>4</v>
      </c>
      <c r="AJ36" s="219" t="n">
        <v>9</v>
      </c>
      <c r="AK36" s="219" t="n">
        <v>9</v>
      </c>
      <c r="AL36" s="64" t="n">
        <v>15</v>
      </c>
      <c r="AM36" s="36"/>
      <c r="AN36" s="219"/>
      <c r="AO36" s="219"/>
      <c r="AP36" s="219"/>
      <c r="AQ36" s="219"/>
      <c r="AR36" s="219"/>
      <c r="AS36" s="219"/>
      <c r="AT36" s="219"/>
      <c r="AU36" s="219"/>
    </row>
    <row r="37" customFormat="false" ht="12.6" hidden="false" customHeight="true" outlineLevel="0" collapsed="false">
      <c r="A37" s="30" t="n">
        <v>16</v>
      </c>
      <c r="B37" s="90" t="s">
        <v>543</v>
      </c>
      <c r="C37" s="219" t="n">
        <v>2799</v>
      </c>
      <c r="D37" s="219" t="n">
        <v>2511</v>
      </c>
      <c r="E37" s="219" t="n">
        <v>288</v>
      </c>
      <c r="F37" s="219" t="n">
        <v>286</v>
      </c>
      <c r="G37" s="219" t="n">
        <v>119</v>
      </c>
      <c r="H37" s="219" t="n">
        <v>167</v>
      </c>
      <c r="I37" s="219" t="n">
        <v>365</v>
      </c>
      <c r="J37" s="219" t="n">
        <v>188</v>
      </c>
      <c r="K37" s="219" t="n">
        <v>115</v>
      </c>
      <c r="L37" s="219" t="n">
        <v>62</v>
      </c>
      <c r="M37" s="219" t="n">
        <v>174</v>
      </c>
      <c r="N37" s="219" t="n">
        <v>45</v>
      </c>
      <c r="O37" s="219" t="n">
        <v>17</v>
      </c>
      <c r="P37" s="219" t="n">
        <v>43</v>
      </c>
      <c r="Q37" s="219" t="n">
        <v>218</v>
      </c>
      <c r="R37" s="340" t="n">
        <v>42</v>
      </c>
      <c r="S37" s="29" t="n">
        <v>16</v>
      </c>
      <c r="T37" s="30" t="n">
        <v>16</v>
      </c>
      <c r="U37" s="90" t="s">
        <v>543</v>
      </c>
      <c r="V37" s="219" t="n">
        <v>309</v>
      </c>
      <c r="W37" s="219" t="n">
        <v>39</v>
      </c>
      <c r="X37" s="219" t="n">
        <v>167</v>
      </c>
      <c r="Y37" s="219" t="n">
        <v>103</v>
      </c>
      <c r="Z37" s="219" t="n">
        <v>775</v>
      </c>
      <c r="AA37" s="219" t="n">
        <v>220</v>
      </c>
      <c r="AB37" s="219" t="n">
        <v>380</v>
      </c>
      <c r="AC37" s="219" t="n">
        <v>175</v>
      </c>
      <c r="AD37" s="219" t="n">
        <v>146</v>
      </c>
      <c r="AE37" s="219" t="n">
        <v>83</v>
      </c>
      <c r="AF37" s="219" t="n">
        <v>63</v>
      </c>
      <c r="AG37" s="219" t="n">
        <v>33</v>
      </c>
      <c r="AH37" s="219" t="n">
        <v>99</v>
      </c>
      <c r="AI37" s="219" t="n">
        <v>57</v>
      </c>
      <c r="AJ37" s="219" t="n">
        <v>145</v>
      </c>
      <c r="AK37" s="219" t="n">
        <v>45</v>
      </c>
      <c r="AL37" s="64" t="n">
        <v>16</v>
      </c>
      <c r="AM37" s="36"/>
      <c r="AN37" s="219"/>
      <c r="AO37" s="219"/>
      <c r="AP37" s="219"/>
      <c r="AQ37" s="219"/>
      <c r="AR37" s="219"/>
      <c r="AS37" s="219"/>
      <c r="AT37" s="219"/>
      <c r="AU37" s="219"/>
    </row>
    <row r="38" customFormat="false" ht="12.6" hidden="false" customHeight="true" outlineLevel="0" collapsed="false">
      <c r="A38" s="30"/>
      <c r="B38" s="90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28"/>
      <c r="S38" s="29"/>
      <c r="T38" s="30"/>
      <c r="U38" s="90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64"/>
      <c r="AM38" s="36"/>
    </row>
    <row r="39" customFormat="false" ht="12.6" hidden="false" customHeight="true" outlineLevel="0" collapsed="false">
      <c r="A39" s="30" t="n">
        <v>17</v>
      </c>
      <c r="B39" s="90" t="s">
        <v>191</v>
      </c>
      <c r="C39" s="219" t="n">
        <v>1692</v>
      </c>
      <c r="D39" s="219" t="n">
        <v>1518</v>
      </c>
      <c r="E39" s="219" t="n">
        <v>174</v>
      </c>
      <c r="F39" s="219" t="n">
        <v>185</v>
      </c>
      <c r="G39" s="219" t="n">
        <v>88</v>
      </c>
      <c r="H39" s="219" t="n">
        <v>97</v>
      </c>
      <c r="I39" s="219" t="n">
        <v>183</v>
      </c>
      <c r="J39" s="219" t="n">
        <v>103</v>
      </c>
      <c r="K39" s="219" t="n">
        <v>47</v>
      </c>
      <c r="L39" s="219" t="n">
        <v>33</v>
      </c>
      <c r="M39" s="219" t="n">
        <v>104</v>
      </c>
      <c r="N39" s="219" t="n">
        <v>57</v>
      </c>
      <c r="O39" s="219" t="n">
        <v>12</v>
      </c>
      <c r="P39" s="219" t="n">
        <v>61</v>
      </c>
      <c r="Q39" s="219" t="n">
        <v>106</v>
      </c>
      <c r="R39" s="340" t="n">
        <v>29</v>
      </c>
      <c r="S39" s="29" t="n">
        <v>17</v>
      </c>
      <c r="T39" s="30" t="n">
        <v>17</v>
      </c>
      <c r="U39" s="90" t="s">
        <v>191</v>
      </c>
      <c r="V39" s="219" t="n">
        <v>219</v>
      </c>
      <c r="W39" s="219" t="n">
        <v>39</v>
      </c>
      <c r="X39" s="219" t="n">
        <v>103</v>
      </c>
      <c r="Y39" s="219" t="n">
        <v>77</v>
      </c>
      <c r="Z39" s="219" t="n">
        <v>446</v>
      </c>
      <c r="AA39" s="219" t="n">
        <v>145</v>
      </c>
      <c r="AB39" s="219" t="n">
        <v>174</v>
      </c>
      <c r="AC39" s="219" t="n">
        <v>127</v>
      </c>
      <c r="AD39" s="219" t="n">
        <v>86</v>
      </c>
      <c r="AE39" s="219" t="n">
        <v>59</v>
      </c>
      <c r="AF39" s="219" t="n">
        <v>27</v>
      </c>
      <c r="AG39" s="219" t="n">
        <v>16</v>
      </c>
      <c r="AH39" s="219" t="n">
        <v>34</v>
      </c>
      <c r="AI39" s="219" t="n">
        <v>27</v>
      </c>
      <c r="AJ39" s="219" t="n">
        <v>100</v>
      </c>
      <c r="AK39" s="219" t="n">
        <v>27</v>
      </c>
      <c r="AL39" s="64" t="n">
        <v>17</v>
      </c>
      <c r="AM39" s="36"/>
      <c r="AN39" s="219"/>
      <c r="AO39" s="219"/>
      <c r="AP39" s="219"/>
      <c r="AQ39" s="219"/>
      <c r="AR39" s="219"/>
      <c r="AS39" s="219"/>
      <c r="AT39" s="219"/>
      <c r="AU39" s="219"/>
    </row>
    <row r="40" customFormat="false" ht="12.6" hidden="false" customHeight="true" outlineLevel="0" collapsed="false">
      <c r="A40" s="30" t="n">
        <v>18</v>
      </c>
      <c r="B40" s="90" t="s">
        <v>188</v>
      </c>
      <c r="C40" s="219" t="n">
        <v>3</v>
      </c>
      <c r="D40" s="219" t="n">
        <v>2</v>
      </c>
      <c r="E40" s="219" t="n">
        <v>1</v>
      </c>
      <c r="F40" s="219" t="n">
        <v>0</v>
      </c>
      <c r="G40" s="219" t="n">
        <v>0</v>
      </c>
      <c r="H40" s="219" t="n">
        <v>0</v>
      </c>
      <c r="I40" s="219" t="n">
        <v>0</v>
      </c>
      <c r="J40" s="219" t="n">
        <v>0</v>
      </c>
      <c r="K40" s="219" t="n">
        <v>0</v>
      </c>
      <c r="L40" s="219" t="n">
        <v>0</v>
      </c>
      <c r="M40" s="219" t="n">
        <v>0</v>
      </c>
      <c r="N40" s="219" t="n">
        <v>0</v>
      </c>
      <c r="O40" s="219" t="n">
        <v>0</v>
      </c>
      <c r="P40" s="219" t="n">
        <v>0</v>
      </c>
      <c r="Q40" s="219" t="n">
        <v>0</v>
      </c>
      <c r="R40" s="340" t="n">
        <v>0</v>
      </c>
      <c r="S40" s="29" t="n">
        <v>18</v>
      </c>
      <c r="T40" s="30" t="n">
        <v>18</v>
      </c>
      <c r="U40" s="90" t="s">
        <v>188</v>
      </c>
      <c r="V40" s="219" t="n">
        <v>0</v>
      </c>
      <c r="W40" s="219" t="n">
        <v>0</v>
      </c>
      <c r="X40" s="219" t="n">
        <v>0</v>
      </c>
      <c r="Y40" s="219" t="n">
        <v>0</v>
      </c>
      <c r="Z40" s="219" t="n">
        <v>2</v>
      </c>
      <c r="AA40" s="219" t="n">
        <v>1</v>
      </c>
      <c r="AB40" s="219" t="n">
        <v>1</v>
      </c>
      <c r="AC40" s="219" t="n">
        <v>0</v>
      </c>
      <c r="AD40" s="219" t="n">
        <v>0</v>
      </c>
      <c r="AE40" s="219" t="n">
        <v>0</v>
      </c>
      <c r="AF40" s="219" t="n">
        <v>0</v>
      </c>
      <c r="AG40" s="219" t="n">
        <v>0</v>
      </c>
      <c r="AH40" s="219" t="n">
        <v>0</v>
      </c>
      <c r="AI40" s="219" t="n">
        <v>0</v>
      </c>
      <c r="AJ40" s="219" t="n">
        <v>0</v>
      </c>
      <c r="AK40" s="219" t="n">
        <v>1</v>
      </c>
      <c r="AL40" s="64" t="n">
        <v>18</v>
      </c>
      <c r="AM40" s="36"/>
      <c r="AN40" s="219"/>
      <c r="AO40" s="219"/>
      <c r="AP40" s="219"/>
      <c r="AQ40" s="219"/>
      <c r="AR40" s="219"/>
      <c r="AS40" s="219"/>
      <c r="AT40" s="219"/>
      <c r="AU40" s="219"/>
    </row>
    <row r="41" customFormat="false" ht="12.6" hidden="false" customHeight="true" outlineLevel="0" collapsed="false">
      <c r="A41" s="30" t="n">
        <v>19</v>
      </c>
      <c r="B41" s="90" t="s">
        <v>542</v>
      </c>
      <c r="C41" s="219" t="n">
        <v>50</v>
      </c>
      <c r="D41" s="219" t="n">
        <v>43</v>
      </c>
      <c r="E41" s="219" t="n">
        <v>7</v>
      </c>
      <c r="F41" s="219" t="n">
        <v>5</v>
      </c>
      <c r="G41" s="219" t="n">
        <v>1</v>
      </c>
      <c r="H41" s="219" t="n">
        <v>4</v>
      </c>
      <c r="I41" s="219" t="n">
        <v>10</v>
      </c>
      <c r="J41" s="219" t="n">
        <v>5</v>
      </c>
      <c r="K41" s="219" t="n">
        <v>4</v>
      </c>
      <c r="L41" s="219" t="n">
        <v>1</v>
      </c>
      <c r="M41" s="219" t="n">
        <v>0</v>
      </c>
      <c r="N41" s="219" t="n">
        <v>0</v>
      </c>
      <c r="O41" s="219" t="n">
        <v>0</v>
      </c>
      <c r="P41" s="219" t="n">
        <v>0</v>
      </c>
      <c r="Q41" s="219" t="n">
        <v>6</v>
      </c>
      <c r="R41" s="340" t="n">
        <v>1</v>
      </c>
      <c r="S41" s="29" t="n">
        <v>19</v>
      </c>
      <c r="T41" s="30" t="n">
        <v>19</v>
      </c>
      <c r="U41" s="90" t="s">
        <v>542</v>
      </c>
      <c r="V41" s="219" t="n">
        <v>7</v>
      </c>
      <c r="W41" s="219" t="n">
        <v>0</v>
      </c>
      <c r="X41" s="219" t="n">
        <v>4</v>
      </c>
      <c r="Y41" s="219" t="n">
        <v>3</v>
      </c>
      <c r="Z41" s="219" t="n">
        <v>10</v>
      </c>
      <c r="AA41" s="219" t="n">
        <v>2</v>
      </c>
      <c r="AB41" s="219" t="n">
        <v>7</v>
      </c>
      <c r="AC41" s="219" t="n">
        <v>1</v>
      </c>
      <c r="AD41" s="219" t="n">
        <v>2</v>
      </c>
      <c r="AE41" s="219" t="n">
        <v>1</v>
      </c>
      <c r="AF41" s="219" t="n">
        <v>1</v>
      </c>
      <c r="AG41" s="219" t="n">
        <v>1</v>
      </c>
      <c r="AH41" s="219" t="n">
        <v>2</v>
      </c>
      <c r="AI41" s="219" t="n">
        <v>1</v>
      </c>
      <c r="AJ41" s="219" t="n">
        <v>2</v>
      </c>
      <c r="AK41" s="219" t="n">
        <v>3</v>
      </c>
      <c r="AL41" s="64" t="n">
        <v>19</v>
      </c>
      <c r="AM41" s="36"/>
      <c r="AN41" s="219"/>
      <c r="AO41" s="219"/>
      <c r="AP41" s="219"/>
      <c r="AQ41" s="219"/>
      <c r="AR41" s="219"/>
      <c r="AS41" s="219"/>
      <c r="AT41" s="219"/>
      <c r="AU41" s="219"/>
    </row>
    <row r="42" customFormat="false" ht="12.6" hidden="false" customHeight="true" outlineLevel="0" collapsed="false">
      <c r="A42" s="30" t="n">
        <v>20</v>
      </c>
      <c r="B42" s="90" t="s">
        <v>543</v>
      </c>
      <c r="C42" s="219" t="n">
        <v>1639</v>
      </c>
      <c r="D42" s="219" t="n">
        <v>1473</v>
      </c>
      <c r="E42" s="219" t="n">
        <v>166</v>
      </c>
      <c r="F42" s="219" t="n">
        <v>180</v>
      </c>
      <c r="G42" s="219" t="n">
        <v>87</v>
      </c>
      <c r="H42" s="219" t="n">
        <v>93</v>
      </c>
      <c r="I42" s="219" t="n">
        <v>173</v>
      </c>
      <c r="J42" s="219" t="n">
        <v>98</v>
      </c>
      <c r="K42" s="219" t="n">
        <v>43</v>
      </c>
      <c r="L42" s="219" t="n">
        <v>32</v>
      </c>
      <c r="M42" s="219" t="n">
        <v>104</v>
      </c>
      <c r="N42" s="219" t="n">
        <v>57</v>
      </c>
      <c r="O42" s="219" t="n">
        <v>12</v>
      </c>
      <c r="P42" s="219" t="n">
        <v>61</v>
      </c>
      <c r="Q42" s="219" t="n">
        <v>100</v>
      </c>
      <c r="R42" s="340" t="n">
        <v>28</v>
      </c>
      <c r="S42" s="29" t="n">
        <v>20</v>
      </c>
      <c r="T42" s="30" t="n">
        <v>20</v>
      </c>
      <c r="U42" s="90" t="s">
        <v>543</v>
      </c>
      <c r="V42" s="219" t="n">
        <v>212</v>
      </c>
      <c r="W42" s="219" t="n">
        <v>39</v>
      </c>
      <c r="X42" s="219" t="n">
        <v>99</v>
      </c>
      <c r="Y42" s="219" t="n">
        <v>74</v>
      </c>
      <c r="Z42" s="219" t="n">
        <v>434</v>
      </c>
      <c r="AA42" s="219" t="n">
        <v>142</v>
      </c>
      <c r="AB42" s="219" t="n">
        <v>166</v>
      </c>
      <c r="AC42" s="219" t="n">
        <v>126</v>
      </c>
      <c r="AD42" s="219" t="n">
        <v>84</v>
      </c>
      <c r="AE42" s="219" t="n">
        <v>58</v>
      </c>
      <c r="AF42" s="219" t="n">
        <v>26</v>
      </c>
      <c r="AG42" s="219" t="n">
        <v>15</v>
      </c>
      <c r="AH42" s="219" t="n">
        <v>32</v>
      </c>
      <c r="AI42" s="219" t="n">
        <v>26</v>
      </c>
      <c r="AJ42" s="219" t="n">
        <v>98</v>
      </c>
      <c r="AK42" s="219" t="n">
        <v>23</v>
      </c>
      <c r="AL42" s="64" t="n">
        <v>20</v>
      </c>
      <c r="AM42" s="36"/>
      <c r="AN42" s="219"/>
      <c r="AO42" s="219"/>
      <c r="AP42" s="219"/>
      <c r="AQ42" s="219"/>
      <c r="AR42" s="219"/>
      <c r="AS42" s="219"/>
      <c r="AT42" s="219"/>
      <c r="AU42" s="219"/>
    </row>
    <row r="43" customFormat="false" ht="12.6" hidden="false" customHeight="true" outlineLevel="0" collapsed="false">
      <c r="A43" s="30"/>
      <c r="B43" s="90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28"/>
      <c r="S43" s="29"/>
      <c r="T43" s="30"/>
      <c r="U43" s="90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64"/>
      <c r="AM43" s="36"/>
    </row>
    <row r="44" customFormat="false" ht="12.6" hidden="false" customHeight="true" outlineLevel="0" collapsed="false">
      <c r="A44" s="30" t="n">
        <v>21</v>
      </c>
      <c r="B44" s="90" t="s">
        <v>192</v>
      </c>
      <c r="C44" s="219" t="n">
        <v>124</v>
      </c>
      <c r="D44" s="219" t="n">
        <v>114</v>
      </c>
      <c r="E44" s="219" t="n">
        <v>10</v>
      </c>
      <c r="F44" s="219" t="n">
        <v>14</v>
      </c>
      <c r="G44" s="219" t="n">
        <v>9</v>
      </c>
      <c r="H44" s="219" t="n">
        <v>5</v>
      </c>
      <c r="I44" s="219" t="n">
        <v>9</v>
      </c>
      <c r="J44" s="219" t="n">
        <v>4</v>
      </c>
      <c r="K44" s="219" t="n">
        <v>3</v>
      </c>
      <c r="L44" s="219" t="n">
        <v>2</v>
      </c>
      <c r="M44" s="219" t="n">
        <v>3</v>
      </c>
      <c r="N44" s="219" t="n">
        <v>1</v>
      </c>
      <c r="O44" s="219" t="n">
        <v>0</v>
      </c>
      <c r="P44" s="219" t="n">
        <v>5</v>
      </c>
      <c r="Q44" s="219" t="n">
        <v>8</v>
      </c>
      <c r="R44" s="340" t="n">
        <v>5</v>
      </c>
      <c r="S44" s="29" t="n">
        <v>21</v>
      </c>
      <c r="T44" s="30" t="n">
        <v>21</v>
      </c>
      <c r="U44" s="90" t="s">
        <v>192</v>
      </c>
      <c r="V44" s="219" t="n">
        <v>29</v>
      </c>
      <c r="W44" s="219" t="n">
        <v>5</v>
      </c>
      <c r="X44" s="219" t="n">
        <v>12</v>
      </c>
      <c r="Y44" s="219" t="n">
        <v>12</v>
      </c>
      <c r="Z44" s="219" t="n">
        <v>26</v>
      </c>
      <c r="AA44" s="219" t="n">
        <v>6</v>
      </c>
      <c r="AB44" s="219" t="n">
        <v>10</v>
      </c>
      <c r="AC44" s="219" t="n">
        <v>10</v>
      </c>
      <c r="AD44" s="219" t="n">
        <v>5</v>
      </c>
      <c r="AE44" s="219" t="n">
        <v>3</v>
      </c>
      <c r="AF44" s="219" t="n">
        <v>2</v>
      </c>
      <c r="AG44" s="219" t="n">
        <v>2</v>
      </c>
      <c r="AH44" s="219" t="n">
        <v>1</v>
      </c>
      <c r="AI44" s="219" t="n">
        <v>2</v>
      </c>
      <c r="AJ44" s="219" t="n">
        <v>13</v>
      </c>
      <c r="AK44" s="219" t="n">
        <v>1</v>
      </c>
      <c r="AL44" s="64" t="n">
        <v>21</v>
      </c>
      <c r="AM44" s="36"/>
      <c r="AN44" s="219"/>
      <c r="AO44" s="219"/>
      <c r="AP44" s="219"/>
      <c r="AQ44" s="219"/>
      <c r="AR44" s="219"/>
      <c r="AS44" s="219"/>
      <c r="AT44" s="219"/>
      <c r="AU44" s="219"/>
    </row>
    <row r="45" customFormat="false" ht="12.6" hidden="false" customHeight="true" outlineLevel="0" collapsed="false">
      <c r="A45" s="30" t="n">
        <v>22</v>
      </c>
      <c r="B45" s="90" t="s">
        <v>188</v>
      </c>
      <c r="C45" s="219" t="n">
        <v>0</v>
      </c>
      <c r="D45" s="219" t="n">
        <v>0</v>
      </c>
      <c r="E45" s="219" t="n">
        <v>0</v>
      </c>
      <c r="F45" s="219" t="n">
        <v>0</v>
      </c>
      <c r="G45" s="219" t="n">
        <v>0</v>
      </c>
      <c r="H45" s="219" t="n">
        <v>0</v>
      </c>
      <c r="I45" s="219" t="n">
        <v>0</v>
      </c>
      <c r="J45" s="219" t="n">
        <v>0</v>
      </c>
      <c r="K45" s="219" t="n">
        <v>0</v>
      </c>
      <c r="L45" s="219" t="n">
        <v>0</v>
      </c>
      <c r="M45" s="219" t="n">
        <v>0</v>
      </c>
      <c r="N45" s="219" t="n">
        <v>0</v>
      </c>
      <c r="O45" s="219" t="n">
        <v>0</v>
      </c>
      <c r="P45" s="219" t="n">
        <v>0</v>
      </c>
      <c r="Q45" s="219" t="n">
        <v>0</v>
      </c>
      <c r="R45" s="340" t="n">
        <v>0</v>
      </c>
      <c r="S45" s="29" t="n">
        <v>22</v>
      </c>
      <c r="T45" s="30" t="n">
        <v>22</v>
      </c>
      <c r="U45" s="90" t="s">
        <v>188</v>
      </c>
      <c r="V45" s="219" t="n">
        <v>0</v>
      </c>
      <c r="W45" s="219" t="n">
        <v>0</v>
      </c>
      <c r="X45" s="219" t="n">
        <v>0</v>
      </c>
      <c r="Y45" s="219" t="n">
        <v>0</v>
      </c>
      <c r="Z45" s="219" t="n">
        <v>0</v>
      </c>
      <c r="AA45" s="219" t="n">
        <v>0</v>
      </c>
      <c r="AB45" s="219" t="n">
        <v>0</v>
      </c>
      <c r="AC45" s="219" t="n">
        <v>0</v>
      </c>
      <c r="AD45" s="219" t="n">
        <v>0</v>
      </c>
      <c r="AE45" s="219" t="n">
        <v>0</v>
      </c>
      <c r="AF45" s="219" t="n">
        <v>0</v>
      </c>
      <c r="AG45" s="219" t="n">
        <v>0</v>
      </c>
      <c r="AH45" s="219" t="n">
        <v>0</v>
      </c>
      <c r="AI45" s="219" t="n">
        <v>0</v>
      </c>
      <c r="AJ45" s="219" t="n">
        <v>0</v>
      </c>
      <c r="AK45" s="219" t="n">
        <v>0</v>
      </c>
      <c r="AL45" s="64" t="n">
        <v>22</v>
      </c>
      <c r="AM45" s="36"/>
      <c r="AN45" s="219"/>
      <c r="AO45" s="219"/>
      <c r="AP45" s="219"/>
      <c r="AQ45" s="219"/>
      <c r="AR45" s="219"/>
      <c r="AS45" s="219"/>
      <c r="AT45" s="219"/>
      <c r="AU45" s="219"/>
    </row>
    <row r="46" customFormat="false" ht="12.6" hidden="false" customHeight="true" outlineLevel="0" collapsed="false">
      <c r="A46" s="30" t="n">
        <v>23</v>
      </c>
      <c r="B46" s="90" t="s">
        <v>542</v>
      </c>
      <c r="C46" s="219" t="n">
        <v>1</v>
      </c>
      <c r="D46" s="219" t="n">
        <v>1</v>
      </c>
      <c r="E46" s="219" t="n">
        <v>0</v>
      </c>
      <c r="F46" s="219" t="n">
        <v>0</v>
      </c>
      <c r="G46" s="219" t="n">
        <v>0</v>
      </c>
      <c r="H46" s="219" t="n">
        <v>0</v>
      </c>
      <c r="I46" s="219" t="n">
        <v>0</v>
      </c>
      <c r="J46" s="219" t="n">
        <v>0</v>
      </c>
      <c r="K46" s="219" t="n">
        <v>0</v>
      </c>
      <c r="L46" s="219" t="n">
        <v>0</v>
      </c>
      <c r="M46" s="219" t="n">
        <v>0</v>
      </c>
      <c r="N46" s="219" t="n">
        <v>0</v>
      </c>
      <c r="O46" s="219" t="n">
        <v>0</v>
      </c>
      <c r="P46" s="219" t="n">
        <v>0</v>
      </c>
      <c r="Q46" s="219" t="n">
        <v>0</v>
      </c>
      <c r="R46" s="340" t="n">
        <v>0</v>
      </c>
      <c r="S46" s="29" t="n">
        <v>23</v>
      </c>
      <c r="T46" s="30" t="n">
        <v>23</v>
      </c>
      <c r="U46" s="90" t="s">
        <v>542</v>
      </c>
      <c r="V46" s="219" t="n">
        <v>0</v>
      </c>
      <c r="W46" s="219" t="n">
        <v>0</v>
      </c>
      <c r="X46" s="219" t="n">
        <v>0</v>
      </c>
      <c r="Y46" s="219" t="n">
        <v>0</v>
      </c>
      <c r="Z46" s="219" t="n">
        <v>1</v>
      </c>
      <c r="AA46" s="219" t="n">
        <v>1</v>
      </c>
      <c r="AB46" s="219" t="n">
        <v>0</v>
      </c>
      <c r="AC46" s="219" t="n">
        <v>0</v>
      </c>
      <c r="AD46" s="219" t="n">
        <v>0</v>
      </c>
      <c r="AE46" s="219" t="n">
        <v>0</v>
      </c>
      <c r="AF46" s="219" t="n">
        <v>0</v>
      </c>
      <c r="AG46" s="219" t="n">
        <v>0</v>
      </c>
      <c r="AH46" s="219" t="n">
        <v>0</v>
      </c>
      <c r="AI46" s="219" t="n">
        <v>0</v>
      </c>
      <c r="AJ46" s="219" t="n">
        <v>0</v>
      </c>
      <c r="AK46" s="219" t="n">
        <v>0</v>
      </c>
      <c r="AL46" s="64" t="n">
        <v>23</v>
      </c>
      <c r="AM46" s="36"/>
      <c r="AN46" s="219"/>
      <c r="AO46" s="219"/>
      <c r="AP46" s="219"/>
      <c r="AQ46" s="219"/>
      <c r="AR46" s="219"/>
      <c r="AS46" s="219"/>
      <c r="AT46" s="219"/>
      <c r="AU46" s="219"/>
    </row>
    <row r="47" customFormat="false" ht="12.6" hidden="false" customHeight="true" outlineLevel="0" collapsed="false">
      <c r="A47" s="30" t="n">
        <v>24</v>
      </c>
      <c r="B47" s="90" t="s">
        <v>543</v>
      </c>
      <c r="C47" s="219" t="n">
        <v>123</v>
      </c>
      <c r="D47" s="219" t="n">
        <v>113</v>
      </c>
      <c r="E47" s="219" t="n">
        <v>10</v>
      </c>
      <c r="F47" s="219" t="n">
        <v>14</v>
      </c>
      <c r="G47" s="219" t="n">
        <v>9</v>
      </c>
      <c r="H47" s="219" t="n">
        <v>5</v>
      </c>
      <c r="I47" s="219" t="n">
        <v>9</v>
      </c>
      <c r="J47" s="219" t="n">
        <v>4</v>
      </c>
      <c r="K47" s="219" t="n">
        <v>3</v>
      </c>
      <c r="L47" s="219" t="n">
        <v>2</v>
      </c>
      <c r="M47" s="219" t="n">
        <v>3</v>
      </c>
      <c r="N47" s="219" t="n">
        <v>1</v>
      </c>
      <c r="O47" s="219" t="n">
        <v>0</v>
      </c>
      <c r="P47" s="219" t="n">
        <v>5</v>
      </c>
      <c r="Q47" s="219" t="n">
        <v>8</v>
      </c>
      <c r="R47" s="340" t="n">
        <v>5</v>
      </c>
      <c r="S47" s="29" t="n">
        <v>24</v>
      </c>
      <c r="T47" s="30" t="n">
        <v>24</v>
      </c>
      <c r="U47" s="90" t="s">
        <v>543</v>
      </c>
      <c r="V47" s="219" t="n">
        <v>29</v>
      </c>
      <c r="W47" s="219" t="n">
        <v>5</v>
      </c>
      <c r="X47" s="219" t="n">
        <v>12</v>
      </c>
      <c r="Y47" s="219" t="n">
        <v>12</v>
      </c>
      <c r="Z47" s="219" t="n">
        <v>25</v>
      </c>
      <c r="AA47" s="219" t="n">
        <v>5</v>
      </c>
      <c r="AB47" s="219" t="n">
        <v>10</v>
      </c>
      <c r="AC47" s="219" t="n">
        <v>10</v>
      </c>
      <c r="AD47" s="219" t="n">
        <v>5</v>
      </c>
      <c r="AE47" s="219" t="n">
        <v>3</v>
      </c>
      <c r="AF47" s="219" t="n">
        <v>2</v>
      </c>
      <c r="AG47" s="219" t="n">
        <v>2</v>
      </c>
      <c r="AH47" s="219" t="n">
        <v>1</v>
      </c>
      <c r="AI47" s="219" t="n">
        <v>2</v>
      </c>
      <c r="AJ47" s="219" t="n">
        <v>13</v>
      </c>
      <c r="AK47" s="219" t="n">
        <v>1</v>
      </c>
      <c r="AL47" s="64" t="n">
        <v>24</v>
      </c>
      <c r="AM47" s="36"/>
      <c r="AN47" s="219"/>
      <c r="AO47" s="219"/>
      <c r="AP47" s="219"/>
      <c r="AQ47" s="219"/>
      <c r="AR47" s="219"/>
      <c r="AS47" s="219"/>
      <c r="AT47" s="219"/>
      <c r="AU47" s="219"/>
    </row>
    <row r="48" customFormat="false" ht="12.6" hidden="false" customHeight="true" outlineLevel="0" collapsed="false">
      <c r="A48" s="30"/>
      <c r="B48" s="90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28"/>
      <c r="S48" s="29"/>
      <c r="T48" s="30"/>
      <c r="U48" s="90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64"/>
      <c r="AM48" s="36"/>
    </row>
    <row r="49" customFormat="false" ht="12.6" hidden="false" customHeight="true" outlineLevel="0" collapsed="false">
      <c r="A49" s="30" t="n">
        <v>25</v>
      </c>
      <c r="B49" s="90" t="s">
        <v>544</v>
      </c>
      <c r="C49" s="219" t="n">
        <v>7513</v>
      </c>
      <c r="D49" s="219" t="n">
        <v>6161</v>
      </c>
      <c r="E49" s="219" t="n">
        <v>1352</v>
      </c>
      <c r="F49" s="219" t="n">
        <v>512</v>
      </c>
      <c r="G49" s="219" t="n">
        <v>289</v>
      </c>
      <c r="H49" s="219" t="n">
        <v>223</v>
      </c>
      <c r="I49" s="219" t="n">
        <v>618</v>
      </c>
      <c r="J49" s="219" t="n">
        <v>322</v>
      </c>
      <c r="K49" s="219" t="n">
        <v>172</v>
      </c>
      <c r="L49" s="219" t="n">
        <v>124</v>
      </c>
      <c r="M49" s="219" t="n">
        <v>436</v>
      </c>
      <c r="N49" s="219" t="n">
        <v>339</v>
      </c>
      <c r="O49" s="219" t="n">
        <v>44</v>
      </c>
      <c r="P49" s="219" t="n">
        <v>68</v>
      </c>
      <c r="Q49" s="219" t="n">
        <v>439</v>
      </c>
      <c r="R49" s="340" t="n">
        <v>230</v>
      </c>
      <c r="S49" s="29" t="n">
        <v>25</v>
      </c>
      <c r="T49" s="30" t="n">
        <v>25</v>
      </c>
      <c r="U49" s="90" t="s">
        <v>544</v>
      </c>
      <c r="V49" s="219" t="n">
        <v>944</v>
      </c>
      <c r="W49" s="219" t="n">
        <v>129</v>
      </c>
      <c r="X49" s="219" t="n">
        <v>531</v>
      </c>
      <c r="Y49" s="219" t="n">
        <v>284</v>
      </c>
      <c r="Z49" s="219" t="n">
        <v>2122</v>
      </c>
      <c r="AA49" s="219" t="n">
        <v>552</v>
      </c>
      <c r="AB49" s="219" t="n">
        <v>1140</v>
      </c>
      <c r="AC49" s="219" t="n">
        <v>430</v>
      </c>
      <c r="AD49" s="219" t="n">
        <v>414</v>
      </c>
      <c r="AE49" s="219" t="n">
        <v>270</v>
      </c>
      <c r="AF49" s="219" t="n">
        <v>144</v>
      </c>
      <c r="AG49" s="219" t="n">
        <v>85</v>
      </c>
      <c r="AH49" s="219" t="n">
        <v>344</v>
      </c>
      <c r="AI49" s="219" t="n">
        <v>261</v>
      </c>
      <c r="AJ49" s="219" t="n">
        <v>479</v>
      </c>
      <c r="AK49" s="219" t="n">
        <v>178</v>
      </c>
      <c r="AL49" s="64" t="n">
        <v>25</v>
      </c>
      <c r="AM49" s="36"/>
      <c r="AN49" s="219"/>
      <c r="AO49" s="219"/>
      <c r="AP49" s="219"/>
      <c r="AQ49" s="219"/>
      <c r="AR49" s="219"/>
      <c r="AS49" s="219"/>
      <c r="AT49" s="219"/>
      <c r="AU49" s="219"/>
    </row>
    <row r="50" customFormat="false" ht="12.6" hidden="false" customHeight="true" outlineLevel="0" collapsed="false">
      <c r="A50" s="30" t="n">
        <v>26</v>
      </c>
      <c r="B50" s="90" t="s">
        <v>188</v>
      </c>
      <c r="C50" s="219" t="n">
        <v>12</v>
      </c>
      <c r="D50" s="219" t="n">
        <v>8</v>
      </c>
      <c r="E50" s="219" t="n">
        <v>4</v>
      </c>
      <c r="F50" s="219" t="n">
        <v>0</v>
      </c>
      <c r="G50" s="219" t="n">
        <v>0</v>
      </c>
      <c r="H50" s="219" t="n">
        <v>0</v>
      </c>
      <c r="I50" s="219" t="n">
        <v>1</v>
      </c>
      <c r="J50" s="219" t="n">
        <v>0</v>
      </c>
      <c r="K50" s="219" t="n">
        <v>1</v>
      </c>
      <c r="L50" s="219" t="n">
        <v>0</v>
      </c>
      <c r="M50" s="219" t="n">
        <v>1</v>
      </c>
      <c r="N50" s="219" t="n">
        <v>0</v>
      </c>
      <c r="O50" s="219" t="n">
        <v>0</v>
      </c>
      <c r="P50" s="219" t="n">
        <v>0</v>
      </c>
      <c r="Q50" s="219" t="n">
        <v>0</v>
      </c>
      <c r="R50" s="340" t="n">
        <v>0</v>
      </c>
      <c r="S50" s="29" t="n">
        <v>26</v>
      </c>
      <c r="T50" s="30" t="n">
        <v>26</v>
      </c>
      <c r="U50" s="90" t="s">
        <v>188</v>
      </c>
      <c r="V50" s="219" t="n">
        <v>1</v>
      </c>
      <c r="W50" s="219" t="n">
        <v>0</v>
      </c>
      <c r="X50" s="219" t="n">
        <v>0</v>
      </c>
      <c r="Y50" s="219" t="n">
        <v>1</v>
      </c>
      <c r="Z50" s="219" t="n">
        <v>3</v>
      </c>
      <c r="AA50" s="219" t="n">
        <v>3</v>
      </c>
      <c r="AB50" s="219" t="n">
        <v>0</v>
      </c>
      <c r="AC50" s="219" t="n">
        <v>0</v>
      </c>
      <c r="AD50" s="219" t="n">
        <v>1</v>
      </c>
      <c r="AE50" s="219" t="n">
        <v>1</v>
      </c>
      <c r="AF50" s="219" t="n">
        <v>0</v>
      </c>
      <c r="AG50" s="219" t="n">
        <v>1</v>
      </c>
      <c r="AH50" s="219" t="n">
        <v>1</v>
      </c>
      <c r="AI50" s="219" t="n">
        <v>0</v>
      </c>
      <c r="AJ50" s="219" t="n">
        <v>0</v>
      </c>
      <c r="AK50" s="219" t="n">
        <v>3</v>
      </c>
      <c r="AL50" s="64" t="n">
        <v>26</v>
      </c>
      <c r="AM50" s="36"/>
      <c r="AN50" s="219"/>
      <c r="AO50" s="219"/>
      <c r="AP50" s="219"/>
      <c r="AQ50" s="219"/>
      <c r="AR50" s="219"/>
      <c r="AS50" s="219"/>
      <c r="AT50" s="219"/>
      <c r="AU50" s="219"/>
    </row>
    <row r="51" customFormat="false" ht="12.6" hidden="false" customHeight="true" outlineLevel="0" collapsed="false">
      <c r="A51" s="30" t="n">
        <v>27</v>
      </c>
      <c r="B51" s="90" t="s">
        <v>542</v>
      </c>
      <c r="C51" s="219" t="n">
        <v>187</v>
      </c>
      <c r="D51" s="219" t="n">
        <v>170</v>
      </c>
      <c r="E51" s="219" t="n">
        <v>17</v>
      </c>
      <c r="F51" s="219" t="n">
        <v>10</v>
      </c>
      <c r="G51" s="219" t="n">
        <v>6</v>
      </c>
      <c r="H51" s="219" t="n">
        <v>4</v>
      </c>
      <c r="I51" s="219" t="n">
        <v>21</v>
      </c>
      <c r="J51" s="219" t="n">
        <v>14</v>
      </c>
      <c r="K51" s="219" t="n">
        <v>3</v>
      </c>
      <c r="L51" s="219" t="n">
        <v>4</v>
      </c>
      <c r="M51" s="219" t="n">
        <v>4</v>
      </c>
      <c r="N51" s="219" t="n">
        <v>0</v>
      </c>
      <c r="O51" s="219" t="n">
        <v>1</v>
      </c>
      <c r="P51" s="219" t="n">
        <v>0</v>
      </c>
      <c r="Q51" s="219" t="n">
        <v>21</v>
      </c>
      <c r="R51" s="340" t="n">
        <v>6</v>
      </c>
      <c r="S51" s="29" t="n">
        <v>27</v>
      </c>
      <c r="T51" s="30" t="n">
        <v>27</v>
      </c>
      <c r="U51" s="90" t="s">
        <v>542</v>
      </c>
      <c r="V51" s="219" t="n">
        <v>32</v>
      </c>
      <c r="W51" s="219" t="n">
        <v>2</v>
      </c>
      <c r="X51" s="219" t="n">
        <v>24</v>
      </c>
      <c r="Y51" s="219" t="n">
        <v>6</v>
      </c>
      <c r="Z51" s="219" t="n">
        <v>47</v>
      </c>
      <c r="AA51" s="219" t="n">
        <v>7</v>
      </c>
      <c r="AB51" s="219" t="n">
        <v>28</v>
      </c>
      <c r="AC51" s="219" t="n">
        <v>12</v>
      </c>
      <c r="AD51" s="219" t="n">
        <v>9</v>
      </c>
      <c r="AE51" s="219" t="n">
        <v>9</v>
      </c>
      <c r="AF51" s="219" t="n">
        <v>0</v>
      </c>
      <c r="AG51" s="219" t="n">
        <v>1</v>
      </c>
      <c r="AH51" s="219" t="n">
        <v>5</v>
      </c>
      <c r="AI51" s="219" t="n">
        <v>3</v>
      </c>
      <c r="AJ51" s="219" t="n">
        <v>24</v>
      </c>
      <c r="AK51" s="219" t="n">
        <v>3</v>
      </c>
      <c r="AL51" s="64" t="n">
        <v>27</v>
      </c>
      <c r="AM51" s="36"/>
      <c r="AN51" s="219"/>
      <c r="AO51" s="219"/>
      <c r="AP51" s="219"/>
      <c r="AQ51" s="219"/>
      <c r="AR51" s="219"/>
      <c r="AS51" s="219"/>
      <c r="AT51" s="219"/>
      <c r="AU51" s="219"/>
    </row>
    <row r="52" customFormat="false" ht="12.6" hidden="false" customHeight="true" outlineLevel="0" collapsed="false">
      <c r="A52" s="30" t="n">
        <v>28</v>
      </c>
      <c r="B52" s="90" t="s">
        <v>543</v>
      </c>
      <c r="C52" s="219" t="n">
        <v>7314</v>
      </c>
      <c r="D52" s="219" t="n">
        <v>5983</v>
      </c>
      <c r="E52" s="219" t="n">
        <v>1331</v>
      </c>
      <c r="F52" s="219" t="n">
        <v>502</v>
      </c>
      <c r="G52" s="219" t="n">
        <v>283</v>
      </c>
      <c r="H52" s="219" t="n">
        <v>219</v>
      </c>
      <c r="I52" s="219" t="n">
        <v>596</v>
      </c>
      <c r="J52" s="219" t="n">
        <v>308</v>
      </c>
      <c r="K52" s="219" t="n">
        <v>168</v>
      </c>
      <c r="L52" s="219" t="n">
        <v>120</v>
      </c>
      <c r="M52" s="219" t="n">
        <v>431</v>
      </c>
      <c r="N52" s="219" t="n">
        <v>339</v>
      </c>
      <c r="O52" s="219" t="n">
        <v>43</v>
      </c>
      <c r="P52" s="219" t="n">
        <v>68</v>
      </c>
      <c r="Q52" s="219" t="n">
        <v>418</v>
      </c>
      <c r="R52" s="340" t="n">
        <v>224</v>
      </c>
      <c r="S52" s="29" t="n">
        <v>28</v>
      </c>
      <c r="T52" s="30" t="n">
        <v>28</v>
      </c>
      <c r="U52" s="90" t="s">
        <v>543</v>
      </c>
      <c r="V52" s="219" t="n">
        <v>911</v>
      </c>
      <c r="W52" s="219" t="n">
        <v>127</v>
      </c>
      <c r="X52" s="219" t="n">
        <v>507</v>
      </c>
      <c r="Y52" s="219" t="n">
        <v>277</v>
      </c>
      <c r="Z52" s="219" t="n">
        <v>2072</v>
      </c>
      <c r="AA52" s="219" t="n">
        <v>542</v>
      </c>
      <c r="AB52" s="219" t="n">
        <v>1112</v>
      </c>
      <c r="AC52" s="219" t="n">
        <v>418</v>
      </c>
      <c r="AD52" s="219" t="n">
        <v>404</v>
      </c>
      <c r="AE52" s="219" t="n">
        <v>260</v>
      </c>
      <c r="AF52" s="219" t="n">
        <v>144</v>
      </c>
      <c r="AG52" s="219" t="n">
        <v>83</v>
      </c>
      <c r="AH52" s="219" t="n">
        <v>338</v>
      </c>
      <c r="AI52" s="219" t="n">
        <v>258</v>
      </c>
      <c r="AJ52" s="219" t="n">
        <v>455</v>
      </c>
      <c r="AK52" s="219" t="n">
        <v>172</v>
      </c>
      <c r="AL52" s="64" t="n">
        <v>28</v>
      </c>
      <c r="AM52" s="36"/>
      <c r="AN52" s="219"/>
      <c r="AO52" s="219"/>
      <c r="AP52" s="219"/>
      <c r="AQ52" s="219"/>
      <c r="AR52" s="219"/>
      <c r="AS52" s="219"/>
      <c r="AT52" s="219"/>
      <c r="AU52" s="219"/>
    </row>
    <row r="53" customFormat="false" ht="12.6" hidden="false" customHeight="true" outlineLevel="0" collapsed="false">
      <c r="A53" s="30"/>
      <c r="B53" s="90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28"/>
      <c r="S53" s="29"/>
      <c r="T53" s="30"/>
      <c r="U53" s="90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64"/>
      <c r="AM53" s="36"/>
    </row>
    <row r="54" customFormat="false" ht="12.6" hidden="false" customHeight="true" outlineLevel="0" collapsed="false">
      <c r="A54" s="30" t="n">
        <v>29</v>
      </c>
      <c r="B54" s="90" t="s">
        <v>196</v>
      </c>
      <c r="C54" s="219" t="n">
        <v>8264</v>
      </c>
      <c r="D54" s="219" t="n">
        <v>7855</v>
      </c>
      <c r="E54" s="219" t="n">
        <v>409</v>
      </c>
      <c r="F54" s="219" t="n">
        <v>1099</v>
      </c>
      <c r="G54" s="219" t="n">
        <v>424</v>
      </c>
      <c r="H54" s="219" t="n">
        <v>675</v>
      </c>
      <c r="I54" s="219" t="n">
        <v>911</v>
      </c>
      <c r="J54" s="219" t="n">
        <v>513</v>
      </c>
      <c r="K54" s="219" t="n">
        <v>226</v>
      </c>
      <c r="L54" s="219" t="n">
        <v>172</v>
      </c>
      <c r="M54" s="219" t="n">
        <v>202</v>
      </c>
      <c r="N54" s="219" t="n">
        <v>92</v>
      </c>
      <c r="O54" s="219" t="n">
        <v>64</v>
      </c>
      <c r="P54" s="219" t="n">
        <v>152</v>
      </c>
      <c r="Q54" s="219" t="n">
        <v>551</v>
      </c>
      <c r="R54" s="340" t="n">
        <v>62</v>
      </c>
      <c r="S54" s="29" t="n">
        <v>29</v>
      </c>
      <c r="T54" s="30" t="n">
        <v>29</v>
      </c>
      <c r="U54" s="90" t="s">
        <v>196</v>
      </c>
      <c r="V54" s="219" t="n">
        <v>1270</v>
      </c>
      <c r="W54" s="219" t="n">
        <v>181</v>
      </c>
      <c r="X54" s="219" t="n">
        <v>731</v>
      </c>
      <c r="Y54" s="219" t="n">
        <v>358</v>
      </c>
      <c r="Z54" s="219" t="n">
        <v>2651</v>
      </c>
      <c r="AA54" s="219" t="n">
        <v>1056</v>
      </c>
      <c r="AB54" s="219" t="n">
        <v>957</v>
      </c>
      <c r="AC54" s="219" t="n">
        <v>638</v>
      </c>
      <c r="AD54" s="219" t="n">
        <v>439</v>
      </c>
      <c r="AE54" s="219" t="n">
        <v>235</v>
      </c>
      <c r="AF54" s="219" t="n">
        <v>204</v>
      </c>
      <c r="AG54" s="219" t="n">
        <v>111</v>
      </c>
      <c r="AH54" s="219" t="n">
        <v>100</v>
      </c>
      <c r="AI54" s="219" t="n">
        <v>77</v>
      </c>
      <c r="AJ54" s="219" t="n">
        <v>405</v>
      </c>
      <c r="AK54" s="219" t="n">
        <v>78</v>
      </c>
      <c r="AL54" s="64" t="n">
        <v>29</v>
      </c>
      <c r="AM54" s="36"/>
      <c r="AN54" s="219"/>
      <c r="AO54" s="219"/>
      <c r="AP54" s="219"/>
      <c r="AQ54" s="219"/>
      <c r="AR54" s="219"/>
      <c r="AS54" s="219"/>
      <c r="AT54" s="219"/>
      <c r="AU54" s="219"/>
    </row>
    <row r="55" customFormat="false" ht="12.6" hidden="false" customHeight="true" outlineLevel="0" collapsed="false">
      <c r="A55" s="30" t="n">
        <v>30</v>
      </c>
      <c r="B55" s="90" t="s">
        <v>188</v>
      </c>
      <c r="C55" s="219" t="n">
        <v>53</v>
      </c>
      <c r="D55" s="219" t="n">
        <v>44</v>
      </c>
      <c r="E55" s="219" t="n">
        <v>9</v>
      </c>
      <c r="F55" s="219" t="n">
        <v>6</v>
      </c>
      <c r="G55" s="219" t="n">
        <v>3</v>
      </c>
      <c r="H55" s="219" t="n">
        <v>3</v>
      </c>
      <c r="I55" s="219" t="n">
        <v>12</v>
      </c>
      <c r="J55" s="219" t="n">
        <v>9</v>
      </c>
      <c r="K55" s="219" t="n">
        <v>0</v>
      </c>
      <c r="L55" s="219" t="n">
        <v>3</v>
      </c>
      <c r="M55" s="219" t="n">
        <v>1</v>
      </c>
      <c r="N55" s="219" t="n">
        <v>0</v>
      </c>
      <c r="O55" s="219" t="n">
        <v>0</v>
      </c>
      <c r="P55" s="219" t="n">
        <v>0</v>
      </c>
      <c r="Q55" s="219" t="n">
        <v>0</v>
      </c>
      <c r="R55" s="340" t="n">
        <v>1</v>
      </c>
      <c r="S55" s="29" t="n">
        <v>30</v>
      </c>
      <c r="T55" s="30" t="n">
        <v>30</v>
      </c>
      <c r="U55" s="90" t="s">
        <v>188</v>
      </c>
      <c r="V55" s="219" t="n">
        <v>2</v>
      </c>
      <c r="W55" s="219" t="n">
        <v>0</v>
      </c>
      <c r="X55" s="219" t="n">
        <v>1</v>
      </c>
      <c r="Y55" s="219" t="n">
        <v>1</v>
      </c>
      <c r="Z55" s="219" t="n">
        <v>15</v>
      </c>
      <c r="AA55" s="219" t="n">
        <v>12</v>
      </c>
      <c r="AB55" s="219" t="n">
        <v>2</v>
      </c>
      <c r="AC55" s="219" t="n">
        <v>1</v>
      </c>
      <c r="AD55" s="219" t="n">
        <v>5</v>
      </c>
      <c r="AE55" s="219" t="n">
        <v>4</v>
      </c>
      <c r="AF55" s="219" t="n">
        <v>1</v>
      </c>
      <c r="AG55" s="219" t="n">
        <v>2</v>
      </c>
      <c r="AH55" s="219" t="n">
        <v>2</v>
      </c>
      <c r="AI55" s="219" t="n">
        <v>0</v>
      </c>
      <c r="AJ55" s="219" t="n">
        <v>1</v>
      </c>
      <c r="AK55" s="219" t="n">
        <v>6</v>
      </c>
      <c r="AL55" s="64" t="n">
        <v>30</v>
      </c>
      <c r="AM55" s="36"/>
      <c r="AN55" s="219"/>
      <c r="AO55" s="219"/>
      <c r="AP55" s="219"/>
      <c r="AQ55" s="219"/>
      <c r="AR55" s="219"/>
      <c r="AS55" s="219"/>
      <c r="AT55" s="219"/>
      <c r="AU55" s="219"/>
    </row>
    <row r="56" customFormat="false" ht="12.6" hidden="false" customHeight="true" outlineLevel="0" collapsed="false">
      <c r="A56" s="30" t="n">
        <v>31</v>
      </c>
      <c r="B56" s="90" t="s">
        <v>542</v>
      </c>
      <c r="C56" s="219" t="n">
        <v>763</v>
      </c>
      <c r="D56" s="219" t="n">
        <v>715</v>
      </c>
      <c r="E56" s="219" t="n">
        <v>48</v>
      </c>
      <c r="F56" s="219" t="n">
        <v>113</v>
      </c>
      <c r="G56" s="219" t="n">
        <v>35</v>
      </c>
      <c r="H56" s="219" t="n">
        <v>78</v>
      </c>
      <c r="I56" s="219" t="n">
        <v>138</v>
      </c>
      <c r="J56" s="219" t="n">
        <v>67</v>
      </c>
      <c r="K56" s="219" t="n">
        <v>46</v>
      </c>
      <c r="L56" s="219" t="n">
        <v>25</v>
      </c>
      <c r="M56" s="219" t="n">
        <v>9</v>
      </c>
      <c r="N56" s="219" t="n">
        <v>0</v>
      </c>
      <c r="O56" s="219" t="n">
        <v>12</v>
      </c>
      <c r="P56" s="219" t="n">
        <v>1</v>
      </c>
      <c r="Q56" s="219" t="n">
        <v>91</v>
      </c>
      <c r="R56" s="340" t="n">
        <v>9</v>
      </c>
      <c r="S56" s="29" t="n">
        <v>31</v>
      </c>
      <c r="T56" s="30" t="n">
        <v>31</v>
      </c>
      <c r="U56" s="90" t="s">
        <v>542</v>
      </c>
      <c r="V56" s="219" t="n">
        <v>148</v>
      </c>
      <c r="W56" s="219" t="n">
        <v>16</v>
      </c>
      <c r="X56" s="219" t="n">
        <v>107</v>
      </c>
      <c r="Y56" s="219" t="n">
        <v>25</v>
      </c>
      <c r="Z56" s="219" t="n">
        <v>107</v>
      </c>
      <c r="AA56" s="219" t="n">
        <v>23</v>
      </c>
      <c r="AB56" s="219" t="n">
        <v>56</v>
      </c>
      <c r="AC56" s="219" t="n">
        <v>28</v>
      </c>
      <c r="AD56" s="219" t="n">
        <v>40</v>
      </c>
      <c r="AE56" s="219" t="n">
        <v>33</v>
      </c>
      <c r="AF56" s="219" t="n">
        <v>7</v>
      </c>
      <c r="AG56" s="219" t="n">
        <v>12</v>
      </c>
      <c r="AH56" s="219" t="n">
        <v>20</v>
      </c>
      <c r="AI56" s="219" t="n">
        <v>10</v>
      </c>
      <c r="AJ56" s="219" t="n">
        <v>44</v>
      </c>
      <c r="AK56" s="219" t="n">
        <v>9</v>
      </c>
      <c r="AL56" s="64" t="n">
        <v>31</v>
      </c>
      <c r="AM56" s="36"/>
      <c r="AN56" s="219"/>
      <c r="AO56" s="219"/>
      <c r="AP56" s="219"/>
      <c r="AQ56" s="219"/>
      <c r="AR56" s="219"/>
      <c r="AS56" s="219"/>
      <c r="AT56" s="219"/>
      <c r="AU56" s="219"/>
    </row>
    <row r="57" customFormat="false" ht="12.6" hidden="false" customHeight="true" outlineLevel="0" collapsed="false">
      <c r="A57" s="30" t="n">
        <v>32</v>
      </c>
      <c r="B57" s="90" t="s">
        <v>543</v>
      </c>
      <c r="C57" s="219" t="n">
        <v>7448</v>
      </c>
      <c r="D57" s="219" t="n">
        <v>7096</v>
      </c>
      <c r="E57" s="219" t="n">
        <v>352</v>
      </c>
      <c r="F57" s="219" t="n">
        <v>980</v>
      </c>
      <c r="G57" s="219" t="n">
        <v>386</v>
      </c>
      <c r="H57" s="219" t="n">
        <v>594</v>
      </c>
      <c r="I57" s="219" t="n">
        <v>761</v>
      </c>
      <c r="J57" s="219" t="n">
        <v>437</v>
      </c>
      <c r="K57" s="219" t="n">
        <v>180</v>
      </c>
      <c r="L57" s="219" t="n">
        <v>144</v>
      </c>
      <c r="M57" s="219" t="n">
        <v>192</v>
      </c>
      <c r="N57" s="219" t="n">
        <v>92</v>
      </c>
      <c r="O57" s="219" t="n">
        <v>52</v>
      </c>
      <c r="P57" s="219" t="n">
        <v>151</v>
      </c>
      <c r="Q57" s="219" t="n">
        <v>460</v>
      </c>
      <c r="R57" s="340" t="n">
        <v>52</v>
      </c>
      <c r="S57" s="29" t="n">
        <v>32</v>
      </c>
      <c r="T57" s="30" t="n">
        <v>32</v>
      </c>
      <c r="U57" s="90" t="s">
        <v>543</v>
      </c>
      <c r="V57" s="219" t="n">
        <v>1120</v>
      </c>
      <c r="W57" s="219" t="n">
        <v>165</v>
      </c>
      <c r="X57" s="219" t="n">
        <v>623</v>
      </c>
      <c r="Y57" s="219" t="n">
        <v>332</v>
      </c>
      <c r="Z57" s="219" t="n">
        <v>2529</v>
      </c>
      <c r="AA57" s="219" t="n">
        <v>1021</v>
      </c>
      <c r="AB57" s="219" t="n">
        <v>899</v>
      </c>
      <c r="AC57" s="219" t="n">
        <v>609</v>
      </c>
      <c r="AD57" s="219" t="n">
        <v>394</v>
      </c>
      <c r="AE57" s="219" t="n">
        <v>198</v>
      </c>
      <c r="AF57" s="219" t="n">
        <v>196</v>
      </c>
      <c r="AG57" s="219" t="n">
        <v>97</v>
      </c>
      <c r="AH57" s="219" t="n">
        <v>78</v>
      </c>
      <c r="AI57" s="219" t="n">
        <v>67</v>
      </c>
      <c r="AJ57" s="219" t="n">
        <v>360</v>
      </c>
      <c r="AK57" s="219" t="n">
        <v>63</v>
      </c>
      <c r="AL57" s="64" t="n">
        <v>32</v>
      </c>
      <c r="AM57" s="36"/>
      <c r="AN57" s="219"/>
      <c r="AO57" s="219"/>
      <c r="AP57" s="219"/>
      <c r="AQ57" s="219"/>
      <c r="AR57" s="219"/>
      <c r="AS57" s="219"/>
      <c r="AT57" s="219"/>
      <c r="AU57" s="219"/>
    </row>
    <row r="58" customFormat="false" ht="12.6" hidden="false" customHeight="true" outlineLevel="0" collapsed="false">
      <c r="A58" s="30"/>
      <c r="B58" s="90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28"/>
      <c r="S58" s="29"/>
      <c r="T58" s="30"/>
      <c r="U58" s="90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64"/>
    </row>
    <row r="59" customFormat="false" ht="12.6" hidden="false" customHeight="true" outlineLevel="0" collapsed="false">
      <c r="A59" s="30" t="n">
        <v>33</v>
      </c>
      <c r="B59" s="90" t="s">
        <v>197</v>
      </c>
      <c r="C59" s="219" t="n">
        <v>4949</v>
      </c>
      <c r="D59" s="219" t="n">
        <v>4111</v>
      </c>
      <c r="E59" s="219" t="n">
        <v>838</v>
      </c>
      <c r="F59" s="219" t="n">
        <v>565</v>
      </c>
      <c r="G59" s="219" t="n">
        <v>258</v>
      </c>
      <c r="H59" s="219" t="n">
        <v>307</v>
      </c>
      <c r="I59" s="219" t="n">
        <v>587</v>
      </c>
      <c r="J59" s="219" t="n">
        <v>353</v>
      </c>
      <c r="K59" s="219" t="n">
        <v>128</v>
      </c>
      <c r="L59" s="219" t="n">
        <v>106</v>
      </c>
      <c r="M59" s="219" t="n">
        <v>243</v>
      </c>
      <c r="N59" s="219" t="n">
        <v>216</v>
      </c>
      <c r="O59" s="219" t="n">
        <v>42</v>
      </c>
      <c r="P59" s="219" t="n">
        <v>108</v>
      </c>
      <c r="Q59" s="219" t="n">
        <v>344</v>
      </c>
      <c r="R59" s="340" t="n">
        <v>136</v>
      </c>
      <c r="S59" s="29" t="n">
        <v>33</v>
      </c>
      <c r="T59" s="30" t="n">
        <v>33</v>
      </c>
      <c r="U59" s="90" t="s">
        <v>197</v>
      </c>
      <c r="V59" s="219" t="n">
        <v>535</v>
      </c>
      <c r="W59" s="219" t="n">
        <v>88</v>
      </c>
      <c r="X59" s="219" t="n">
        <v>303</v>
      </c>
      <c r="Y59" s="219" t="n">
        <v>144</v>
      </c>
      <c r="Z59" s="219" t="n">
        <v>1166</v>
      </c>
      <c r="AA59" s="219" t="n">
        <v>309</v>
      </c>
      <c r="AB59" s="219" t="n">
        <v>565</v>
      </c>
      <c r="AC59" s="219" t="n">
        <v>292</v>
      </c>
      <c r="AD59" s="219" t="n">
        <v>239</v>
      </c>
      <c r="AE59" s="219" t="n">
        <v>152</v>
      </c>
      <c r="AF59" s="219" t="n">
        <v>87</v>
      </c>
      <c r="AG59" s="219" t="n">
        <v>39</v>
      </c>
      <c r="AH59" s="219" t="n">
        <v>244</v>
      </c>
      <c r="AI59" s="219" t="n">
        <v>132</v>
      </c>
      <c r="AJ59" s="219" t="n">
        <v>243</v>
      </c>
      <c r="AK59" s="219" t="n">
        <v>110</v>
      </c>
      <c r="AL59" s="64" t="n">
        <v>33</v>
      </c>
      <c r="AM59" s="36"/>
      <c r="AN59" s="219"/>
      <c r="AO59" s="219"/>
      <c r="AP59" s="219"/>
      <c r="AQ59" s="219"/>
      <c r="AR59" s="219"/>
      <c r="AS59" s="219"/>
      <c r="AT59" s="219"/>
      <c r="AU59" s="219"/>
    </row>
    <row r="60" customFormat="false" ht="12.6" hidden="false" customHeight="true" outlineLevel="0" collapsed="false">
      <c r="A60" s="30" t="n">
        <v>34</v>
      </c>
      <c r="B60" s="90" t="s">
        <v>188</v>
      </c>
      <c r="C60" s="219" t="n">
        <v>74</v>
      </c>
      <c r="D60" s="219" t="n">
        <v>72</v>
      </c>
      <c r="E60" s="219" t="n">
        <v>2</v>
      </c>
      <c r="F60" s="219" t="n">
        <v>6</v>
      </c>
      <c r="G60" s="219" t="n">
        <v>3</v>
      </c>
      <c r="H60" s="219" t="n">
        <v>3</v>
      </c>
      <c r="I60" s="219" t="n">
        <v>11</v>
      </c>
      <c r="J60" s="219" t="n">
        <v>4</v>
      </c>
      <c r="K60" s="219" t="n">
        <v>5</v>
      </c>
      <c r="L60" s="219" t="n">
        <v>2</v>
      </c>
      <c r="M60" s="219" t="n">
        <v>4</v>
      </c>
      <c r="N60" s="219" t="n">
        <v>0</v>
      </c>
      <c r="O60" s="219" t="n">
        <v>1</v>
      </c>
      <c r="P60" s="219" t="n">
        <v>0</v>
      </c>
      <c r="Q60" s="219" t="n">
        <v>3</v>
      </c>
      <c r="R60" s="340" t="n">
        <v>0</v>
      </c>
      <c r="S60" s="29" t="n">
        <v>34</v>
      </c>
      <c r="T60" s="30" t="n">
        <v>34</v>
      </c>
      <c r="U60" s="90" t="s">
        <v>188</v>
      </c>
      <c r="V60" s="219" t="n">
        <v>9</v>
      </c>
      <c r="W60" s="219" t="n">
        <v>0</v>
      </c>
      <c r="X60" s="219" t="n">
        <v>5</v>
      </c>
      <c r="Y60" s="219" t="n">
        <v>4</v>
      </c>
      <c r="Z60" s="219" t="n">
        <v>19</v>
      </c>
      <c r="AA60" s="219" t="n">
        <v>14</v>
      </c>
      <c r="AB60" s="219" t="n">
        <v>4</v>
      </c>
      <c r="AC60" s="219" t="n">
        <v>1</v>
      </c>
      <c r="AD60" s="219" t="n">
        <v>13</v>
      </c>
      <c r="AE60" s="219" t="n">
        <v>10</v>
      </c>
      <c r="AF60" s="219" t="n">
        <v>3</v>
      </c>
      <c r="AG60" s="219" t="n">
        <v>3</v>
      </c>
      <c r="AH60" s="219" t="n">
        <v>1</v>
      </c>
      <c r="AI60" s="219" t="n">
        <v>0</v>
      </c>
      <c r="AJ60" s="219" t="n">
        <v>3</v>
      </c>
      <c r="AK60" s="219" t="n">
        <v>1</v>
      </c>
      <c r="AL60" s="64" t="n">
        <v>34</v>
      </c>
      <c r="AM60" s="36"/>
      <c r="AN60" s="219"/>
      <c r="AO60" s="219"/>
      <c r="AP60" s="219"/>
      <c r="AQ60" s="219"/>
      <c r="AR60" s="219"/>
      <c r="AS60" s="219"/>
      <c r="AT60" s="219"/>
      <c r="AU60" s="219"/>
    </row>
    <row r="61" customFormat="false" ht="12.6" hidden="false" customHeight="true" outlineLevel="0" collapsed="false">
      <c r="A61" s="30" t="n">
        <v>35</v>
      </c>
      <c r="B61" s="90" t="s">
        <v>542</v>
      </c>
      <c r="C61" s="219" t="n">
        <v>2236</v>
      </c>
      <c r="D61" s="219" t="n">
        <v>1834</v>
      </c>
      <c r="E61" s="219" t="n">
        <v>402</v>
      </c>
      <c r="F61" s="219" t="n">
        <v>336</v>
      </c>
      <c r="G61" s="219" t="n">
        <v>131</v>
      </c>
      <c r="H61" s="219" t="n">
        <v>205</v>
      </c>
      <c r="I61" s="219" t="n">
        <v>446</v>
      </c>
      <c r="J61" s="219" t="n">
        <v>267</v>
      </c>
      <c r="K61" s="219" t="n">
        <v>96</v>
      </c>
      <c r="L61" s="219" t="n">
        <v>83</v>
      </c>
      <c r="M61" s="219" t="n">
        <v>41</v>
      </c>
      <c r="N61" s="219" t="n">
        <v>10</v>
      </c>
      <c r="O61" s="219" t="n">
        <v>37</v>
      </c>
      <c r="P61" s="219" t="n">
        <v>0</v>
      </c>
      <c r="Q61" s="219" t="n">
        <v>118</v>
      </c>
      <c r="R61" s="340" t="n">
        <v>78</v>
      </c>
      <c r="S61" s="29" t="n">
        <v>35</v>
      </c>
      <c r="T61" s="30" t="n">
        <v>35</v>
      </c>
      <c r="U61" s="90" t="s">
        <v>542</v>
      </c>
      <c r="V61" s="219" t="n">
        <v>312</v>
      </c>
      <c r="W61" s="219" t="n">
        <v>58</v>
      </c>
      <c r="X61" s="219" t="n">
        <v>180</v>
      </c>
      <c r="Y61" s="219" t="n">
        <v>74</v>
      </c>
      <c r="Z61" s="219" t="n">
        <v>351</v>
      </c>
      <c r="AA61" s="219" t="n">
        <v>32</v>
      </c>
      <c r="AB61" s="219" t="n">
        <v>246</v>
      </c>
      <c r="AC61" s="219" t="n">
        <v>73</v>
      </c>
      <c r="AD61" s="219" t="n">
        <v>119</v>
      </c>
      <c r="AE61" s="219" t="n">
        <v>100</v>
      </c>
      <c r="AF61" s="219" t="n">
        <v>19</v>
      </c>
      <c r="AG61" s="219" t="n">
        <v>12</v>
      </c>
      <c r="AH61" s="219" t="n">
        <v>213</v>
      </c>
      <c r="AI61" s="219" t="n">
        <v>43</v>
      </c>
      <c r="AJ61" s="219" t="n">
        <v>62</v>
      </c>
      <c r="AK61" s="219" t="n">
        <v>58</v>
      </c>
      <c r="AL61" s="64" t="n">
        <v>35</v>
      </c>
      <c r="AM61" s="36"/>
      <c r="AN61" s="219"/>
      <c r="AO61" s="219"/>
      <c r="AP61" s="219"/>
      <c r="AQ61" s="219"/>
      <c r="AR61" s="219"/>
      <c r="AS61" s="219"/>
      <c r="AT61" s="219"/>
      <c r="AU61" s="219"/>
    </row>
    <row r="62" customFormat="false" ht="12.6" hidden="false" customHeight="true" outlineLevel="0" collapsed="false">
      <c r="A62" s="30" t="n">
        <v>36</v>
      </c>
      <c r="B62" s="90" t="s">
        <v>543</v>
      </c>
      <c r="C62" s="219" t="n">
        <v>2639</v>
      </c>
      <c r="D62" s="219" t="n">
        <v>2205</v>
      </c>
      <c r="E62" s="219" t="n">
        <v>434</v>
      </c>
      <c r="F62" s="219" t="n">
        <v>223</v>
      </c>
      <c r="G62" s="219" t="n">
        <v>124</v>
      </c>
      <c r="H62" s="219" t="n">
        <v>99</v>
      </c>
      <c r="I62" s="219" t="n">
        <v>130</v>
      </c>
      <c r="J62" s="219" t="n">
        <v>82</v>
      </c>
      <c r="K62" s="219" t="n">
        <v>27</v>
      </c>
      <c r="L62" s="219" t="n">
        <v>21</v>
      </c>
      <c r="M62" s="219" t="n">
        <v>198</v>
      </c>
      <c r="N62" s="219" t="n">
        <v>206</v>
      </c>
      <c r="O62" s="219" t="n">
        <v>4</v>
      </c>
      <c r="P62" s="219" t="n">
        <v>108</v>
      </c>
      <c r="Q62" s="219" t="n">
        <v>223</v>
      </c>
      <c r="R62" s="340" t="n">
        <v>58</v>
      </c>
      <c r="S62" s="29" t="n">
        <v>36</v>
      </c>
      <c r="T62" s="30" t="n">
        <v>36</v>
      </c>
      <c r="U62" s="90" t="s">
        <v>543</v>
      </c>
      <c r="V62" s="219" t="n">
        <v>214</v>
      </c>
      <c r="W62" s="219" t="n">
        <v>30</v>
      </c>
      <c r="X62" s="219" t="n">
        <v>118</v>
      </c>
      <c r="Y62" s="219" t="n">
        <v>66</v>
      </c>
      <c r="Z62" s="219" t="n">
        <v>796</v>
      </c>
      <c r="AA62" s="219" t="n">
        <v>263</v>
      </c>
      <c r="AB62" s="219" t="n">
        <v>315</v>
      </c>
      <c r="AC62" s="219" t="n">
        <v>218</v>
      </c>
      <c r="AD62" s="219" t="n">
        <v>107</v>
      </c>
      <c r="AE62" s="219" t="n">
        <v>42</v>
      </c>
      <c r="AF62" s="219" t="n">
        <v>65</v>
      </c>
      <c r="AG62" s="219" t="n">
        <v>24</v>
      </c>
      <c r="AH62" s="219" t="n">
        <v>30</v>
      </c>
      <c r="AI62" s="219" t="n">
        <v>89</v>
      </c>
      <c r="AJ62" s="219" t="n">
        <v>178</v>
      </c>
      <c r="AK62" s="219" t="n">
        <v>51</v>
      </c>
      <c r="AL62" s="64" t="n">
        <v>36</v>
      </c>
      <c r="AM62" s="36"/>
      <c r="AN62" s="219"/>
      <c r="AO62" s="219"/>
      <c r="AP62" s="219"/>
      <c r="AQ62" s="219"/>
      <c r="AR62" s="219"/>
      <c r="AS62" s="219"/>
      <c r="AT62" s="219"/>
      <c r="AU62" s="219"/>
    </row>
    <row r="63" customFormat="false" ht="12.6" hidden="false" customHeight="true" outlineLevel="0" collapsed="false">
      <c r="A63" s="30"/>
      <c r="B63" s="90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28"/>
      <c r="S63" s="29"/>
      <c r="T63" s="30"/>
      <c r="U63" s="90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64"/>
    </row>
    <row r="64" customFormat="false" ht="12.6" hidden="false" customHeight="true" outlineLevel="0" collapsed="false">
      <c r="A64" s="30" t="n">
        <v>37</v>
      </c>
      <c r="B64" s="90" t="s">
        <v>198</v>
      </c>
      <c r="C64" s="219" t="n">
        <v>556</v>
      </c>
      <c r="D64" s="219" t="n">
        <v>506</v>
      </c>
      <c r="E64" s="219" t="n">
        <v>50</v>
      </c>
      <c r="F64" s="219" t="n">
        <v>57</v>
      </c>
      <c r="G64" s="219" t="n">
        <v>30</v>
      </c>
      <c r="H64" s="219" t="n">
        <v>27</v>
      </c>
      <c r="I64" s="219" t="n">
        <v>58</v>
      </c>
      <c r="J64" s="219" t="n">
        <v>28</v>
      </c>
      <c r="K64" s="219" t="n">
        <v>13</v>
      </c>
      <c r="L64" s="219" t="n">
        <v>17</v>
      </c>
      <c r="M64" s="219" t="n">
        <v>26</v>
      </c>
      <c r="N64" s="219" t="n">
        <v>8</v>
      </c>
      <c r="O64" s="219" t="n">
        <v>0</v>
      </c>
      <c r="P64" s="219" t="n">
        <v>7</v>
      </c>
      <c r="Q64" s="219" t="n">
        <v>52</v>
      </c>
      <c r="R64" s="340" t="n">
        <v>15</v>
      </c>
      <c r="S64" s="29" t="n">
        <v>37</v>
      </c>
      <c r="T64" s="30" t="n">
        <v>37</v>
      </c>
      <c r="U64" s="90" t="s">
        <v>198</v>
      </c>
      <c r="V64" s="219" t="n">
        <v>70</v>
      </c>
      <c r="W64" s="219" t="n">
        <v>7</v>
      </c>
      <c r="X64" s="219" t="n">
        <v>41</v>
      </c>
      <c r="Y64" s="219" t="n">
        <v>22</v>
      </c>
      <c r="Z64" s="219" t="n">
        <v>170</v>
      </c>
      <c r="AA64" s="219" t="n">
        <v>55</v>
      </c>
      <c r="AB64" s="219" t="n">
        <v>56</v>
      </c>
      <c r="AC64" s="219" t="n">
        <v>59</v>
      </c>
      <c r="AD64" s="219" t="n">
        <v>23</v>
      </c>
      <c r="AE64" s="219" t="n">
        <v>12</v>
      </c>
      <c r="AF64" s="219" t="n">
        <v>11</v>
      </c>
      <c r="AG64" s="219" t="n">
        <v>6</v>
      </c>
      <c r="AH64" s="219" t="n">
        <v>10</v>
      </c>
      <c r="AI64" s="219" t="n">
        <v>8</v>
      </c>
      <c r="AJ64" s="219" t="n">
        <v>37</v>
      </c>
      <c r="AK64" s="219" t="n">
        <v>9</v>
      </c>
      <c r="AL64" s="64" t="n">
        <v>37</v>
      </c>
      <c r="AM64" s="36"/>
      <c r="AN64" s="219"/>
      <c r="AO64" s="219"/>
      <c r="AP64" s="219"/>
      <c r="AQ64" s="219"/>
      <c r="AR64" s="219"/>
      <c r="AS64" s="219"/>
      <c r="AT64" s="219"/>
      <c r="AU64" s="219"/>
    </row>
    <row r="65" customFormat="false" ht="12.6" hidden="false" customHeight="true" outlineLevel="0" collapsed="false">
      <c r="A65" s="30" t="n">
        <v>38</v>
      </c>
      <c r="B65" s="90" t="s">
        <v>188</v>
      </c>
      <c r="C65" s="219" t="n">
        <v>6</v>
      </c>
      <c r="D65" s="219" t="n">
        <v>4</v>
      </c>
      <c r="E65" s="219" t="n">
        <v>2</v>
      </c>
      <c r="F65" s="219" t="n">
        <v>1</v>
      </c>
      <c r="G65" s="219" t="n">
        <v>1</v>
      </c>
      <c r="H65" s="219" t="n">
        <v>0</v>
      </c>
      <c r="I65" s="219" t="n">
        <v>2</v>
      </c>
      <c r="J65" s="219" t="n">
        <v>1</v>
      </c>
      <c r="K65" s="219" t="n">
        <v>1</v>
      </c>
      <c r="L65" s="219" t="n">
        <v>0</v>
      </c>
      <c r="M65" s="219" t="n">
        <v>0</v>
      </c>
      <c r="N65" s="219" t="n">
        <v>0</v>
      </c>
      <c r="O65" s="219" t="n">
        <v>0</v>
      </c>
      <c r="P65" s="219" t="n">
        <v>0</v>
      </c>
      <c r="Q65" s="219" t="n">
        <v>0</v>
      </c>
      <c r="R65" s="340" t="n">
        <v>0</v>
      </c>
      <c r="S65" s="29" t="n">
        <v>38</v>
      </c>
      <c r="T65" s="30" t="n">
        <v>38</v>
      </c>
      <c r="U65" s="90" t="s">
        <v>188</v>
      </c>
      <c r="V65" s="219" t="n">
        <v>1</v>
      </c>
      <c r="W65" s="219" t="n">
        <v>0</v>
      </c>
      <c r="X65" s="219" t="n">
        <v>0</v>
      </c>
      <c r="Y65" s="219" t="n">
        <v>1</v>
      </c>
      <c r="Z65" s="219" t="n">
        <v>0</v>
      </c>
      <c r="AA65" s="219" t="n">
        <v>0</v>
      </c>
      <c r="AB65" s="219" t="n">
        <v>0</v>
      </c>
      <c r="AC65" s="219" t="n">
        <v>0</v>
      </c>
      <c r="AD65" s="219" t="n">
        <v>0</v>
      </c>
      <c r="AE65" s="219" t="n">
        <v>0</v>
      </c>
      <c r="AF65" s="219" t="n">
        <v>0</v>
      </c>
      <c r="AG65" s="219" t="n">
        <v>0</v>
      </c>
      <c r="AH65" s="219" t="n">
        <v>1</v>
      </c>
      <c r="AI65" s="219" t="n">
        <v>1</v>
      </c>
      <c r="AJ65" s="219" t="n">
        <v>0</v>
      </c>
      <c r="AK65" s="219" t="n">
        <v>0</v>
      </c>
      <c r="AL65" s="64" t="n">
        <v>38</v>
      </c>
      <c r="AM65" s="36"/>
      <c r="AN65" s="219"/>
      <c r="AO65" s="219"/>
      <c r="AP65" s="219"/>
      <c r="AQ65" s="219"/>
      <c r="AR65" s="219"/>
      <c r="AS65" s="219"/>
      <c r="AT65" s="219"/>
      <c r="AU65" s="219"/>
    </row>
    <row r="66" customFormat="false" ht="12.6" hidden="false" customHeight="true" outlineLevel="0" collapsed="false">
      <c r="A66" s="30" t="n">
        <v>39</v>
      </c>
      <c r="B66" s="90" t="s">
        <v>542</v>
      </c>
      <c r="C66" s="219" t="n">
        <v>44</v>
      </c>
      <c r="D66" s="219" t="n">
        <v>39</v>
      </c>
      <c r="E66" s="219" t="n">
        <v>5</v>
      </c>
      <c r="F66" s="219" t="n">
        <v>4</v>
      </c>
      <c r="G66" s="219" t="n">
        <v>2</v>
      </c>
      <c r="H66" s="219" t="n">
        <v>2</v>
      </c>
      <c r="I66" s="219" t="n">
        <v>5</v>
      </c>
      <c r="J66" s="219" t="n">
        <v>3</v>
      </c>
      <c r="K66" s="219" t="n">
        <v>2</v>
      </c>
      <c r="L66" s="219" t="n">
        <v>0</v>
      </c>
      <c r="M66" s="219" t="n">
        <v>2</v>
      </c>
      <c r="N66" s="219" t="n">
        <v>0</v>
      </c>
      <c r="O66" s="219" t="n">
        <v>0</v>
      </c>
      <c r="P66" s="219" t="n">
        <v>0</v>
      </c>
      <c r="Q66" s="219" t="n">
        <v>4</v>
      </c>
      <c r="R66" s="340" t="n">
        <v>3</v>
      </c>
      <c r="S66" s="29" t="n">
        <v>39</v>
      </c>
      <c r="T66" s="30" t="n">
        <v>39</v>
      </c>
      <c r="U66" s="90" t="s">
        <v>542</v>
      </c>
      <c r="V66" s="219" t="n">
        <v>7</v>
      </c>
      <c r="W66" s="219" t="n">
        <v>0</v>
      </c>
      <c r="X66" s="219" t="n">
        <v>6</v>
      </c>
      <c r="Y66" s="219" t="n">
        <v>1</v>
      </c>
      <c r="Z66" s="219" t="n">
        <v>6</v>
      </c>
      <c r="AA66" s="219" t="n">
        <v>1</v>
      </c>
      <c r="AB66" s="219" t="n">
        <v>3</v>
      </c>
      <c r="AC66" s="219" t="n">
        <v>2</v>
      </c>
      <c r="AD66" s="219" t="n">
        <v>2</v>
      </c>
      <c r="AE66" s="219" t="n">
        <v>2</v>
      </c>
      <c r="AF66" s="219" t="n">
        <v>0</v>
      </c>
      <c r="AG66" s="219" t="n">
        <v>1</v>
      </c>
      <c r="AH66" s="219" t="n">
        <v>1</v>
      </c>
      <c r="AI66" s="219" t="n">
        <v>0</v>
      </c>
      <c r="AJ66" s="219" t="n">
        <v>8</v>
      </c>
      <c r="AK66" s="219" t="n">
        <v>1</v>
      </c>
      <c r="AL66" s="64" t="n">
        <v>39</v>
      </c>
      <c r="AM66" s="36"/>
      <c r="AN66" s="219"/>
      <c r="AO66" s="219"/>
      <c r="AP66" s="219"/>
      <c r="AQ66" s="219"/>
      <c r="AR66" s="219"/>
      <c r="AS66" s="219"/>
      <c r="AT66" s="219"/>
      <c r="AU66" s="219"/>
    </row>
    <row r="67" customFormat="false" ht="12.6" hidden="false" customHeight="true" outlineLevel="0" collapsed="false">
      <c r="A67" s="30" t="n">
        <v>40</v>
      </c>
      <c r="B67" s="90" t="s">
        <v>543</v>
      </c>
      <c r="C67" s="219" t="n">
        <v>506</v>
      </c>
      <c r="D67" s="219" t="n">
        <v>463</v>
      </c>
      <c r="E67" s="219" t="n">
        <v>43</v>
      </c>
      <c r="F67" s="219" t="n">
        <v>52</v>
      </c>
      <c r="G67" s="219" t="n">
        <v>27</v>
      </c>
      <c r="H67" s="219" t="n">
        <v>25</v>
      </c>
      <c r="I67" s="219" t="n">
        <v>51</v>
      </c>
      <c r="J67" s="219" t="n">
        <v>24</v>
      </c>
      <c r="K67" s="219" t="n">
        <v>10</v>
      </c>
      <c r="L67" s="219" t="n">
        <v>17</v>
      </c>
      <c r="M67" s="219" t="n">
        <v>24</v>
      </c>
      <c r="N67" s="219" t="n">
        <v>8</v>
      </c>
      <c r="O67" s="219" t="n">
        <v>0</v>
      </c>
      <c r="P67" s="219" t="n">
        <v>7</v>
      </c>
      <c r="Q67" s="219" t="n">
        <v>48</v>
      </c>
      <c r="R67" s="340" t="n">
        <v>12</v>
      </c>
      <c r="S67" s="29" t="n">
        <v>40</v>
      </c>
      <c r="T67" s="30" t="n">
        <v>40</v>
      </c>
      <c r="U67" s="90" t="s">
        <v>543</v>
      </c>
      <c r="V67" s="219" t="n">
        <v>62</v>
      </c>
      <c r="W67" s="219" t="n">
        <v>7</v>
      </c>
      <c r="X67" s="219" t="n">
        <v>35</v>
      </c>
      <c r="Y67" s="219" t="n">
        <v>20</v>
      </c>
      <c r="Z67" s="219" t="n">
        <v>164</v>
      </c>
      <c r="AA67" s="219" t="n">
        <v>54</v>
      </c>
      <c r="AB67" s="219" t="n">
        <v>53</v>
      </c>
      <c r="AC67" s="219" t="n">
        <v>57</v>
      </c>
      <c r="AD67" s="219" t="n">
        <v>21</v>
      </c>
      <c r="AE67" s="219" t="n">
        <v>10</v>
      </c>
      <c r="AF67" s="219" t="n">
        <v>11</v>
      </c>
      <c r="AG67" s="219" t="n">
        <v>5</v>
      </c>
      <c r="AH67" s="219" t="n">
        <v>8</v>
      </c>
      <c r="AI67" s="219" t="n">
        <v>7</v>
      </c>
      <c r="AJ67" s="219" t="n">
        <v>29</v>
      </c>
      <c r="AK67" s="219" t="n">
        <v>8</v>
      </c>
      <c r="AL67" s="64" t="n">
        <v>40</v>
      </c>
      <c r="AM67" s="36"/>
      <c r="AN67" s="219"/>
      <c r="AO67" s="219"/>
      <c r="AP67" s="219"/>
      <c r="AQ67" s="219"/>
      <c r="AR67" s="219"/>
      <c r="AS67" s="219"/>
      <c r="AT67" s="219"/>
      <c r="AU67" s="219"/>
    </row>
    <row r="68" customFormat="false" ht="12.6" hidden="false" customHeight="true" outlineLevel="0" collapsed="false">
      <c r="A68" s="30"/>
      <c r="B68" s="90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28"/>
      <c r="S68" s="29"/>
      <c r="T68" s="30"/>
      <c r="U68" s="90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64"/>
    </row>
    <row r="69" customFormat="false" ht="12.6" hidden="false" customHeight="true" outlineLevel="0" collapsed="false">
      <c r="A69" s="30" t="n">
        <v>41</v>
      </c>
      <c r="B69" s="90" t="s">
        <v>199</v>
      </c>
      <c r="C69" s="219" t="n">
        <v>940</v>
      </c>
      <c r="D69" s="219" t="n">
        <v>839</v>
      </c>
      <c r="E69" s="219" t="n">
        <v>101</v>
      </c>
      <c r="F69" s="219" t="n">
        <v>114</v>
      </c>
      <c r="G69" s="219" t="n">
        <v>57</v>
      </c>
      <c r="H69" s="219" t="n">
        <v>57</v>
      </c>
      <c r="I69" s="219" t="n">
        <v>158</v>
      </c>
      <c r="J69" s="219" t="n">
        <v>83</v>
      </c>
      <c r="K69" s="219" t="n">
        <v>39</v>
      </c>
      <c r="L69" s="219" t="n">
        <v>36</v>
      </c>
      <c r="M69" s="219" t="n">
        <v>34</v>
      </c>
      <c r="N69" s="219" t="n">
        <v>32</v>
      </c>
      <c r="O69" s="219" t="n">
        <v>2</v>
      </c>
      <c r="P69" s="219" t="n">
        <v>14</v>
      </c>
      <c r="Q69" s="219" t="n">
        <v>58</v>
      </c>
      <c r="R69" s="340" t="n">
        <v>16</v>
      </c>
      <c r="S69" s="29" t="n">
        <v>41</v>
      </c>
      <c r="T69" s="30" t="n">
        <v>41</v>
      </c>
      <c r="U69" s="90" t="s">
        <v>199</v>
      </c>
      <c r="V69" s="219" t="n">
        <v>147</v>
      </c>
      <c r="W69" s="219" t="n">
        <v>16</v>
      </c>
      <c r="X69" s="219" t="n">
        <v>94</v>
      </c>
      <c r="Y69" s="219" t="n">
        <v>37</v>
      </c>
      <c r="Z69" s="219" t="n">
        <v>201</v>
      </c>
      <c r="AA69" s="219" t="n">
        <v>50</v>
      </c>
      <c r="AB69" s="219" t="n">
        <v>109</v>
      </c>
      <c r="AC69" s="219" t="n">
        <v>42</v>
      </c>
      <c r="AD69" s="219" t="n">
        <v>65</v>
      </c>
      <c r="AE69" s="219" t="n">
        <v>42</v>
      </c>
      <c r="AF69" s="219" t="n">
        <v>23</v>
      </c>
      <c r="AG69" s="219" t="n">
        <v>11</v>
      </c>
      <c r="AH69" s="219" t="n">
        <v>20</v>
      </c>
      <c r="AI69" s="219" t="n">
        <v>21</v>
      </c>
      <c r="AJ69" s="219" t="n">
        <v>35</v>
      </c>
      <c r="AK69" s="219" t="n">
        <v>12</v>
      </c>
      <c r="AL69" s="64" t="n">
        <v>41</v>
      </c>
      <c r="AM69" s="36"/>
      <c r="AN69" s="219"/>
      <c r="AO69" s="219"/>
      <c r="AP69" s="219"/>
      <c r="AQ69" s="219"/>
      <c r="AR69" s="219"/>
      <c r="AS69" s="219"/>
      <c r="AT69" s="219"/>
      <c r="AU69" s="219"/>
    </row>
    <row r="70" customFormat="false" ht="12.6" hidden="false" customHeight="true" outlineLevel="0" collapsed="false">
      <c r="A70" s="30" t="n">
        <v>42</v>
      </c>
      <c r="B70" s="90" t="s">
        <v>188</v>
      </c>
      <c r="C70" s="219" t="n">
        <v>20</v>
      </c>
      <c r="D70" s="219" t="n">
        <v>20</v>
      </c>
      <c r="E70" s="219" t="n">
        <v>0</v>
      </c>
      <c r="F70" s="219" t="n">
        <v>3</v>
      </c>
      <c r="G70" s="219" t="n">
        <v>3</v>
      </c>
      <c r="H70" s="219" t="n">
        <v>0</v>
      </c>
      <c r="I70" s="219" t="n">
        <v>7</v>
      </c>
      <c r="J70" s="219" t="n">
        <v>2</v>
      </c>
      <c r="K70" s="219" t="n">
        <v>1</v>
      </c>
      <c r="L70" s="219" t="n">
        <v>4</v>
      </c>
      <c r="M70" s="219" t="n">
        <v>0</v>
      </c>
      <c r="N70" s="219" t="n">
        <v>0</v>
      </c>
      <c r="O70" s="219" t="n">
        <v>0</v>
      </c>
      <c r="P70" s="219" t="n">
        <v>0</v>
      </c>
      <c r="Q70" s="219" t="n">
        <v>0</v>
      </c>
      <c r="R70" s="340" t="n">
        <v>0</v>
      </c>
      <c r="S70" s="29" t="n">
        <v>42</v>
      </c>
      <c r="T70" s="30" t="n">
        <v>42</v>
      </c>
      <c r="U70" s="90" t="s">
        <v>188</v>
      </c>
      <c r="V70" s="219" t="n">
        <v>4</v>
      </c>
      <c r="W70" s="219" t="n">
        <v>0</v>
      </c>
      <c r="X70" s="219" t="n">
        <v>2</v>
      </c>
      <c r="Y70" s="219" t="n">
        <v>2</v>
      </c>
      <c r="Z70" s="219" t="n">
        <v>3</v>
      </c>
      <c r="AA70" s="219" t="n">
        <v>1</v>
      </c>
      <c r="AB70" s="219" t="n">
        <v>2</v>
      </c>
      <c r="AC70" s="219" t="n">
        <v>0</v>
      </c>
      <c r="AD70" s="219" t="n">
        <v>2</v>
      </c>
      <c r="AE70" s="219" t="n">
        <v>1</v>
      </c>
      <c r="AF70" s="219" t="n">
        <v>1</v>
      </c>
      <c r="AG70" s="219" t="n">
        <v>0</v>
      </c>
      <c r="AH70" s="219" t="n">
        <v>0</v>
      </c>
      <c r="AI70" s="219" t="n">
        <v>0</v>
      </c>
      <c r="AJ70" s="219" t="n">
        <v>1</v>
      </c>
      <c r="AK70" s="219" t="n">
        <v>0</v>
      </c>
      <c r="AL70" s="64" t="n">
        <v>42</v>
      </c>
      <c r="AM70" s="36"/>
      <c r="AN70" s="219"/>
      <c r="AO70" s="219"/>
      <c r="AP70" s="219"/>
      <c r="AQ70" s="219"/>
      <c r="AR70" s="219"/>
      <c r="AS70" s="219"/>
      <c r="AT70" s="219"/>
      <c r="AU70" s="219"/>
    </row>
    <row r="71" customFormat="false" ht="12.6" hidden="false" customHeight="true" outlineLevel="0" collapsed="false">
      <c r="A71" s="30" t="n">
        <v>43</v>
      </c>
      <c r="B71" s="90" t="s">
        <v>542</v>
      </c>
      <c r="C71" s="219" t="n">
        <v>163</v>
      </c>
      <c r="D71" s="219" t="n">
        <v>149</v>
      </c>
      <c r="E71" s="219" t="n">
        <v>14</v>
      </c>
      <c r="F71" s="219" t="n">
        <v>14</v>
      </c>
      <c r="G71" s="219" t="n">
        <v>5</v>
      </c>
      <c r="H71" s="219" t="n">
        <v>9</v>
      </c>
      <c r="I71" s="219" t="n">
        <v>46</v>
      </c>
      <c r="J71" s="219" t="n">
        <v>16</v>
      </c>
      <c r="K71" s="219" t="n">
        <v>19</v>
      </c>
      <c r="L71" s="219" t="n">
        <v>11</v>
      </c>
      <c r="M71" s="219" t="n">
        <v>2</v>
      </c>
      <c r="N71" s="219" t="n">
        <v>0</v>
      </c>
      <c r="O71" s="219" t="n">
        <v>1</v>
      </c>
      <c r="P71" s="219" t="n">
        <v>0</v>
      </c>
      <c r="Q71" s="219" t="n">
        <v>8</v>
      </c>
      <c r="R71" s="340" t="n">
        <v>2</v>
      </c>
      <c r="S71" s="29" t="n">
        <v>43</v>
      </c>
      <c r="T71" s="30" t="n">
        <v>43</v>
      </c>
      <c r="U71" s="90" t="s">
        <v>542</v>
      </c>
      <c r="V71" s="219" t="n">
        <v>48</v>
      </c>
      <c r="W71" s="219" t="n">
        <v>7</v>
      </c>
      <c r="X71" s="219" t="n">
        <v>28</v>
      </c>
      <c r="Y71" s="219" t="n">
        <v>13</v>
      </c>
      <c r="Z71" s="219" t="n">
        <v>10</v>
      </c>
      <c r="AA71" s="219" t="n">
        <v>1</v>
      </c>
      <c r="AB71" s="219" t="n">
        <v>3</v>
      </c>
      <c r="AC71" s="219" t="n">
        <v>6</v>
      </c>
      <c r="AD71" s="219" t="n">
        <v>13</v>
      </c>
      <c r="AE71" s="219" t="n">
        <v>12</v>
      </c>
      <c r="AF71" s="219" t="n">
        <v>1</v>
      </c>
      <c r="AG71" s="219" t="n">
        <v>1</v>
      </c>
      <c r="AH71" s="219" t="n">
        <v>6</v>
      </c>
      <c r="AI71" s="219" t="n">
        <v>1</v>
      </c>
      <c r="AJ71" s="219" t="n">
        <v>6</v>
      </c>
      <c r="AK71" s="219" t="n">
        <v>5</v>
      </c>
      <c r="AL71" s="64" t="n">
        <v>43</v>
      </c>
      <c r="AM71" s="36"/>
      <c r="AN71" s="219"/>
      <c r="AO71" s="219"/>
      <c r="AP71" s="219"/>
      <c r="AQ71" s="219"/>
      <c r="AR71" s="219"/>
      <c r="AS71" s="219"/>
      <c r="AT71" s="219"/>
      <c r="AU71" s="219"/>
    </row>
    <row r="72" customFormat="false" ht="12.6" hidden="false" customHeight="true" outlineLevel="0" collapsed="false">
      <c r="A72" s="30" t="n">
        <v>44</v>
      </c>
      <c r="B72" s="90" t="s">
        <v>543</v>
      </c>
      <c r="C72" s="219" t="n">
        <v>757</v>
      </c>
      <c r="D72" s="219" t="n">
        <v>670</v>
      </c>
      <c r="E72" s="219" t="n">
        <v>87</v>
      </c>
      <c r="F72" s="219" t="n">
        <v>97</v>
      </c>
      <c r="G72" s="219" t="n">
        <v>49</v>
      </c>
      <c r="H72" s="219" t="n">
        <v>48</v>
      </c>
      <c r="I72" s="219" t="n">
        <v>105</v>
      </c>
      <c r="J72" s="219" t="n">
        <v>65</v>
      </c>
      <c r="K72" s="219" t="n">
        <v>19</v>
      </c>
      <c r="L72" s="219" t="n">
        <v>21</v>
      </c>
      <c r="M72" s="219" t="n">
        <v>32</v>
      </c>
      <c r="N72" s="219" t="n">
        <v>32</v>
      </c>
      <c r="O72" s="219" t="n">
        <v>1</v>
      </c>
      <c r="P72" s="219" t="n">
        <v>14</v>
      </c>
      <c r="Q72" s="219" t="n">
        <v>50</v>
      </c>
      <c r="R72" s="340" t="n">
        <v>14</v>
      </c>
      <c r="S72" s="29" t="n">
        <v>44</v>
      </c>
      <c r="T72" s="30" t="n">
        <v>44</v>
      </c>
      <c r="U72" s="90" t="s">
        <v>543</v>
      </c>
      <c r="V72" s="219" t="n">
        <v>95</v>
      </c>
      <c r="W72" s="219" t="n">
        <v>9</v>
      </c>
      <c r="X72" s="219" t="n">
        <v>64</v>
      </c>
      <c r="Y72" s="219" t="n">
        <v>22</v>
      </c>
      <c r="Z72" s="219" t="n">
        <v>188</v>
      </c>
      <c r="AA72" s="219" t="n">
        <v>48</v>
      </c>
      <c r="AB72" s="219" t="n">
        <v>104</v>
      </c>
      <c r="AC72" s="219" t="n">
        <v>36</v>
      </c>
      <c r="AD72" s="219" t="n">
        <v>50</v>
      </c>
      <c r="AE72" s="219" t="n">
        <v>29</v>
      </c>
      <c r="AF72" s="219" t="n">
        <v>21</v>
      </c>
      <c r="AG72" s="219" t="n">
        <v>10</v>
      </c>
      <c r="AH72" s="219" t="n">
        <v>14</v>
      </c>
      <c r="AI72" s="219" t="n">
        <v>20</v>
      </c>
      <c r="AJ72" s="219" t="n">
        <v>28</v>
      </c>
      <c r="AK72" s="219" t="n">
        <v>7</v>
      </c>
      <c r="AL72" s="64" t="n">
        <v>44</v>
      </c>
      <c r="AM72" s="36"/>
      <c r="AN72" s="219"/>
      <c r="AO72" s="219"/>
      <c r="AP72" s="219"/>
      <c r="AQ72" s="219"/>
      <c r="AR72" s="219"/>
      <c r="AS72" s="219"/>
      <c r="AT72" s="219"/>
      <c r="AU72" s="219"/>
    </row>
    <row r="73" customFormat="false" ht="12.6" hidden="false" customHeight="true" outlineLevel="0" collapsed="false">
      <c r="A73" s="30"/>
      <c r="B73" s="90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28"/>
      <c r="S73" s="29"/>
      <c r="T73" s="30"/>
      <c r="U73" s="90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64"/>
    </row>
    <row r="74" customFormat="false" ht="12.6" hidden="false" customHeight="true" outlineLevel="0" collapsed="false">
      <c r="A74" s="30" t="n">
        <v>45</v>
      </c>
      <c r="B74" s="90" t="s">
        <v>200</v>
      </c>
      <c r="C74" s="219" t="n">
        <v>306</v>
      </c>
      <c r="D74" s="219" t="n">
        <v>242</v>
      </c>
      <c r="E74" s="219" t="n">
        <v>64</v>
      </c>
      <c r="F74" s="219" t="n">
        <v>43</v>
      </c>
      <c r="G74" s="219" t="n">
        <v>22</v>
      </c>
      <c r="H74" s="219" t="n">
        <v>21</v>
      </c>
      <c r="I74" s="219" t="n">
        <v>39</v>
      </c>
      <c r="J74" s="219" t="n">
        <v>22</v>
      </c>
      <c r="K74" s="219" t="n">
        <v>12</v>
      </c>
      <c r="L74" s="219" t="n">
        <v>5</v>
      </c>
      <c r="M74" s="219" t="n">
        <v>12</v>
      </c>
      <c r="N74" s="219" t="n">
        <v>19</v>
      </c>
      <c r="O74" s="219" t="n">
        <v>0</v>
      </c>
      <c r="P74" s="219" t="n">
        <v>6</v>
      </c>
      <c r="Q74" s="219" t="n">
        <v>15</v>
      </c>
      <c r="R74" s="340" t="n">
        <v>7</v>
      </c>
      <c r="S74" s="29" t="n">
        <v>45</v>
      </c>
      <c r="T74" s="30" t="n">
        <v>45</v>
      </c>
      <c r="U74" s="90" t="s">
        <v>200</v>
      </c>
      <c r="V74" s="219" t="n">
        <v>31</v>
      </c>
      <c r="W74" s="219" t="n">
        <v>8</v>
      </c>
      <c r="X74" s="219" t="n">
        <v>20</v>
      </c>
      <c r="Y74" s="219" t="n">
        <v>3</v>
      </c>
      <c r="Z74" s="219" t="n">
        <v>65</v>
      </c>
      <c r="AA74" s="219" t="n">
        <v>13</v>
      </c>
      <c r="AB74" s="219" t="n">
        <v>31</v>
      </c>
      <c r="AC74" s="219" t="n">
        <v>21</v>
      </c>
      <c r="AD74" s="219" t="n">
        <v>14</v>
      </c>
      <c r="AE74" s="219" t="n">
        <v>5</v>
      </c>
      <c r="AF74" s="219" t="n">
        <v>9</v>
      </c>
      <c r="AG74" s="219" t="n">
        <v>2</v>
      </c>
      <c r="AH74" s="219" t="n">
        <v>21</v>
      </c>
      <c r="AI74" s="219" t="n">
        <v>10</v>
      </c>
      <c r="AJ74" s="219" t="n">
        <v>15</v>
      </c>
      <c r="AK74" s="340" t="n">
        <v>7</v>
      </c>
      <c r="AL74" s="29" t="n">
        <v>45</v>
      </c>
      <c r="AM74" s="36"/>
    </row>
    <row r="75" customFormat="false" ht="12.6" hidden="false" customHeight="true" outlineLevel="0" collapsed="false">
      <c r="A75" s="30" t="n">
        <v>46</v>
      </c>
      <c r="B75" s="90" t="s">
        <v>188</v>
      </c>
      <c r="C75" s="219" t="n">
        <v>0</v>
      </c>
      <c r="D75" s="219" t="n">
        <v>0</v>
      </c>
      <c r="E75" s="219" t="n">
        <v>0</v>
      </c>
      <c r="F75" s="219" t="n">
        <v>0</v>
      </c>
      <c r="G75" s="219" t="n">
        <v>0</v>
      </c>
      <c r="H75" s="219" t="n">
        <v>0</v>
      </c>
      <c r="I75" s="219" t="n">
        <v>0</v>
      </c>
      <c r="J75" s="219" t="n">
        <v>0</v>
      </c>
      <c r="K75" s="219" t="n">
        <v>0</v>
      </c>
      <c r="L75" s="219" t="n">
        <v>0</v>
      </c>
      <c r="M75" s="219" t="n">
        <v>0</v>
      </c>
      <c r="N75" s="219" t="n">
        <v>0</v>
      </c>
      <c r="O75" s="219" t="n">
        <v>0</v>
      </c>
      <c r="P75" s="219" t="n">
        <v>0</v>
      </c>
      <c r="Q75" s="219" t="n">
        <v>0</v>
      </c>
      <c r="R75" s="340" t="n">
        <v>0</v>
      </c>
      <c r="S75" s="29" t="n">
        <v>46</v>
      </c>
      <c r="T75" s="30" t="n">
        <v>46</v>
      </c>
      <c r="U75" s="90" t="s">
        <v>188</v>
      </c>
      <c r="V75" s="219" t="n">
        <v>0</v>
      </c>
      <c r="W75" s="219" t="n">
        <v>0</v>
      </c>
      <c r="X75" s="219" t="n">
        <v>0</v>
      </c>
      <c r="Y75" s="219" t="n">
        <v>0</v>
      </c>
      <c r="Z75" s="219" t="n">
        <v>0</v>
      </c>
      <c r="AA75" s="219" t="n">
        <v>0</v>
      </c>
      <c r="AB75" s="219" t="n">
        <v>0</v>
      </c>
      <c r="AC75" s="219" t="n">
        <v>0</v>
      </c>
      <c r="AD75" s="219" t="n">
        <v>0</v>
      </c>
      <c r="AE75" s="219" t="n">
        <v>0</v>
      </c>
      <c r="AF75" s="219" t="n">
        <v>0</v>
      </c>
      <c r="AG75" s="219" t="n">
        <v>0</v>
      </c>
      <c r="AH75" s="219" t="n">
        <v>0</v>
      </c>
      <c r="AI75" s="219" t="n">
        <v>0</v>
      </c>
      <c r="AJ75" s="219" t="n">
        <v>0</v>
      </c>
      <c r="AK75" s="219" t="n">
        <v>0</v>
      </c>
      <c r="AL75" s="64" t="n">
        <v>46</v>
      </c>
      <c r="AM75" s="36"/>
    </row>
    <row r="76" customFormat="false" ht="12.6" hidden="false" customHeight="true" outlineLevel="0" collapsed="false">
      <c r="A76" s="30" t="n">
        <v>47</v>
      </c>
      <c r="B76" s="90" t="s">
        <v>542</v>
      </c>
      <c r="C76" s="219" t="n">
        <v>0</v>
      </c>
      <c r="D76" s="219" t="n">
        <v>0</v>
      </c>
      <c r="E76" s="219" t="n">
        <v>0</v>
      </c>
      <c r="F76" s="219" t="n">
        <v>0</v>
      </c>
      <c r="G76" s="219" t="n">
        <v>0</v>
      </c>
      <c r="H76" s="219" t="n">
        <v>0</v>
      </c>
      <c r="I76" s="219" t="n">
        <v>0</v>
      </c>
      <c r="J76" s="219" t="n">
        <v>0</v>
      </c>
      <c r="K76" s="219" t="n">
        <v>0</v>
      </c>
      <c r="L76" s="219" t="n">
        <v>0</v>
      </c>
      <c r="M76" s="219" t="n">
        <v>0</v>
      </c>
      <c r="N76" s="219" t="n">
        <v>0</v>
      </c>
      <c r="O76" s="219" t="n">
        <v>0</v>
      </c>
      <c r="P76" s="219" t="n">
        <v>0</v>
      </c>
      <c r="Q76" s="219" t="n">
        <v>0</v>
      </c>
      <c r="R76" s="340" t="n">
        <v>0</v>
      </c>
      <c r="S76" s="29" t="n">
        <v>47</v>
      </c>
      <c r="T76" s="30" t="n">
        <v>47</v>
      </c>
      <c r="U76" s="90" t="s">
        <v>542</v>
      </c>
      <c r="V76" s="219" t="n">
        <v>0</v>
      </c>
      <c r="W76" s="219" t="n">
        <v>0</v>
      </c>
      <c r="X76" s="219" t="n">
        <v>0</v>
      </c>
      <c r="Y76" s="219" t="n">
        <v>0</v>
      </c>
      <c r="Z76" s="219" t="n">
        <v>0</v>
      </c>
      <c r="AA76" s="219" t="n">
        <v>0</v>
      </c>
      <c r="AB76" s="219" t="n">
        <v>0</v>
      </c>
      <c r="AC76" s="219" t="n">
        <v>0</v>
      </c>
      <c r="AD76" s="219" t="n">
        <v>0</v>
      </c>
      <c r="AE76" s="219" t="n">
        <v>0</v>
      </c>
      <c r="AF76" s="219" t="n">
        <v>0</v>
      </c>
      <c r="AG76" s="219" t="n">
        <v>0</v>
      </c>
      <c r="AH76" s="219" t="n">
        <v>0</v>
      </c>
      <c r="AI76" s="219" t="n">
        <v>0</v>
      </c>
      <c r="AJ76" s="219" t="n">
        <v>0</v>
      </c>
      <c r="AK76" s="219" t="n">
        <v>0</v>
      </c>
      <c r="AL76" s="64" t="n">
        <v>47</v>
      </c>
      <c r="AM76" s="36"/>
    </row>
    <row r="77" customFormat="false" ht="12.6" hidden="false" customHeight="true" outlineLevel="0" collapsed="false">
      <c r="A77" s="30" t="n">
        <v>48</v>
      </c>
      <c r="B77" s="90" t="s">
        <v>543</v>
      </c>
      <c r="C77" s="219" t="n">
        <v>306</v>
      </c>
      <c r="D77" s="219" t="n">
        <v>242</v>
      </c>
      <c r="E77" s="219" t="n">
        <v>64</v>
      </c>
      <c r="F77" s="219" t="n">
        <v>43</v>
      </c>
      <c r="G77" s="219" t="n">
        <v>22</v>
      </c>
      <c r="H77" s="219" t="n">
        <v>21</v>
      </c>
      <c r="I77" s="219" t="n">
        <v>39</v>
      </c>
      <c r="J77" s="219" t="n">
        <v>22</v>
      </c>
      <c r="K77" s="219" t="n">
        <v>12</v>
      </c>
      <c r="L77" s="219" t="n">
        <v>5</v>
      </c>
      <c r="M77" s="219" t="n">
        <v>12</v>
      </c>
      <c r="N77" s="219" t="n">
        <v>19</v>
      </c>
      <c r="O77" s="219" t="n">
        <v>0</v>
      </c>
      <c r="P77" s="219" t="n">
        <v>6</v>
      </c>
      <c r="Q77" s="219" t="n">
        <v>15</v>
      </c>
      <c r="R77" s="340" t="n">
        <v>7</v>
      </c>
      <c r="S77" s="29" t="n">
        <v>48</v>
      </c>
      <c r="T77" s="30" t="n">
        <v>48</v>
      </c>
      <c r="U77" s="90" t="s">
        <v>543</v>
      </c>
      <c r="V77" s="219" t="n">
        <v>31</v>
      </c>
      <c r="W77" s="219" t="n">
        <v>8</v>
      </c>
      <c r="X77" s="219" t="n">
        <v>20</v>
      </c>
      <c r="Y77" s="219" t="n">
        <v>3</v>
      </c>
      <c r="Z77" s="219" t="n">
        <v>65</v>
      </c>
      <c r="AA77" s="219" t="n">
        <v>13</v>
      </c>
      <c r="AB77" s="219" t="n">
        <v>31</v>
      </c>
      <c r="AC77" s="219" t="n">
        <v>21</v>
      </c>
      <c r="AD77" s="219" t="n">
        <v>14</v>
      </c>
      <c r="AE77" s="219" t="n">
        <v>5</v>
      </c>
      <c r="AF77" s="219" t="n">
        <v>9</v>
      </c>
      <c r="AG77" s="219" t="n">
        <v>2</v>
      </c>
      <c r="AH77" s="219" t="n">
        <v>21</v>
      </c>
      <c r="AI77" s="219" t="n">
        <v>10</v>
      </c>
      <c r="AJ77" s="219" t="n">
        <v>15</v>
      </c>
      <c r="AK77" s="219" t="n">
        <v>7</v>
      </c>
      <c r="AL77" s="64" t="n">
        <v>48</v>
      </c>
      <c r="AM77" s="36"/>
      <c r="AN77" s="219"/>
      <c r="AO77" s="219"/>
      <c r="AP77" s="219"/>
      <c r="AQ77" s="219"/>
      <c r="AR77" s="219"/>
      <c r="AS77" s="219"/>
      <c r="AT77" s="219"/>
      <c r="AU77" s="219"/>
    </row>
    <row r="78" customFormat="false" ht="12.6" hidden="false" customHeight="true" outlineLevel="0" collapsed="false">
      <c r="A78" s="30"/>
      <c r="B78" s="90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28"/>
      <c r="S78" s="29"/>
      <c r="T78" s="30"/>
      <c r="U78" s="90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64"/>
    </row>
    <row r="79" customFormat="false" ht="12.6" hidden="false" customHeight="true" outlineLevel="0" collapsed="false">
      <c r="A79" s="30" t="n">
        <v>49</v>
      </c>
      <c r="B79" s="90" t="s">
        <v>545</v>
      </c>
      <c r="C79" s="219" t="n">
        <v>49</v>
      </c>
      <c r="D79" s="219" t="n">
        <v>40</v>
      </c>
      <c r="E79" s="219" t="n">
        <v>9</v>
      </c>
      <c r="F79" s="219" t="n">
        <v>4</v>
      </c>
      <c r="G79" s="219" t="n">
        <v>1</v>
      </c>
      <c r="H79" s="219" t="n">
        <v>3</v>
      </c>
      <c r="I79" s="219" t="n">
        <v>5</v>
      </c>
      <c r="J79" s="219" t="n">
        <v>0</v>
      </c>
      <c r="K79" s="219" t="n">
        <v>3</v>
      </c>
      <c r="L79" s="219" t="n">
        <v>2</v>
      </c>
      <c r="M79" s="219" t="n">
        <v>1</v>
      </c>
      <c r="N79" s="219" t="n">
        <v>1</v>
      </c>
      <c r="O79" s="219" t="n">
        <v>0</v>
      </c>
      <c r="P79" s="219" t="n">
        <v>3</v>
      </c>
      <c r="Q79" s="219" t="n">
        <v>4</v>
      </c>
      <c r="R79" s="340" t="n">
        <v>0</v>
      </c>
      <c r="S79" s="29" t="n">
        <v>49</v>
      </c>
      <c r="T79" s="29" t="n">
        <v>49</v>
      </c>
      <c r="U79" s="90" t="s">
        <v>545</v>
      </c>
      <c r="V79" s="219" t="n">
        <v>4</v>
      </c>
      <c r="W79" s="219" t="n">
        <v>0</v>
      </c>
      <c r="X79" s="219" t="n">
        <v>1</v>
      </c>
      <c r="Y79" s="219" t="n">
        <v>3</v>
      </c>
      <c r="Z79" s="219" t="n">
        <v>19</v>
      </c>
      <c r="AA79" s="219" t="n">
        <v>5</v>
      </c>
      <c r="AB79" s="219" t="n">
        <v>14</v>
      </c>
      <c r="AC79" s="219" t="n">
        <v>0</v>
      </c>
      <c r="AD79" s="219" t="n">
        <v>0</v>
      </c>
      <c r="AE79" s="219" t="n">
        <v>0</v>
      </c>
      <c r="AF79" s="219" t="n">
        <v>0</v>
      </c>
      <c r="AG79" s="219" t="n">
        <v>0</v>
      </c>
      <c r="AH79" s="219" t="n">
        <v>3</v>
      </c>
      <c r="AI79" s="219" t="n">
        <v>0</v>
      </c>
      <c r="AJ79" s="219" t="n">
        <v>0</v>
      </c>
      <c r="AK79" s="340" t="n">
        <v>5</v>
      </c>
      <c r="AL79" s="29" t="n">
        <v>49</v>
      </c>
      <c r="AM79" s="36"/>
    </row>
    <row r="80" customFormat="false" ht="12.6" hidden="false" customHeight="true" outlineLevel="0" collapsed="false">
      <c r="A80" s="30" t="n">
        <v>50</v>
      </c>
      <c r="B80" s="90" t="s">
        <v>188</v>
      </c>
      <c r="C80" s="219" t="n">
        <v>0</v>
      </c>
      <c r="D80" s="219" t="n">
        <v>0</v>
      </c>
      <c r="E80" s="219" t="n">
        <v>0</v>
      </c>
      <c r="F80" s="219" t="n">
        <v>0</v>
      </c>
      <c r="G80" s="219" t="n">
        <v>0</v>
      </c>
      <c r="H80" s="219" t="n">
        <v>0</v>
      </c>
      <c r="I80" s="219" t="n">
        <v>0</v>
      </c>
      <c r="J80" s="219" t="n">
        <v>0</v>
      </c>
      <c r="K80" s="219" t="n">
        <v>0</v>
      </c>
      <c r="L80" s="219" t="n">
        <v>0</v>
      </c>
      <c r="M80" s="219" t="n">
        <v>0</v>
      </c>
      <c r="N80" s="219" t="n">
        <v>0</v>
      </c>
      <c r="O80" s="219" t="n">
        <v>0</v>
      </c>
      <c r="P80" s="219" t="n">
        <v>0</v>
      </c>
      <c r="Q80" s="219" t="n">
        <v>0</v>
      </c>
      <c r="R80" s="340" t="n">
        <v>0</v>
      </c>
      <c r="S80" s="29" t="n">
        <v>50</v>
      </c>
      <c r="T80" s="29" t="n">
        <v>50</v>
      </c>
      <c r="U80" s="90" t="s">
        <v>188</v>
      </c>
      <c r="V80" s="219" t="n">
        <v>0</v>
      </c>
      <c r="W80" s="219" t="n">
        <v>0</v>
      </c>
      <c r="X80" s="219" t="n">
        <v>0</v>
      </c>
      <c r="Y80" s="219" t="n">
        <v>0</v>
      </c>
      <c r="Z80" s="219" t="n">
        <v>0</v>
      </c>
      <c r="AA80" s="219" t="n">
        <v>0</v>
      </c>
      <c r="AB80" s="219" t="n">
        <v>0</v>
      </c>
      <c r="AC80" s="219" t="n">
        <v>0</v>
      </c>
      <c r="AD80" s="219" t="n">
        <v>0</v>
      </c>
      <c r="AE80" s="219" t="n">
        <v>0</v>
      </c>
      <c r="AF80" s="219" t="n">
        <v>0</v>
      </c>
      <c r="AG80" s="219" t="n">
        <v>0</v>
      </c>
      <c r="AH80" s="219" t="n">
        <v>0</v>
      </c>
      <c r="AI80" s="219" t="n">
        <v>0</v>
      </c>
      <c r="AJ80" s="219" t="n">
        <v>0</v>
      </c>
      <c r="AK80" s="219" t="n">
        <v>0</v>
      </c>
      <c r="AL80" s="64" t="n">
        <v>50</v>
      </c>
      <c r="AM80" s="36"/>
    </row>
    <row r="81" customFormat="false" ht="12.6" hidden="false" customHeight="true" outlineLevel="0" collapsed="false">
      <c r="A81" s="30" t="n">
        <v>51</v>
      </c>
      <c r="B81" s="90" t="s">
        <v>542</v>
      </c>
      <c r="C81" s="219" t="n">
        <v>0</v>
      </c>
      <c r="D81" s="219" t="n">
        <v>0</v>
      </c>
      <c r="E81" s="219" t="n">
        <v>0</v>
      </c>
      <c r="F81" s="219" t="n">
        <v>0</v>
      </c>
      <c r="G81" s="219" t="n">
        <v>0</v>
      </c>
      <c r="H81" s="219" t="n">
        <v>0</v>
      </c>
      <c r="I81" s="219" t="n">
        <v>0</v>
      </c>
      <c r="J81" s="219" t="n">
        <v>0</v>
      </c>
      <c r="K81" s="219" t="n">
        <v>0</v>
      </c>
      <c r="L81" s="219" t="n">
        <v>0</v>
      </c>
      <c r="M81" s="219" t="n">
        <v>0</v>
      </c>
      <c r="N81" s="219" t="n">
        <v>0</v>
      </c>
      <c r="O81" s="219" t="n">
        <v>0</v>
      </c>
      <c r="P81" s="219" t="n">
        <v>0</v>
      </c>
      <c r="Q81" s="219" t="n">
        <v>0</v>
      </c>
      <c r="R81" s="340" t="n">
        <v>0</v>
      </c>
      <c r="S81" s="29" t="n">
        <v>51</v>
      </c>
      <c r="T81" s="29" t="n">
        <v>51</v>
      </c>
      <c r="U81" s="90" t="s">
        <v>542</v>
      </c>
      <c r="V81" s="219" t="n">
        <v>0</v>
      </c>
      <c r="W81" s="219" t="n">
        <v>0</v>
      </c>
      <c r="X81" s="219" t="n">
        <v>0</v>
      </c>
      <c r="Y81" s="219" t="n">
        <v>0</v>
      </c>
      <c r="Z81" s="219" t="n">
        <v>0</v>
      </c>
      <c r="AA81" s="219" t="n">
        <v>0</v>
      </c>
      <c r="AB81" s="219" t="n">
        <v>0</v>
      </c>
      <c r="AC81" s="219" t="n">
        <v>0</v>
      </c>
      <c r="AD81" s="219" t="n">
        <v>0</v>
      </c>
      <c r="AE81" s="219" t="n">
        <v>0</v>
      </c>
      <c r="AF81" s="219" t="n">
        <v>0</v>
      </c>
      <c r="AG81" s="219" t="n">
        <v>0</v>
      </c>
      <c r="AH81" s="219" t="n">
        <v>0</v>
      </c>
      <c r="AI81" s="219" t="n">
        <v>0</v>
      </c>
      <c r="AJ81" s="219" t="n">
        <v>0</v>
      </c>
      <c r="AK81" s="219" t="n">
        <v>0</v>
      </c>
      <c r="AL81" s="64" t="n">
        <v>51</v>
      </c>
      <c r="AM81" s="36"/>
    </row>
    <row r="82" customFormat="false" ht="12.6" hidden="false" customHeight="true" outlineLevel="0" collapsed="false">
      <c r="A82" s="30" t="n">
        <v>52</v>
      </c>
      <c r="B82" s="90" t="s">
        <v>543</v>
      </c>
      <c r="C82" s="219" t="n">
        <v>49</v>
      </c>
      <c r="D82" s="219" t="n">
        <v>40</v>
      </c>
      <c r="E82" s="219" t="n">
        <v>9</v>
      </c>
      <c r="F82" s="219" t="n">
        <v>4</v>
      </c>
      <c r="G82" s="219" t="n">
        <v>1</v>
      </c>
      <c r="H82" s="219" t="n">
        <v>3</v>
      </c>
      <c r="I82" s="219" t="n">
        <v>5</v>
      </c>
      <c r="J82" s="219" t="n">
        <v>0</v>
      </c>
      <c r="K82" s="219" t="n">
        <v>3</v>
      </c>
      <c r="L82" s="219" t="n">
        <v>2</v>
      </c>
      <c r="M82" s="219" t="n">
        <v>1</v>
      </c>
      <c r="N82" s="219" t="n">
        <v>1</v>
      </c>
      <c r="O82" s="219" t="n">
        <v>0</v>
      </c>
      <c r="P82" s="219" t="n">
        <v>3</v>
      </c>
      <c r="Q82" s="219" t="n">
        <v>4</v>
      </c>
      <c r="R82" s="340" t="n">
        <v>0</v>
      </c>
      <c r="S82" s="29" t="n">
        <v>52</v>
      </c>
      <c r="T82" s="29" t="n">
        <v>52</v>
      </c>
      <c r="U82" s="90" t="s">
        <v>543</v>
      </c>
      <c r="V82" s="219" t="n">
        <v>4</v>
      </c>
      <c r="W82" s="219" t="n">
        <v>0</v>
      </c>
      <c r="X82" s="219" t="n">
        <v>1</v>
      </c>
      <c r="Y82" s="219" t="n">
        <v>3</v>
      </c>
      <c r="Z82" s="219" t="n">
        <v>19</v>
      </c>
      <c r="AA82" s="219" t="n">
        <v>5</v>
      </c>
      <c r="AB82" s="219" t="n">
        <v>14</v>
      </c>
      <c r="AC82" s="219" t="n">
        <v>0</v>
      </c>
      <c r="AD82" s="219" t="n">
        <v>0</v>
      </c>
      <c r="AE82" s="219" t="n">
        <v>0</v>
      </c>
      <c r="AF82" s="219" t="n">
        <v>0</v>
      </c>
      <c r="AG82" s="219" t="n">
        <v>0</v>
      </c>
      <c r="AH82" s="219" t="n">
        <v>3</v>
      </c>
      <c r="AI82" s="219" t="n">
        <v>0</v>
      </c>
      <c r="AJ82" s="219" t="n">
        <v>0</v>
      </c>
      <c r="AK82" s="219" t="n">
        <v>5</v>
      </c>
      <c r="AL82" s="64" t="n">
        <v>52</v>
      </c>
      <c r="AM82" s="36"/>
      <c r="AN82" s="219"/>
      <c r="AO82" s="219"/>
      <c r="AP82" s="219"/>
      <c r="AQ82" s="219"/>
      <c r="AR82" s="219"/>
      <c r="AS82" s="219"/>
      <c r="AT82" s="219"/>
      <c r="AU82" s="219"/>
    </row>
    <row r="83" customFormat="false" ht="12.75" hidden="false" customHeight="false" outlineLevel="0" collapsed="false">
      <c r="A83" s="30"/>
      <c r="B83" s="90"/>
      <c r="C83" s="68"/>
      <c r="D83" s="68"/>
      <c r="E83" s="68"/>
      <c r="F83" s="68"/>
      <c r="G83" s="68"/>
      <c r="H83" s="68"/>
      <c r="I83" s="68"/>
      <c r="J83" s="101"/>
      <c r="K83" s="68"/>
      <c r="L83" s="68"/>
      <c r="M83" s="68"/>
      <c r="N83" s="68"/>
      <c r="O83" s="68"/>
      <c r="P83" s="68"/>
      <c r="Q83" s="68"/>
      <c r="R83" s="68"/>
      <c r="S83" s="29"/>
      <c r="T83" s="29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29"/>
      <c r="AM83" s="36"/>
    </row>
    <row r="84" customFormat="false" ht="12.75" hidden="false" customHeight="false" outlineLevel="0" collapsed="false">
      <c r="A84" s="30"/>
      <c r="B84" s="68"/>
      <c r="C84" s="68"/>
      <c r="D84" s="68"/>
      <c r="E84" s="68"/>
      <c r="F84" s="68"/>
      <c r="G84" s="68"/>
      <c r="H84" s="68"/>
      <c r="I84" s="68"/>
      <c r="J84" s="101"/>
      <c r="K84" s="68"/>
      <c r="L84" s="68"/>
      <c r="M84" s="68"/>
      <c r="N84" s="68"/>
      <c r="O84" s="68"/>
      <c r="P84" s="68"/>
      <c r="Q84" s="68"/>
      <c r="R84" s="68"/>
      <c r="S84" s="29"/>
      <c r="T84" s="29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29"/>
      <c r="AM84" s="36"/>
    </row>
    <row r="85" s="144" customFormat="true" ht="15" hidden="false" customHeight="true" outlineLevel="0" collapsed="false">
      <c r="B85" s="232"/>
      <c r="C85" s="232"/>
      <c r="D85" s="232"/>
      <c r="E85" s="112" t="s">
        <v>690</v>
      </c>
      <c r="F85" s="112"/>
      <c r="G85" s="112"/>
      <c r="H85" s="112"/>
      <c r="I85" s="112" t="s">
        <v>690</v>
      </c>
      <c r="J85" s="112"/>
      <c r="K85" s="112"/>
      <c r="L85" s="112"/>
      <c r="M85" s="232"/>
      <c r="N85" s="232"/>
      <c r="O85" s="232"/>
      <c r="P85" s="232"/>
      <c r="Q85" s="232"/>
      <c r="R85" s="232"/>
      <c r="S85" s="232"/>
      <c r="U85" s="232"/>
      <c r="V85" s="232"/>
      <c r="W85" s="232"/>
      <c r="X85" s="112" t="s">
        <v>690</v>
      </c>
      <c r="Y85" s="112"/>
      <c r="Z85" s="112"/>
      <c r="AA85" s="112"/>
      <c r="AB85" s="112" t="s">
        <v>690</v>
      </c>
      <c r="AC85" s="112"/>
      <c r="AD85" s="112"/>
      <c r="AE85" s="112"/>
      <c r="AF85" s="232"/>
      <c r="AG85" s="232"/>
      <c r="AH85" s="232"/>
      <c r="AI85" s="232"/>
      <c r="AJ85" s="232"/>
      <c r="AK85" s="232"/>
      <c r="AL85" s="232"/>
      <c r="AM85" s="202"/>
      <c r="AN85" s="202"/>
      <c r="AO85" s="202"/>
      <c r="AP85" s="202"/>
      <c r="AQ85" s="202"/>
      <c r="AR85" s="202"/>
      <c r="AS85" s="202"/>
      <c r="AT85" s="202"/>
      <c r="AU85" s="202"/>
    </row>
    <row r="86" s="33" customFormat="true" ht="12.75" hidden="false" customHeight="false" outlineLevel="0" collapsed="false"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5"/>
      <c r="Q86" s="165"/>
      <c r="R86" s="165"/>
      <c r="V86" s="165"/>
      <c r="W86" s="165"/>
      <c r="X86" s="165"/>
      <c r="Y86" s="165"/>
      <c r="Z86" s="165"/>
      <c r="AA86" s="165"/>
      <c r="AB86" s="165"/>
      <c r="AC86" s="165"/>
      <c r="AD86" s="165"/>
      <c r="AE86" s="165"/>
      <c r="AF86" s="165"/>
      <c r="AG86" s="165"/>
      <c r="AH86" s="165"/>
      <c r="AI86" s="165"/>
      <c r="AJ86" s="165"/>
      <c r="AK86" s="165"/>
      <c r="AM86" s="101"/>
      <c r="AN86" s="101"/>
      <c r="AO86" s="101"/>
      <c r="AP86" s="101"/>
      <c r="AQ86" s="101"/>
      <c r="AR86" s="101"/>
      <c r="AS86" s="101"/>
      <c r="AT86" s="101"/>
      <c r="AU86" s="101"/>
    </row>
    <row r="87" s="33" customFormat="true" ht="12.75" hidden="false" customHeight="false" outlineLevel="0" collapsed="false"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5"/>
      <c r="Q87" s="165"/>
      <c r="R87" s="165"/>
      <c r="V87" s="165"/>
      <c r="W87" s="165"/>
      <c r="X87" s="165"/>
      <c r="Y87" s="165"/>
      <c r="Z87" s="165"/>
      <c r="AA87" s="165"/>
      <c r="AB87" s="165"/>
      <c r="AC87" s="165"/>
      <c r="AD87" s="165"/>
      <c r="AE87" s="165"/>
      <c r="AF87" s="165"/>
      <c r="AG87" s="165"/>
      <c r="AH87" s="165"/>
      <c r="AI87" s="165"/>
      <c r="AJ87" s="165"/>
      <c r="AK87" s="165"/>
      <c r="AM87" s="101"/>
      <c r="AN87" s="101"/>
      <c r="AO87" s="101"/>
      <c r="AP87" s="101"/>
      <c r="AQ87" s="101"/>
      <c r="AR87" s="101"/>
      <c r="AS87" s="101"/>
      <c r="AT87" s="101"/>
      <c r="AU87" s="101"/>
    </row>
    <row r="88" s="33" customFormat="true" ht="12.75" hidden="false" customHeight="false" outlineLevel="0" collapsed="false"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5"/>
      <c r="Q88" s="165"/>
      <c r="R88" s="165"/>
      <c r="V88" s="165"/>
      <c r="W88" s="165"/>
      <c r="X88" s="165"/>
      <c r="Y88" s="165"/>
      <c r="Z88" s="165"/>
      <c r="AA88" s="165"/>
      <c r="AB88" s="165"/>
      <c r="AC88" s="165"/>
      <c r="AD88" s="165"/>
      <c r="AE88" s="165"/>
      <c r="AF88" s="165"/>
      <c r="AG88" s="165"/>
      <c r="AH88" s="165"/>
      <c r="AI88" s="165"/>
      <c r="AJ88" s="165"/>
      <c r="AK88" s="165"/>
      <c r="AM88" s="101"/>
      <c r="AN88" s="101"/>
      <c r="AO88" s="101"/>
      <c r="AP88" s="101"/>
      <c r="AQ88" s="101"/>
      <c r="AR88" s="101"/>
      <c r="AS88" s="101"/>
      <c r="AT88" s="101"/>
      <c r="AU88" s="101"/>
    </row>
    <row r="89" s="33" customFormat="true" ht="12.75" hidden="false" customHeight="false" outlineLevel="0" collapsed="false"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V89" s="165"/>
      <c r="W89" s="165"/>
      <c r="X89" s="165"/>
      <c r="Y89" s="165"/>
      <c r="Z89" s="165"/>
      <c r="AA89" s="165"/>
      <c r="AB89" s="165"/>
      <c r="AC89" s="165"/>
      <c r="AD89" s="165"/>
      <c r="AE89" s="165"/>
      <c r="AF89" s="165"/>
      <c r="AG89" s="165"/>
      <c r="AH89" s="165"/>
      <c r="AI89" s="165"/>
      <c r="AJ89" s="165"/>
      <c r="AK89" s="165"/>
      <c r="AM89" s="101"/>
      <c r="AN89" s="101"/>
      <c r="AO89" s="101"/>
      <c r="AP89" s="101"/>
      <c r="AQ89" s="101"/>
      <c r="AR89" s="101"/>
      <c r="AS89" s="101"/>
      <c r="AT89" s="101"/>
      <c r="AU89" s="101"/>
    </row>
    <row r="90" s="33" customFormat="true" ht="12.75" hidden="false" customHeight="false" outlineLevel="0" collapsed="false"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5"/>
      <c r="Q90" s="165"/>
      <c r="R90" s="165"/>
      <c r="V90" s="165"/>
      <c r="W90" s="165"/>
      <c r="X90" s="165"/>
      <c r="Y90" s="165"/>
      <c r="Z90" s="165"/>
      <c r="AA90" s="165"/>
      <c r="AB90" s="165"/>
      <c r="AC90" s="165"/>
      <c r="AD90" s="165"/>
      <c r="AE90" s="165"/>
      <c r="AF90" s="165"/>
      <c r="AG90" s="165"/>
      <c r="AH90" s="165"/>
      <c r="AI90" s="165"/>
      <c r="AJ90" s="165"/>
      <c r="AK90" s="165"/>
      <c r="AM90" s="101"/>
      <c r="AN90" s="101"/>
      <c r="AO90" s="101"/>
      <c r="AP90" s="101"/>
      <c r="AQ90" s="101"/>
      <c r="AR90" s="101"/>
      <c r="AS90" s="101"/>
      <c r="AT90" s="101"/>
      <c r="AU90" s="101"/>
    </row>
    <row r="91" s="33" customFormat="true" ht="12.75" hidden="false" customHeight="false" outlineLevel="0" collapsed="false"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5"/>
      <c r="Q91" s="165"/>
      <c r="R91" s="165"/>
      <c r="V91" s="165"/>
      <c r="W91" s="165"/>
      <c r="X91" s="165"/>
      <c r="Y91" s="165"/>
      <c r="Z91" s="165"/>
      <c r="AA91" s="165"/>
      <c r="AB91" s="165"/>
      <c r="AC91" s="165"/>
      <c r="AD91" s="165"/>
      <c r="AE91" s="165"/>
      <c r="AF91" s="165"/>
      <c r="AG91" s="165"/>
      <c r="AH91" s="165"/>
      <c r="AI91" s="165"/>
      <c r="AJ91" s="165"/>
      <c r="AK91" s="165"/>
      <c r="AM91" s="101"/>
      <c r="AN91" s="101"/>
      <c r="AO91" s="101"/>
      <c r="AP91" s="101"/>
      <c r="AQ91" s="101"/>
      <c r="AR91" s="101"/>
      <c r="AS91" s="101"/>
      <c r="AT91" s="101"/>
      <c r="AU91" s="101"/>
    </row>
    <row r="92" s="33" customFormat="true" ht="12.75" hidden="false" customHeight="false" outlineLevel="0" collapsed="false"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5"/>
      <c r="Q92" s="165"/>
      <c r="R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M92" s="101"/>
      <c r="AN92" s="101"/>
      <c r="AO92" s="101"/>
      <c r="AP92" s="101"/>
      <c r="AQ92" s="101"/>
      <c r="AR92" s="101"/>
      <c r="AS92" s="101"/>
      <c r="AT92" s="101"/>
      <c r="AU92" s="101"/>
    </row>
    <row r="93" s="33" customFormat="true" ht="12.75" hidden="false" customHeight="false" outlineLevel="0" collapsed="false"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5"/>
      <c r="Q93" s="165"/>
      <c r="R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M93" s="101"/>
      <c r="AN93" s="101"/>
      <c r="AO93" s="101"/>
      <c r="AP93" s="101"/>
      <c r="AQ93" s="101"/>
      <c r="AR93" s="101"/>
      <c r="AS93" s="101"/>
      <c r="AT93" s="101"/>
      <c r="AU93" s="101"/>
    </row>
    <row r="94" s="33" customFormat="true" ht="12.75" hidden="false" customHeight="false" outlineLevel="0" collapsed="false"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5"/>
      <c r="Q94" s="165"/>
      <c r="R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M94" s="101"/>
      <c r="AN94" s="101"/>
      <c r="AO94" s="101"/>
      <c r="AP94" s="101"/>
      <c r="AQ94" s="101"/>
      <c r="AR94" s="101"/>
      <c r="AS94" s="101"/>
      <c r="AT94" s="101"/>
      <c r="AU94" s="101"/>
    </row>
    <row r="95" s="33" customFormat="true" ht="12.75" hidden="false" customHeight="false" outlineLevel="0" collapsed="false"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165"/>
      <c r="O95" s="165"/>
      <c r="P95" s="165"/>
      <c r="Q95" s="165"/>
      <c r="R95" s="165"/>
      <c r="V95" s="165"/>
      <c r="W95" s="165"/>
      <c r="X95" s="165"/>
      <c r="Y95" s="165"/>
      <c r="Z95" s="165"/>
      <c r="AA95" s="165"/>
      <c r="AB95" s="165"/>
      <c r="AC95" s="165"/>
      <c r="AD95" s="165"/>
      <c r="AE95" s="165"/>
      <c r="AF95" s="165"/>
      <c r="AG95" s="165"/>
      <c r="AH95" s="165"/>
      <c r="AI95" s="165"/>
      <c r="AJ95" s="165"/>
      <c r="AK95" s="165"/>
      <c r="AM95" s="101"/>
      <c r="AN95" s="101"/>
      <c r="AO95" s="101"/>
      <c r="AP95" s="101"/>
      <c r="AQ95" s="101"/>
      <c r="AR95" s="101"/>
      <c r="AS95" s="101"/>
      <c r="AT95" s="101"/>
      <c r="AU95" s="101"/>
    </row>
    <row r="96" s="33" customFormat="true" ht="12.75" hidden="false" customHeight="false" outlineLevel="0" collapsed="false"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5"/>
      <c r="Q96" s="165"/>
      <c r="R96" s="165"/>
      <c r="V96" s="165"/>
      <c r="W96" s="165"/>
      <c r="X96" s="165"/>
      <c r="Y96" s="165"/>
      <c r="Z96" s="165"/>
      <c r="AA96" s="165"/>
      <c r="AB96" s="165"/>
      <c r="AC96" s="165"/>
      <c r="AD96" s="165"/>
      <c r="AE96" s="165"/>
      <c r="AF96" s="165"/>
      <c r="AG96" s="165"/>
      <c r="AH96" s="165"/>
      <c r="AI96" s="165"/>
      <c r="AJ96" s="165"/>
      <c r="AK96" s="165"/>
      <c r="AM96" s="101"/>
      <c r="AN96" s="101"/>
      <c r="AO96" s="101"/>
      <c r="AP96" s="101"/>
      <c r="AQ96" s="101"/>
      <c r="AR96" s="101"/>
      <c r="AS96" s="101"/>
      <c r="AT96" s="101"/>
      <c r="AU96" s="101"/>
    </row>
    <row r="97" s="33" customFormat="true" ht="12.75" hidden="false" customHeight="false" outlineLevel="0" collapsed="false"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5"/>
      <c r="Q97" s="165"/>
      <c r="R97" s="165"/>
      <c r="V97" s="165"/>
      <c r="W97" s="165"/>
      <c r="X97" s="165"/>
      <c r="Y97" s="165"/>
      <c r="Z97" s="165"/>
      <c r="AA97" s="165"/>
      <c r="AB97" s="165"/>
      <c r="AC97" s="165"/>
      <c r="AD97" s="165"/>
      <c r="AE97" s="165"/>
      <c r="AF97" s="165"/>
      <c r="AG97" s="165"/>
      <c r="AH97" s="165"/>
      <c r="AI97" s="165"/>
      <c r="AJ97" s="165"/>
      <c r="AK97" s="165"/>
      <c r="AM97" s="101"/>
      <c r="AN97" s="101"/>
      <c r="AO97" s="101"/>
      <c r="AP97" s="101"/>
      <c r="AQ97" s="101"/>
      <c r="AR97" s="101"/>
      <c r="AS97" s="101"/>
      <c r="AT97" s="101"/>
      <c r="AU97" s="101"/>
    </row>
    <row r="98" s="33" customFormat="true" ht="12.75" hidden="false" customHeight="false" outlineLevel="0" collapsed="false"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5"/>
      <c r="Q98" s="165"/>
      <c r="R98" s="165"/>
      <c r="V98" s="165"/>
      <c r="W98" s="165"/>
      <c r="X98" s="165"/>
      <c r="Y98" s="165"/>
      <c r="Z98" s="165"/>
      <c r="AA98" s="165"/>
      <c r="AB98" s="165"/>
      <c r="AC98" s="165"/>
      <c r="AD98" s="165"/>
      <c r="AE98" s="165"/>
      <c r="AF98" s="165"/>
      <c r="AG98" s="165"/>
      <c r="AH98" s="165"/>
      <c r="AI98" s="165"/>
      <c r="AJ98" s="165"/>
      <c r="AK98" s="165"/>
      <c r="AM98" s="101"/>
      <c r="AN98" s="101"/>
      <c r="AO98" s="101"/>
      <c r="AP98" s="101"/>
      <c r="AQ98" s="101"/>
      <c r="AR98" s="101"/>
      <c r="AS98" s="101"/>
      <c r="AT98" s="101"/>
      <c r="AU98" s="101"/>
    </row>
    <row r="99" s="33" customFormat="true" ht="12.75" hidden="false" customHeight="false" outlineLevel="0" collapsed="false"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5"/>
      <c r="Q99" s="165"/>
      <c r="R99" s="165"/>
      <c r="V99" s="165"/>
      <c r="W99" s="165"/>
      <c r="X99" s="165"/>
      <c r="Y99" s="165"/>
      <c r="Z99" s="165"/>
      <c r="AA99" s="165"/>
      <c r="AB99" s="165"/>
      <c r="AC99" s="165"/>
      <c r="AD99" s="165"/>
      <c r="AE99" s="165"/>
      <c r="AF99" s="165"/>
      <c r="AG99" s="165"/>
      <c r="AH99" s="165"/>
      <c r="AI99" s="165"/>
      <c r="AJ99" s="165"/>
      <c r="AK99" s="165"/>
      <c r="AM99" s="101"/>
      <c r="AN99" s="101"/>
      <c r="AO99" s="101"/>
      <c r="AP99" s="101"/>
      <c r="AQ99" s="101"/>
      <c r="AR99" s="101"/>
      <c r="AS99" s="101"/>
      <c r="AT99" s="101"/>
      <c r="AU99" s="101"/>
    </row>
    <row r="100" s="33" customFormat="true" ht="12.75" hidden="false" customHeight="false" outlineLevel="0" collapsed="false"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5"/>
      <c r="Q100" s="165"/>
      <c r="R100" s="165"/>
      <c r="V100" s="165"/>
      <c r="W100" s="165"/>
      <c r="X100" s="165"/>
      <c r="Y100" s="165"/>
      <c r="Z100" s="165"/>
      <c r="AA100" s="165"/>
      <c r="AB100" s="165"/>
      <c r="AC100" s="165"/>
      <c r="AD100" s="165"/>
      <c r="AE100" s="165"/>
      <c r="AF100" s="165"/>
      <c r="AG100" s="165"/>
      <c r="AH100" s="165"/>
      <c r="AI100" s="165"/>
      <c r="AJ100" s="165"/>
      <c r="AK100" s="165"/>
      <c r="AM100" s="101"/>
      <c r="AN100" s="101"/>
      <c r="AO100" s="101"/>
      <c r="AP100" s="101"/>
      <c r="AQ100" s="101"/>
      <c r="AR100" s="101"/>
      <c r="AS100" s="101"/>
      <c r="AT100" s="101"/>
      <c r="AU100" s="101"/>
    </row>
  </sheetData>
  <mergeCells count="40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X7:X9"/>
    <mergeCell ref="Y7:Y9"/>
    <mergeCell ref="AA7:AA9"/>
    <mergeCell ref="AB7:AB9"/>
    <mergeCell ref="AC7:AC9"/>
    <mergeCell ref="AE7:AE9"/>
    <mergeCell ref="AF7:AF9"/>
    <mergeCell ref="E85:H85"/>
    <mergeCell ref="I85:L85"/>
    <mergeCell ref="X85:AA85"/>
    <mergeCell ref="AB85:AE8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"MetaNormalLF-Roman,Regular"&amp;9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63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33" width="11.42"/>
    <col collapsed="false" customWidth="true" hidden="false" outlineLevel="0" max="9" min="9" style="33" width="5.85"/>
    <col collapsed="false" customWidth="false" hidden="false" outlineLevel="0" max="257" min="10" style="33" width="11.42"/>
  </cols>
  <sheetData>
    <row r="63" customFormat="false" ht="9.75" hidden="false" customHeight="true" outlineLevel="0" collapsed="false"/>
    <row r="64" customFormat="false" ht="12.75" hidden="false" customHeight="false" outlineLevel="0" collapsed="false">
      <c r="F64" s="34" t="s">
        <v>59</v>
      </c>
      <c r="G64" s="34"/>
      <c r="H64" s="34"/>
      <c r="I64" s="34"/>
    </row>
    <row r="65" customFormat="false" ht="15" hidden="false" customHeight="true" outlineLevel="0" collapsed="false">
      <c r="F65" s="35"/>
      <c r="G65" s="35"/>
      <c r="H65" s="36"/>
      <c r="I65" s="36"/>
    </row>
  </sheetData>
  <sheetProtection sheet="true" objects="true" scenarios="true"/>
  <mergeCells count="1">
    <mergeCell ref="F64:I64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39375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MetaNormalLF-Roman,Regular"&amp;8-  &amp;P 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1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37"/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  <c r="G5" s="37"/>
      <c r="H5" s="37"/>
    </row>
    <row r="6" customFormat="false" ht="12.75" hidden="false" customHeight="false" outlineLevel="0" collapsed="false">
      <c r="A6" s="37"/>
      <c r="B6" s="37"/>
      <c r="C6" s="37"/>
      <c r="D6" s="37"/>
      <c r="E6" s="37"/>
      <c r="F6" s="37"/>
      <c r="G6" s="37"/>
      <c r="H6" s="37"/>
    </row>
    <row r="7" customFormat="false" ht="12.75" hidden="false" customHeight="false" outlineLevel="0" collapsed="false">
      <c r="A7" s="37"/>
      <c r="B7" s="37"/>
      <c r="C7" s="37"/>
      <c r="D7" s="37"/>
      <c r="E7" s="37"/>
      <c r="F7" s="37"/>
      <c r="G7" s="37"/>
      <c r="H7" s="37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37"/>
      <c r="H9" s="37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</row>
    <row r="11" customFormat="false" ht="12.75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</row>
    <row r="12" customFormat="false" ht="12.75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</row>
    <row r="13" customFormat="false" ht="12.7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</row>
    <row r="14" customFormat="false" ht="12.7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</row>
    <row r="15" customFormat="false" ht="12.7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</row>
    <row r="16" customFormat="false" ht="12.7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</row>
    <row r="17" customFormat="false" ht="12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</row>
    <row r="18" customFormat="false" ht="12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</row>
    <row r="69" customFormat="false" ht="12.75" hidden="false" customHeight="false" outlineLevel="0" collapsed="false">
      <c r="A69" s="31" t="s">
        <v>60</v>
      </c>
      <c r="B69" s="31"/>
      <c r="C69" s="31"/>
      <c r="D69" s="31"/>
      <c r="E69" s="37"/>
      <c r="F69" s="37"/>
      <c r="G69" s="37"/>
      <c r="H69" s="37"/>
    </row>
    <row r="70" customFormat="false" ht="5.25" hidden="false" customHeight="true" outlineLevel="0" collapsed="false"/>
  </sheetData>
  <sheetProtection sheet="true" objects="true" scenarios="true"/>
  <mergeCells count="1">
    <mergeCell ref="A69:D69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8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MetaNormalLF-Roman,Regular"&amp;8-  &amp;P 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8" width="46.7"/>
    <col collapsed="false" customWidth="true" hidden="false" outlineLevel="0" max="5" min="3" style="38" width="15.99"/>
    <col collapsed="false" customWidth="true" hidden="false" outlineLevel="0" max="7" min="6" style="15" width="15.99"/>
    <col collapsed="false" customWidth="true" hidden="false" outlineLevel="0" max="10" min="8" style="15" width="14.14"/>
    <col collapsed="false" customWidth="true" hidden="false" outlineLevel="0" max="11" min="11" style="33" width="14.14"/>
    <col collapsed="false" customWidth="true" hidden="false" outlineLevel="0" max="16" min="12" style="38" width="14.14"/>
    <col collapsed="false" customWidth="true" hidden="false" outlineLevel="0" max="17" min="17" style="30" width="4.7"/>
    <col collapsed="false" customWidth="false" hidden="false" outlineLevel="0" max="257" min="18" style="38" width="11.42"/>
  </cols>
  <sheetData>
    <row r="1" customFormat="false" ht="18" hidden="false" customHeight="true" outlineLevel="0" collapsed="false">
      <c r="B1" s="39"/>
      <c r="D1" s="40"/>
      <c r="E1" s="40"/>
      <c r="F1" s="40"/>
      <c r="G1" s="41" t="s">
        <v>61</v>
      </c>
      <c r="H1" s="40" t="s">
        <v>62</v>
      </c>
      <c r="I1" s="40"/>
      <c r="J1" s="40"/>
      <c r="K1" s="40"/>
      <c r="L1" s="40"/>
      <c r="M1" s="40"/>
      <c r="N1" s="40"/>
      <c r="O1" s="40"/>
      <c r="P1" s="40"/>
    </row>
    <row r="2" customFormat="false" ht="15.75" hidden="false" customHeight="true" outlineLevel="0" collapsed="false">
      <c r="B2" s="42"/>
      <c r="D2" s="42"/>
      <c r="E2" s="42"/>
      <c r="F2" s="42"/>
      <c r="G2" s="43" t="s">
        <v>63</v>
      </c>
      <c r="H2" s="42" t="s">
        <v>64</v>
      </c>
      <c r="I2" s="42"/>
      <c r="J2" s="42"/>
      <c r="K2" s="42"/>
      <c r="L2" s="42"/>
      <c r="M2" s="42"/>
      <c r="N2" s="42"/>
      <c r="O2" s="42"/>
      <c r="P2" s="42"/>
    </row>
    <row r="3" customFormat="false" ht="12.75" hidden="false" customHeight="true" outlineLevel="0" collapsed="false">
      <c r="B3" s="44"/>
      <c r="C3" s="44"/>
      <c r="D3" s="44"/>
      <c r="E3" s="44"/>
      <c r="F3" s="45"/>
      <c r="G3" s="45"/>
      <c r="H3" s="46"/>
      <c r="I3" s="46"/>
      <c r="J3" s="46"/>
    </row>
    <row r="4" customFormat="false" ht="12.75" hidden="false" customHeight="true" outlineLevel="0" collapsed="false">
      <c r="A4" s="47"/>
      <c r="B4" s="48"/>
      <c r="C4" s="49" t="s">
        <v>65</v>
      </c>
      <c r="D4" s="49"/>
      <c r="E4" s="49"/>
      <c r="F4" s="49"/>
      <c r="G4" s="50"/>
      <c r="H4" s="50"/>
      <c r="I4" s="49" t="s">
        <v>66</v>
      </c>
      <c r="J4" s="49"/>
      <c r="K4" s="49"/>
      <c r="L4" s="49"/>
      <c r="M4" s="49"/>
      <c r="N4" s="49"/>
      <c r="O4" s="49"/>
      <c r="P4" s="49"/>
      <c r="Q4" s="51"/>
      <c r="R4" s="52"/>
      <c r="S4" s="52"/>
      <c r="T4" s="52"/>
    </row>
    <row r="5" customFormat="false" ht="12.75" hidden="false" customHeight="false" outlineLevel="0" collapsed="false">
      <c r="A5" s="53"/>
      <c r="B5" s="53"/>
      <c r="C5" s="49"/>
      <c r="D5" s="49"/>
      <c r="E5" s="49"/>
      <c r="F5" s="49"/>
      <c r="G5" s="54"/>
      <c r="H5" s="55"/>
      <c r="I5" s="49"/>
      <c r="J5" s="49"/>
      <c r="K5" s="49"/>
      <c r="L5" s="49"/>
      <c r="M5" s="49"/>
      <c r="N5" s="49"/>
      <c r="O5" s="49"/>
      <c r="P5" s="49"/>
      <c r="Q5" s="56"/>
      <c r="R5" s="52"/>
      <c r="S5" s="52"/>
      <c r="T5" s="52"/>
    </row>
    <row r="6" customFormat="false" ht="12.75" hidden="false" customHeight="false" outlineLevel="0" collapsed="false">
      <c r="A6" s="53" t="s">
        <v>67</v>
      </c>
      <c r="B6" s="30" t="s">
        <v>68</v>
      </c>
      <c r="C6" s="57"/>
      <c r="D6" s="58"/>
      <c r="E6" s="59"/>
      <c r="F6" s="59"/>
      <c r="G6" s="58"/>
      <c r="H6" s="47"/>
      <c r="I6" s="29"/>
      <c r="J6" s="60"/>
      <c r="K6" s="61"/>
      <c r="L6" s="62"/>
      <c r="M6" s="61"/>
      <c r="N6" s="62"/>
      <c r="O6" s="63"/>
      <c r="P6" s="63"/>
      <c r="Q6" s="64" t="s">
        <v>67</v>
      </c>
      <c r="R6" s="65"/>
      <c r="S6" s="65"/>
      <c r="T6" s="66"/>
    </row>
    <row r="7" customFormat="false" ht="12.75" hidden="false" customHeight="false" outlineLevel="0" collapsed="false">
      <c r="A7" s="53" t="s">
        <v>69</v>
      </c>
      <c r="B7" s="30" t="s">
        <v>70</v>
      </c>
      <c r="C7" s="67" t="n">
        <v>1991</v>
      </c>
      <c r="D7" s="67" t="n">
        <v>1992</v>
      </c>
      <c r="E7" s="67" t="n">
        <v>1993</v>
      </c>
      <c r="F7" s="67" t="n">
        <v>1994</v>
      </c>
      <c r="G7" s="64" t="n">
        <v>1995</v>
      </c>
      <c r="H7" s="53" t="n">
        <v>1996</v>
      </c>
      <c r="I7" s="29" t="n">
        <v>1997</v>
      </c>
      <c r="J7" s="67" t="n">
        <v>1998</v>
      </c>
      <c r="K7" s="67" t="n">
        <v>1999</v>
      </c>
      <c r="L7" s="67" t="n">
        <v>2000</v>
      </c>
      <c r="M7" s="67" t="n">
        <v>2001</v>
      </c>
      <c r="N7" s="64" t="n">
        <v>2002</v>
      </c>
      <c r="O7" s="64" t="n">
        <v>2003</v>
      </c>
      <c r="P7" s="64" t="n">
        <v>2004</v>
      </c>
      <c r="Q7" s="64" t="s">
        <v>69</v>
      </c>
      <c r="R7" s="68"/>
      <c r="S7" s="68"/>
      <c r="T7" s="68"/>
    </row>
    <row r="8" customFormat="false" ht="12.75" hidden="false" customHeight="false" outlineLevel="0" collapsed="false">
      <c r="A8" s="69"/>
      <c r="B8" s="44"/>
      <c r="C8" s="70"/>
      <c r="D8" s="71"/>
      <c r="E8" s="72"/>
      <c r="F8" s="72"/>
      <c r="G8" s="71"/>
      <c r="H8" s="69"/>
      <c r="I8" s="73"/>
      <c r="J8" s="74"/>
      <c r="K8" s="70"/>
      <c r="L8" s="75"/>
      <c r="M8" s="74"/>
      <c r="N8" s="75"/>
      <c r="O8" s="76"/>
      <c r="P8" s="76"/>
      <c r="Q8" s="77"/>
      <c r="R8" s="65"/>
      <c r="S8" s="65"/>
      <c r="T8" s="66"/>
    </row>
    <row r="9" customFormat="false" ht="12.75" hidden="false" customHeight="false" outlineLevel="0" collapsed="false">
      <c r="B9" s="48"/>
      <c r="Q9" s="58"/>
      <c r="S9" s="78"/>
    </row>
    <row r="10" customFormat="false" ht="12.75" hidden="false" customHeight="false" outlineLevel="0" collapsed="false">
      <c r="B10" s="79"/>
      <c r="C10" s="80"/>
      <c r="D10" s="80"/>
      <c r="E10" s="80"/>
      <c r="F10" s="81"/>
      <c r="G10" s="81"/>
      <c r="H10" s="81"/>
      <c r="I10" s="81"/>
      <c r="Q10" s="64"/>
    </row>
    <row r="11" s="86" customFormat="true" ht="20.1" hidden="false" customHeight="true" outlineLevel="0" collapsed="false">
      <c r="A11" s="17" t="n">
        <v>1</v>
      </c>
      <c r="B11" s="82" t="s">
        <v>71</v>
      </c>
      <c r="C11" s="83" t="n">
        <v>250083</v>
      </c>
      <c r="D11" s="83" t="n">
        <v>264925</v>
      </c>
      <c r="E11" s="83" t="n">
        <v>296920</v>
      </c>
      <c r="F11" s="83" t="n">
        <v>301135</v>
      </c>
      <c r="G11" s="83" t="n">
        <v>387158</v>
      </c>
      <c r="H11" s="83" t="n">
        <v>390059</v>
      </c>
      <c r="I11" s="83" t="n">
        <v>391541</v>
      </c>
      <c r="J11" s="83" t="n">
        <v>384123</v>
      </c>
      <c r="K11" s="83" t="n">
        <v>395727</v>
      </c>
      <c r="L11" s="83" t="n">
        <v>408964</v>
      </c>
      <c r="M11" s="84" t="n">
        <v>416138</v>
      </c>
      <c r="N11" s="84" t="n">
        <v>450502</v>
      </c>
      <c r="O11" s="84" t="n">
        <v>456258</v>
      </c>
      <c r="P11" s="84" t="n">
        <v>452802</v>
      </c>
      <c r="Q11" s="85" t="n">
        <v>1</v>
      </c>
    </row>
    <row r="12" customFormat="false" ht="20.1" hidden="false" customHeight="true" outlineLevel="0" collapsed="false">
      <c r="B12" s="79"/>
      <c r="C12" s="87"/>
      <c r="D12" s="87"/>
      <c r="E12" s="87"/>
      <c r="F12" s="88"/>
      <c r="G12" s="88"/>
      <c r="H12" s="88"/>
      <c r="I12" s="88"/>
      <c r="J12" s="87"/>
      <c r="K12" s="87"/>
      <c r="L12" s="87"/>
      <c r="M12" s="88"/>
      <c r="N12" s="89"/>
      <c r="O12" s="89"/>
      <c r="P12" s="87"/>
      <c r="Q12" s="64"/>
    </row>
    <row r="13" customFormat="false" ht="12.75" hidden="false" customHeight="false" outlineLevel="0" collapsed="false">
      <c r="B13" s="79"/>
      <c r="C13" s="87"/>
      <c r="D13" s="87"/>
      <c r="E13" s="87"/>
      <c r="F13" s="88"/>
      <c r="G13" s="88"/>
      <c r="H13" s="88"/>
      <c r="I13" s="88"/>
      <c r="J13" s="87"/>
      <c r="K13" s="87"/>
      <c r="L13" s="87"/>
      <c r="M13" s="88"/>
      <c r="N13" s="89"/>
      <c r="O13" s="89"/>
      <c r="P13" s="87"/>
      <c r="Q13" s="64"/>
    </row>
    <row r="14" customFormat="false" ht="20.1" hidden="false" customHeight="true" outlineLevel="0" collapsed="false">
      <c r="B14" s="79"/>
      <c r="C14" s="87"/>
      <c r="D14" s="87"/>
      <c r="E14" s="87"/>
      <c r="F14" s="88"/>
      <c r="G14" s="88"/>
      <c r="H14" s="88"/>
      <c r="I14" s="88"/>
      <c r="J14" s="87"/>
      <c r="K14" s="87"/>
      <c r="L14" s="87"/>
      <c r="M14" s="88"/>
      <c r="N14" s="89"/>
      <c r="O14" s="89"/>
      <c r="P14" s="87"/>
      <c r="Q14" s="64"/>
    </row>
    <row r="15" s="86" customFormat="true" ht="20.1" hidden="false" customHeight="true" outlineLevel="0" collapsed="false">
      <c r="A15" s="17" t="n">
        <v>2</v>
      </c>
      <c r="B15" s="82" t="s">
        <v>72</v>
      </c>
      <c r="C15" s="83" t="n">
        <v>371541</v>
      </c>
      <c r="D15" s="83" t="n">
        <v>393245</v>
      </c>
      <c r="E15" s="83" t="n">
        <v>387911</v>
      </c>
      <c r="F15" s="83" t="n">
        <v>395161</v>
      </c>
      <c r="G15" s="83" t="n">
        <v>456649</v>
      </c>
      <c r="H15" s="83" t="n">
        <v>465135</v>
      </c>
      <c r="I15" s="83" t="n">
        <v>465687</v>
      </c>
      <c r="J15" s="83" t="n">
        <v>496800</v>
      </c>
      <c r="K15" s="83" t="n">
        <v>514287</v>
      </c>
      <c r="L15" s="83" t="n">
        <v>524845</v>
      </c>
      <c r="M15" s="84" t="n">
        <v>570912</v>
      </c>
      <c r="N15" s="84" t="n">
        <v>565348</v>
      </c>
      <c r="O15" s="84" t="n">
        <v>573690</v>
      </c>
      <c r="P15" s="84" t="n">
        <v>554797</v>
      </c>
      <c r="Q15" s="85" t="n">
        <v>2</v>
      </c>
    </row>
    <row r="16" customFormat="false" ht="20.1" hidden="false" customHeight="true" outlineLevel="0" collapsed="false">
      <c r="B16" s="79"/>
      <c r="C16" s="87"/>
      <c r="D16" s="87"/>
      <c r="E16" s="87"/>
      <c r="F16" s="88"/>
      <c r="G16" s="88"/>
      <c r="H16" s="88"/>
      <c r="I16" s="88"/>
      <c r="J16" s="87"/>
      <c r="K16" s="87"/>
      <c r="L16" s="87"/>
      <c r="M16" s="88"/>
      <c r="N16" s="89"/>
      <c r="O16" s="89"/>
      <c r="P16" s="87"/>
      <c r="Q16" s="64"/>
    </row>
    <row r="17" customFormat="false" ht="12.75" hidden="false" customHeight="false" outlineLevel="0" collapsed="false">
      <c r="B17" s="79"/>
      <c r="C17" s="87"/>
      <c r="D17" s="87"/>
      <c r="E17" s="87"/>
      <c r="F17" s="88"/>
      <c r="G17" s="88"/>
      <c r="H17" s="88"/>
      <c r="I17" s="88"/>
      <c r="J17" s="87"/>
      <c r="K17" s="87"/>
      <c r="L17" s="87"/>
      <c r="M17" s="88"/>
      <c r="N17" s="89"/>
      <c r="O17" s="89"/>
      <c r="P17" s="87"/>
      <c r="Q17" s="64"/>
    </row>
    <row r="18" customFormat="false" ht="20.1" hidden="false" customHeight="true" outlineLevel="0" collapsed="false">
      <c r="B18" s="79"/>
      <c r="C18" s="87"/>
      <c r="D18" s="87"/>
      <c r="E18" s="87"/>
      <c r="F18" s="88"/>
      <c r="G18" s="88"/>
      <c r="H18" s="88"/>
      <c r="I18" s="88"/>
      <c r="J18" s="87"/>
      <c r="K18" s="87"/>
      <c r="L18" s="87"/>
      <c r="M18" s="88"/>
      <c r="N18" s="89"/>
      <c r="O18" s="89"/>
      <c r="P18" s="87"/>
      <c r="Q18" s="64"/>
    </row>
    <row r="19" customFormat="false" ht="20.1" hidden="false" customHeight="true" outlineLevel="0" collapsed="false">
      <c r="A19" s="30" t="n">
        <v>3</v>
      </c>
      <c r="B19" s="90" t="s">
        <v>73</v>
      </c>
      <c r="C19" s="87" t="n">
        <v>11394</v>
      </c>
      <c r="D19" s="87" t="n">
        <v>14576</v>
      </c>
      <c r="E19" s="87" t="n">
        <v>14171</v>
      </c>
      <c r="F19" s="87" t="n">
        <v>17908</v>
      </c>
      <c r="G19" s="87" t="n">
        <v>28198</v>
      </c>
      <c r="H19" s="87" t="n">
        <v>25738</v>
      </c>
      <c r="I19" s="87" t="n">
        <v>28471</v>
      </c>
      <c r="J19" s="87" t="n">
        <v>37013</v>
      </c>
      <c r="K19" s="87" t="n">
        <v>32903</v>
      </c>
      <c r="L19" s="87" t="n">
        <v>28579</v>
      </c>
      <c r="M19" s="88" t="n">
        <v>33277</v>
      </c>
      <c r="N19" s="88" t="n">
        <v>28543</v>
      </c>
      <c r="O19" s="88" t="n">
        <v>29219</v>
      </c>
      <c r="P19" s="88" t="n">
        <v>26690</v>
      </c>
      <c r="Q19" s="64" t="n">
        <v>3</v>
      </c>
    </row>
    <row r="20" customFormat="false" ht="20.1" hidden="false" customHeight="true" outlineLevel="0" collapsed="false">
      <c r="B20" s="79"/>
      <c r="C20" s="87"/>
      <c r="D20" s="87"/>
      <c r="E20" s="87"/>
      <c r="F20" s="88"/>
      <c r="G20" s="88"/>
      <c r="H20" s="88"/>
      <c r="I20" s="88"/>
      <c r="J20" s="87"/>
      <c r="K20" s="87"/>
      <c r="L20" s="87"/>
      <c r="M20" s="88"/>
      <c r="N20" s="89"/>
      <c r="O20" s="89"/>
      <c r="P20" s="87"/>
      <c r="Q20" s="64"/>
    </row>
    <row r="21" customFormat="false" ht="20.1" hidden="false" customHeight="true" outlineLevel="0" collapsed="false">
      <c r="B21" s="79"/>
      <c r="C21" s="87"/>
      <c r="D21" s="87"/>
      <c r="E21" s="87"/>
      <c r="F21" s="88"/>
      <c r="G21" s="88"/>
      <c r="H21" s="88"/>
      <c r="I21" s="88"/>
      <c r="J21" s="87"/>
      <c r="K21" s="87"/>
      <c r="L21" s="87"/>
      <c r="M21" s="88"/>
      <c r="N21" s="89"/>
      <c r="O21" s="89"/>
      <c r="P21" s="87"/>
      <c r="Q21" s="64"/>
    </row>
    <row r="22" customFormat="false" ht="12.75" hidden="false" customHeight="false" outlineLevel="0" collapsed="false">
      <c r="B22" s="79"/>
      <c r="C22" s="87"/>
      <c r="D22" s="87"/>
      <c r="E22" s="87"/>
      <c r="F22" s="88"/>
      <c r="G22" s="88"/>
      <c r="H22" s="88"/>
      <c r="I22" s="88"/>
      <c r="J22" s="87"/>
      <c r="K22" s="87"/>
      <c r="L22" s="87"/>
      <c r="M22" s="88"/>
      <c r="N22" s="89"/>
      <c r="O22" s="89"/>
      <c r="P22" s="87"/>
      <c r="Q22" s="64"/>
    </row>
    <row r="23" s="86" customFormat="true" ht="20.1" hidden="false" customHeight="true" outlineLevel="0" collapsed="false">
      <c r="A23" s="17" t="n">
        <v>4</v>
      </c>
      <c r="B23" s="82" t="s">
        <v>74</v>
      </c>
      <c r="C23" s="83" t="n">
        <v>356699</v>
      </c>
      <c r="D23" s="83" t="n">
        <v>361250</v>
      </c>
      <c r="E23" s="83" t="n">
        <v>383696</v>
      </c>
      <c r="F23" s="83" t="n">
        <v>388045</v>
      </c>
      <c r="G23" s="83" t="n">
        <v>453748</v>
      </c>
      <c r="H23" s="83" t="n">
        <v>463653</v>
      </c>
      <c r="I23" s="83" t="n">
        <v>473105</v>
      </c>
      <c r="J23" s="83" t="n">
        <v>485196</v>
      </c>
      <c r="K23" s="83" t="n">
        <v>501050</v>
      </c>
      <c r="L23" s="83" t="n">
        <v>517671</v>
      </c>
      <c r="M23" s="84" t="n">
        <v>536548</v>
      </c>
      <c r="N23" s="84" t="n">
        <v>559592</v>
      </c>
      <c r="O23" s="84" t="n">
        <v>577146</v>
      </c>
      <c r="P23" s="84" t="n">
        <v>583121</v>
      </c>
      <c r="Q23" s="85" t="n">
        <v>4</v>
      </c>
    </row>
    <row r="24" customFormat="false" ht="12.75" hidden="false" customHeight="false" outlineLevel="0" collapsed="false">
      <c r="B24" s="79"/>
      <c r="C24" s="87"/>
      <c r="D24" s="87"/>
      <c r="E24" s="87"/>
      <c r="F24" s="88"/>
      <c r="G24" s="88"/>
      <c r="H24" s="88"/>
      <c r="I24" s="88"/>
      <c r="J24" s="87"/>
      <c r="K24" s="87"/>
      <c r="L24" s="87"/>
      <c r="M24" s="88"/>
      <c r="N24" s="89"/>
      <c r="O24" s="89"/>
      <c r="P24" s="87"/>
      <c r="Q24" s="64"/>
    </row>
    <row r="25" customFormat="false" ht="20.1" hidden="false" customHeight="true" outlineLevel="0" collapsed="false">
      <c r="B25" s="79"/>
      <c r="C25" s="87"/>
      <c r="D25" s="87"/>
      <c r="E25" s="87"/>
      <c r="F25" s="88"/>
      <c r="G25" s="88"/>
      <c r="H25" s="88"/>
      <c r="I25" s="88"/>
      <c r="J25" s="87"/>
      <c r="K25" s="87"/>
      <c r="L25" s="87"/>
      <c r="M25" s="88"/>
      <c r="N25" s="89"/>
      <c r="O25" s="89"/>
      <c r="P25" s="87"/>
      <c r="Q25" s="64"/>
    </row>
    <row r="26" customFormat="false" ht="20.1" hidden="false" customHeight="true" outlineLevel="0" collapsed="false">
      <c r="A26" s="30" t="n">
        <v>5</v>
      </c>
      <c r="B26" s="90" t="s">
        <v>75</v>
      </c>
      <c r="C26" s="87" t="n">
        <v>159287</v>
      </c>
      <c r="D26" s="87" t="n">
        <v>157986</v>
      </c>
      <c r="E26" s="87" t="n">
        <v>172834</v>
      </c>
      <c r="F26" s="87" t="n">
        <v>179897</v>
      </c>
      <c r="G26" s="87" t="n">
        <v>208926</v>
      </c>
      <c r="H26" s="87" t="n">
        <v>215077</v>
      </c>
      <c r="I26" s="87" t="n">
        <v>227335</v>
      </c>
      <c r="J26" s="87" t="n">
        <v>231492</v>
      </c>
      <c r="K26" s="87" t="n">
        <v>227678</v>
      </c>
      <c r="L26" s="87" t="n">
        <v>232474</v>
      </c>
      <c r="M26" s="88" t="n">
        <v>236318</v>
      </c>
      <c r="N26" s="88" t="n">
        <v>243762</v>
      </c>
      <c r="O26" s="88" t="n">
        <v>252849</v>
      </c>
      <c r="P26" s="88" t="n">
        <v>251107</v>
      </c>
      <c r="Q26" s="64" t="n">
        <v>5</v>
      </c>
    </row>
    <row r="27" customFormat="false" ht="12.75" hidden="false" customHeight="false" outlineLevel="0" collapsed="false">
      <c r="B27" s="79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8"/>
      <c r="N27" s="89"/>
      <c r="O27" s="89"/>
      <c r="P27" s="87"/>
      <c r="Q27" s="64"/>
    </row>
    <row r="28" customFormat="false" ht="20.1" hidden="false" customHeight="true" outlineLevel="0" collapsed="false">
      <c r="A28" s="30" t="n">
        <v>6</v>
      </c>
      <c r="B28" s="90" t="s">
        <v>76</v>
      </c>
      <c r="C28" s="87" t="n">
        <v>158328</v>
      </c>
      <c r="D28" s="87" t="n">
        <v>157001</v>
      </c>
      <c r="E28" s="87" t="n">
        <v>171779</v>
      </c>
      <c r="F28" s="87" t="n">
        <v>178555</v>
      </c>
      <c r="G28" s="87" t="n">
        <v>207386</v>
      </c>
      <c r="H28" s="87" t="n">
        <v>213377</v>
      </c>
      <c r="I28" s="87" t="n">
        <v>225490</v>
      </c>
      <c r="J28" s="87" t="n">
        <v>229785</v>
      </c>
      <c r="K28" s="87" t="n">
        <v>226196</v>
      </c>
      <c r="L28" s="87" t="n">
        <v>230825</v>
      </c>
      <c r="M28" s="88" t="n">
        <v>234538</v>
      </c>
      <c r="N28" s="88" t="n">
        <v>241856</v>
      </c>
      <c r="O28" s="88" t="n">
        <v>251179</v>
      </c>
      <c r="P28" s="88" t="n">
        <v>249461</v>
      </c>
      <c r="Q28" s="64" t="n">
        <v>6</v>
      </c>
    </row>
    <row r="29" customFormat="false" ht="12.75" hidden="false" customHeight="false" outlineLevel="0" collapsed="false">
      <c r="B29" s="79"/>
      <c r="C29" s="87"/>
      <c r="D29" s="87"/>
      <c r="E29" s="87"/>
      <c r="F29" s="88"/>
      <c r="G29" s="88"/>
      <c r="H29" s="88"/>
      <c r="I29" s="88"/>
      <c r="J29" s="87"/>
      <c r="K29" s="87"/>
      <c r="L29" s="87"/>
      <c r="M29" s="88"/>
      <c r="N29" s="89"/>
      <c r="O29" s="89"/>
      <c r="P29" s="87"/>
      <c r="Q29" s="64"/>
    </row>
    <row r="30" customFormat="false" ht="12.75" hidden="false" customHeight="false" outlineLevel="0" collapsed="false">
      <c r="B30" s="79"/>
      <c r="C30" s="87"/>
      <c r="D30" s="87"/>
      <c r="E30" s="87"/>
      <c r="F30" s="88"/>
      <c r="G30" s="88"/>
      <c r="H30" s="88"/>
      <c r="I30" s="88"/>
      <c r="J30" s="87"/>
      <c r="K30" s="87"/>
      <c r="L30" s="87"/>
      <c r="M30" s="88"/>
      <c r="N30" s="89"/>
      <c r="O30" s="89"/>
      <c r="P30" s="87"/>
      <c r="Q30" s="64"/>
    </row>
    <row r="31" customFormat="false" ht="20.1" hidden="false" customHeight="true" outlineLevel="0" collapsed="false">
      <c r="A31" s="30" t="n">
        <v>7</v>
      </c>
      <c r="B31" s="79" t="s">
        <v>77</v>
      </c>
      <c r="C31" s="87"/>
      <c r="D31" s="87"/>
      <c r="E31" s="87"/>
      <c r="F31" s="88"/>
      <c r="G31" s="88"/>
      <c r="H31" s="88"/>
      <c r="I31" s="88"/>
      <c r="J31" s="87"/>
      <c r="K31" s="87"/>
      <c r="L31" s="87"/>
      <c r="M31" s="88"/>
      <c r="N31" s="89"/>
      <c r="O31" s="89"/>
      <c r="P31" s="87"/>
      <c r="Q31" s="64"/>
    </row>
    <row r="32" customFormat="false" ht="12.75" hidden="false" customHeight="false" outlineLevel="0" collapsed="false">
      <c r="B32" s="90" t="s">
        <v>78</v>
      </c>
      <c r="C32" s="87" t="n">
        <v>67681</v>
      </c>
      <c r="D32" s="87" t="n">
        <v>67841</v>
      </c>
      <c r="E32" s="87" t="n">
        <v>73651</v>
      </c>
      <c r="F32" s="87" t="n">
        <v>77171</v>
      </c>
      <c r="G32" s="87" t="n">
        <v>85835</v>
      </c>
      <c r="H32" s="87" t="n">
        <v>88681</v>
      </c>
      <c r="I32" s="87" t="n">
        <v>92834</v>
      </c>
      <c r="J32" s="87" t="n">
        <v>107744</v>
      </c>
      <c r="K32" s="87" t="n">
        <v>154818</v>
      </c>
      <c r="L32" s="87" t="n">
        <v>178012</v>
      </c>
      <c r="M32" s="88" t="n">
        <v>188857</v>
      </c>
      <c r="N32" s="88" t="n">
        <v>199955</v>
      </c>
      <c r="O32" s="88" t="n">
        <v>210431</v>
      </c>
      <c r="P32" s="88" t="n">
        <v>209316</v>
      </c>
      <c r="Q32" s="64" t="n">
        <v>7</v>
      </c>
    </row>
    <row r="33" customFormat="false" ht="20.1" hidden="false" customHeight="true" outlineLevel="0" collapsed="false">
      <c r="B33" s="79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8"/>
      <c r="N33" s="89"/>
      <c r="O33" s="89"/>
      <c r="P33" s="87"/>
      <c r="Q33" s="64"/>
    </row>
    <row r="34" customFormat="false" ht="20.1" hidden="false" customHeight="true" outlineLevel="0" collapsed="false">
      <c r="A34" s="30" t="n">
        <v>8</v>
      </c>
      <c r="B34" s="90" t="s">
        <v>79</v>
      </c>
      <c r="C34" s="87" t="n">
        <v>959</v>
      </c>
      <c r="D34" s="87" t="n">
        <v>985</v>
      </c>
      <c r="E34" s="87" t="n">
        <v>1055</v>
      </c>
      <c r="F34" s="87" t="n">
        <v>1342</v>
      </c>
      <c r="G34" s="87" t="n">
        <v>1540</v>
      </c>
      <c r="H34" s="87" t="n">
        <v>1700</v>
      </c>
      <c r="I34" s="87" t="n">
        <v>1845</v>
      </c>
      <c r="J34" s="87" t="n">
        <v>1707</v>
      </c>
      <c r="K34" s="87" t="n">
        <v>1482</v>
      </c>
      <c r="L34" s="87" t="n">
        <v>1649</v>
      </c>
      <c r="M34" s="88" t="n">
        <v>1780</v>
      </c>
      <c r="N34" s="88" t="n">
        <v>1906</v>
      </c>
      <c r="O34" s="88" t="n">
        <v>1670</v>
      </c>
      <c r="P34" s="88" t="n">
        <v>1646</v>
      </c>
      <c r="Q34" s="64" t="n">
        <v>8</v>
      </c>
    </row>
    <row r="35" customFormat="false" ht="20.1" hidden="false" customHeight="true" outlineLevel="0" collapsed="false">
      <c r="B35" s="79"/>
      <c r="C35" s="87"/>
      <c r="D35" s="87"/>
      <c r="E35" s="87"/>
      <c r="F35" s="88"/>
      <c r="G35" s="88"/>
      <c r="H35" s="88"/>
      <c r="I35" s="88"/>
      <c r="J35" s="87"/>
      <c r="K35" s="87"/>
      <c r="L35" s="87"/>
      <c r="M35" s="88"/>
      <c r="N35" s="89"/>
      <c r="O35" s="89"/>
      <c r="P35" s="87"/>
      <c r="Q35" s="64"/>
    </row>
    <row r="36" customFormat="false" ht="12.75" hidden="false" customHeight="false" outlineLevel="0" collapsed="false">
      <c r="B36" s="79"/>
      <c r="C36" s="87"/>
      <c r="D36" s="87"/>
      <c r="E36" s="87"/>
      <c r="F36" s="88"/>
      <c r="G36" s="88"/>
      <c r="H36" s="88"/>
      <c r="I36" s="88"/>
      <c r="J36" s="87"/>
      <c r="K36" s="87"/>
      <c r="L36" s="87"/>
      <c r="M36" s="88"/>
      <c r="N36" s="89"/>
      <c r="O36" s="89"/>
      <c r="P36" s="87"/>
      <c r="Q36" s="64"/>
    </row>
    <row r="37" customFormat="false" ht="20.1" hidden="false" customHeight="true" outlineLevel="0" collapsed="false">
      <c r="A37" s="30" t="n">
        <v>9</v>
      </c>
      <c r="B37" s="79" t="s">
        <v>80</v>
      </c>
      <c r="C37" s="87"/>
      <c r="D37" s="87"/>
      <c r="E37" s="87"/>
      <c r="F37" s="88"/>
      <c r="G37" s="88"/>
      <c r="H37" s="88"/>
      <c r="I37" s="88"/>
      <c r="J37" s="87"/>
      <c r="K37" s="87"/>
      <c r="L37" s="87"/>
      <c r="M37" s="88"/>
      <c r="N37" s="89"/>
      <c r="O37" s="89"/>
      <c r="P37" s="87"/>
      <c r="Q37" s="64"/>
    </row>
    <row r="38" customFormat="false" ht="12.75" hidden="false" customHeight="false" outlineLevel="0" collapsed="false">
      <c r="B38" s="90" t="s">
        <v>81</v>
      </c>
      <c r="C38" s="87" t="n">
        <v>13981</v>
      </c>
      <c r="D38" s="87" t="n">
        <v>15110</v>
      </c>
      <c r="E38" s="87" t="n">
        <v>17602</v>
      </c>
      <c r="F38" s="87" t="n">
        <v>18624</v>
      </c>
      <c r="G38" s="87" t="n">
        <v>33889</v>
      </c>
      <c r="H38" s="87" t="n">
        <v>32994</v>
      </c>
      <c r="I38" s="87" t="n">
        <v>30178</v>
      </c>
      <c r="J38" s="87" t="n">
        <v>37068</v>
      </c>
      <c r="K38" s="87" t="n">
        <v>27874</v>
      </c>
      <c r="L38" s="87" t="n">
        <v>21969</v>
      </c>
      <c r="M38" s="88" t="n">
        <v>21353</v>
      </c>
      <c r="N38" s="88" t="n">
        <v>20899</v>
      </c>
      <c r="O38" s="88" t="n">
        <v>28849</v>
      </c>
      <c r="P38" s="88" t="n">
        <v>24795</v>
      </c>
      <c r="Q38" s="64" t="n">
        <v>9</v>
      </c>
    </row>
    <row r="39" customFormat="false" ht="20.1" hidden="false" customHeight="true" outlineLevel="0" collapsed="false">
      <c r="B39" s="79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8"/>
      <c r="N39" s="89"/>
      <c r="O39" s="89"/>
      <c r="P39" s="87"/>
      <c r="Q39" s="64"/>
    </row>
    <row r="40" customFormat="false" ht="20.1" hidden="false" customHeight="true" outlineLevel="0" collapsed="false">
      <c r="A40" s="30" t="n">
        <v>10</v>
      </c>
      <c r="B40" s="79" t="s">
        <v>82</v>
      </c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8"/>
      <c r="N40" s="89"/>
      <c r="O40" s="89"/>
      <c r="P40" s="87"/>
      <c r="Q40" s="64"/>
    </row>
    <row r="41" customFormat="false" ht="12.75" hidden="false" customHeight="false" outlineLevel="0" collapsed="false">
      <c r="B41" s="90" t="s">
        <v>83</v>
      </c>
      <c r="C41" s="87" t="n">
        <v>176714</v>
      </c>
      <c r="D41" s="87" t="n">
        <v>181847</v>
      </c>
      <c r="E41" s="87" t="n">
        <v>186976</v>
      </c>
      <c r="F41" s="87" t="n">
        <v>182996</v>
      </c>
      <c r="G41" s="87" t="n">
        <v>204145</v>
      </c>
      <c r="H41" s="87" t="n">
        <v>208443</v>
      </c>
      <c r="I41" s="87" t="n">
        <v>208170</v>
      </c>
      <c r="J41" s="87" t="n">
        <v>209939</v>
      </c>
      <c r="K41" s="87" t="n">
        <v>239728</v>
      </c>
      <c r="L41" s="87" t="n">
        <v>257154</v>
      </c>
      <c r="M41" s="88" t="n">
        <v>272165</v>
      </c>
      <c r="N41" s="88" t="n">
        <v>288682</v>
      </c>
      <c r="O41" s="88" t="n">
        <v>288716</v>
      </c>
      <c r="P41" s="88" t="n">
        <v>299926</v>
      </c>
      <c r="Q41" s="64" t="n">
        <v>10</v>
      </c>
    </row>
    <row r="42" customFormat="false" ht="12.75" hidden="false" customHeight="false" outlineLevel="0" collapsed="false">
      <c r="B42" s="79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8"/>
      <c r="N42" s="89"/>
      <c r="O42" s="89"/>
      <c r="P42" s="87"/>
      <c r="Q42" s="64"/>
    </row>
    <row r="43" customFormat="false" ht="20.1" hidden="false" customHeight="true" outlineLevel="0" collapsed="false">
      <c r="A43" s="30" t="n">
        <v>11</v>
      </c>
      <c r="B43" s="90" t="s">
        <v>84</v>
      </c>
      <c r="C43" s="87" t="n">
        <v>6717</v>
      </c>
      <c r="D43" s="87" t="n">
        <v>6307</v>
      </c>
      <c r="E43" s="87" t="n">
        <v>6284</v>
      </c>
      <c r="F43" s="87" t="n">
        <v>6528</v>
      </c>
      <c r="G43" s="87" t="n">
        <v>6788</v>
      </c>
      <c r="H43" s="87" t="n">
        <v>7139</v>
      </c>
      <c r="I43" s="87" t="n">
        <v>7422</v>
      </c>
      <c r="J43" s="87" t="n">
        <v>6697</v>
      </c>
      <c r="K43" s="87" t="n">
        <v>5770</v>
      </c>
      <c r="L43" s="87" t="n">
        <v>6074</v>
      </c>
      <c r="M43" s="88" t="n">
        <v>6712</v>
      </c>
      <c r="N43" s="88" t="n">
        <v>6249</v>
      </c>
      <c r="O43" s="88" t="n">
        <v>6732</v>
      </c>
      <c r="P43" s="88" t="n">
        <v>7293</v>
      </c>
      <c r="Q43" s="64" t="n">
        <v>11</v>
      </c>
    </row>
    <row r="44" customFormat="false" ht="12.75" hidden="false" customHeight="false" outlineLevel="0" collapsed="false">
      <c r="B44" s="79"/>
      <c r="C44" s="87"/>
      <c r="D44" s="87"/>
      <c r="E44" s="87"/>
      <c r="F44" s="88"/>
      <c r="G44" s="88"/>
      <c r="H44" s="88"/>
      <c r="I44" s="88"/>
      <c r="J44" s="87"/>
      <c r="K44" s="87"/>
      <c r="L44" s="87"/>
      <c r="M44" s="88"/>
      <c r="N44" s="89"/>
      <c r="O44" s="89"/>
      <c r="P44" s="87"/>
      <c r="Q44" s="64"/>
    </row>
    <row r="45" customFormat="false" ht="12.75" hidden="false" customHeight="false" outlineLevel="0" collapsed="false">
      <c r="B45" s="79"/>
      <c r="C45" s="87"/>
      <c r="D45" s="87"/>
      <c r="E45" s="87"/>
      <c r="F45" s="88"/>
      <c r="G45" s="88"/>
      <c r="H45" s="88"/>
      <c r="I45" s="88"/>
      <c r="J45" s="87"/>
      <c r="K45" s="87"/>
      <c r="L45" s="87"/>
      <c r="M45" s="88"/>
      <c r="N45" s="89"/>
      <c r="O45" s="89"/>
      <c r="P45" s="87"/>
      <c r="Q45" s="64"/>
    </row>
    <row r="46" customFormat="false" ht="12.75" hidden="false" customHeight="false" outlineLevel="0" collapsed="false">
      <c r="B46" s="79"/>
      <c r="C46" s="87"/>
      <c r="D46" s="87"/>
      <c r="E46" s="87"/>
      <c r="F46" s="88"/>
      <c r="G46" s="88"/>
      <c r="H46" s="88"/>
      <c r="I46" s="88"/>
      <c r="J46" s="87"/>
      <c r="K46" s="87"/>
      <c r="L46" s="87"/>
      <c r="M46" s="88"/>
      <c r="N46" s="89"/>
      <c r="O46" s="89"/>
      <c r="P46" s="87"/>
      <c r="Q46" s="64"/>
    </row>
    <row r="47" s="93" customFormat="true" ht="20.1" hidden="false" customHeight="true" outlineLevel="0" collapsed="false">
      <c r="A47" s="91" t="n">
        <v>12</v>
      </c>
      <c r="B47" s="82" t="s">
        <v>85</v>
      </c>
      <c r="C47" s="83" t="n">
        <v>264925</v>
      </c>
      <c r="D47" s="83" t="n">
        <v>296920</v>
      </c>
      <c r="E47" s="83" t="n">
        <v>301135</v>
      </c>
      <c r="F47" s="83" t="n">
        <v>308251</v>
      </c>
      <c r="G47" s="83" t="n">
        <v>390059</v>
      </c>
      <c r="H47" s="83" t="n">
        <v>391541</v>
      </c>
      <c r="I47" s="83" t="n">
        <v>384123</v>
      </c>
      <c r="J47" s="83" t="n">
        <v>395727</v>
      </c>
      <c r="K47" s="83" t="n">
        <v>408964</v>
      </c>
      <c r="L47" s="83" t="n">
        <v>416138</v>
      </c>
      <c r="M47" s="84" t="n">
        <v>450502</v>
      </c>
      <c r="N47" s="84" t="n">
        <v>456258</v>
      </c>
      <c r="O47" s="84" t="n">
        <v>452802</v>
      </c>
      <c r="P47" s="84" t="n">
        <v>424478</v>
      </c>
      <c r="Q47" s="92" t="n">
        <v>12</v>
      </c>
    </row>
    <row r="48" customFormat="false" ht="12.75" hidden="false" customHeight="false" outlineLevel="0" collapsed="false">
      <c r="B48" s="79"/>
      <c r="C48" s="87"/>
      <c r="D48" s="87"/>
      <c r="E48" s="87"/>
      <c r="F48" s="88"/>
      <c r="G48" s="88"/>
      <c r="H48" s="88"/>
      <c r="I48" s="88"/>
      <c r="J48" s="87"/>
      <c r="K48" s="87"/>
      <c r="L48" s="87"/>
      <c r="M48" s="88"/>
      <c r="N48" s="89"/>
      <c r="O48" s="89"/>
      <c r="P48" s="87"/>
      <c r="Q48" s="64"/>
    </row>
    <row r="49" customFormat="false" ht="12.75" hidden="false" customHeight="false" outlineLevel="0" collapsed="false">
      <c r="B49" s="79"/>
      <c r="C49" s="87"/>
      <c r="D49" s="87"/>
      <c r="E49" s="87"/>
      <c r="F49" s="88"/>
      <c r="G49" s="88"/>
      <c r="H49" s="88"/>
      <c r="I49" s="88"/>
      <c r="J49" s="87"/>
      <c r="K49" s="87"/>
      <c r="L49" s="87"/>
      <c r="M49" s="88"/>
      <c r="N49" s="89"/>
      <c r="O49" s="89"/>
      <c r="P49" s="87"/>
      <c r="Q49" s="64"/>
    </row>
    <row r="50" customFormat="false" ht="12.75" hidden="false" customHeight="false" outlineLevel="0" collapsed="false">
      <c r="B50" s="79"/>
      <c r="C50" s="87"/>
      <c r="D50" s="87"/>
      <c r="E50" s="87"/>
      <c r="F50" s="88"/>
      <c r="G50" s="88"/>
      <c r="H50" s="88"/>
      <c r="I50" s="88"/>
      <c r="J50" s="87"/>
      <c r="K50" s="87"/>
      <c r="L50" s="87"/>
      <c r="M50" s="88"/>
      <c r="N50" s="89"/>
      <c r="O50" s="89"/>
      <c r="P50" s="87"/>
      <c r="Q50" s="64"/>
    </row>
    <row r="51" customFormat="false" ht="12.75" hidden="false" customHeight="false" outlineLevel="0" collapsed="false">
      <c r="B51" s="79"/>
      <c r="C51" s="87"/>
      <c r="D51" s="87"/>
      <c r="E51" s="87"/>
      <c r="F51" s="88"/>
      <c r="G51" s="88"/>
      <c r="H51" s="88"/>
      <c r="I51" s="88"/>
      <c r="J51" s="87"/>
      <c r="K51" s="87"/>
      <c r="L51" s="87"/>
      <c r="M51" s="88"/>
      <c r="N51" s="89"/>
      <c r="O51" s="89"/>
      <c r="P51" s="87"/>
      <c r="Q51" s="64"/>
    </row>
    <row r="52" customFormat="false" ht="20.1" hidden="false" customHeight="true" outlineLevel="0" collapsed="false">
      <c r="A52" s="30" t="n">
        <v>13</v>
      </c>
      <c r="B52" s="79" t="s">
        <v>86</v>
      </c>
      <c r="C52" s="87"/>
      <c r="D52" s="87"/>
      <c r="E52" s="87"/>
      <c r="F52" s="88"/>
      <c r="G52" s="88"/>
      <c r="H52" s="88"/>
      <c r="I52" s="88"/>
      <c r="J52" s="87"/>
      <c r="K52" s="87"/>
      <c r="L52" s="87"/>
      <c r="M52" s="88"/>
      <c r="N52" s="89"/>
      <c r="O52" s="89"/>
      <c r="P52" s="87"/>
      <c r="Q52" s="64"/>
    </row>
    <row r="53" customFormat="false" ht="12.75" hidden="false" customHeight="false" outlineLevel="0" collapsed="false">
      <c r="B53" s="90" t="s">
        <v>87</v>
      </c>
      <c r="C53" s="87" t="n">
        <v>830</v>
      </c>
      <c r="D53" s="87" t="n">
        <v>1422</v>
      </c>
      <c r="E53" s="87" t="n">
        <v>702</v>
      </c>
      <c r="F53" s="87" t="n">
        <v>1275</v>
      </c>
      <c r="G53" s="87" t="n">
        <v>2203</v>
      </c>
      <c r="H53" s="87" t="n">
        <v>1422</v>
      </c>
      <c r="I53" s="87" t="n">
        <v>1038</v>
      </c>
      <c r="J53" s="87" t="n">
        <v>15794</v>
      </c>
      <c r="K53" s="87" t="n">
        <v>17162</v>
      </c>
      <c r="L53" s="87" t="n">
        <v>13706</v>
      </c>
      <c r="M53" s="88" t="n">
        <v>11510</v>
      </c>
      <c r="N53" s="87" t="n">
        <v>6224</v>
      </c>
      <c r="O53" s="87" t="n">
        <v>6040</v>
      </c>
      <c r="P53" s="87" t="n">
        <v>5426</v>
      </c>
      <c r="Q53" s="64" t="n">
        <v>13</v>
      </c>
    </row>
    <row r="54" customFormat="false" ht="12.75" hidden="false" customHeight="false" outlineLevel="0" collapsed="false">
      <c r="E54" s="15"/>
      <c r="F54" s="0"/>
      <c r="G54" s="0"/>
      <c r="H54" s="0"/>
      <c r="I54" s="0"/>
    </row>
    <row r="59" customFormat="false" ht="12.75" hidden="false" customHeight="false" outlineLevel="0" collapsed="false">
      <c r="A59" s="38" t="s">
        <v>88</v>
      </c>
    </row>
    <row r="60" customFormat="false" ht="12.75" hidden="false" customHeight="true" outlineLevel="0" collapsed="false">
      <c r="A60" s="38" t="s">
        <v>89</v>
      </c>
      <c r="B60" s="0"/>
    </row>
    <row r="61" customFormat="false" ht="12.75" hidden="false" customHeight="true" outlineLevel="0" collapsed="false">
      <c r="A61" s="38" t="s">
        <v>90</v>
      </c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4" customFormat="false" ht="12.75" hidden="false" customHeight="false" outlineLevel="0" collapsed="false">
      <c r="B74" s="68"/>
    </row>
    <row r="75" customFormat="false" ht="15.95" hidden="false" customHeight="true" outlineLevel="0" collapsed="false">
      <c r="B75" s="68"/>
      <c r="E75" s="94" t="s">
        <v>59</v>
      </c>
      <c r="F75" s="94"/>
      <c r="G75" s="94"/>
      <c r="H75" s="94" t="s">
        <v>59</v>
      </c>
      <c r="I75" s="94"/>
      <c r="J75" s="94"/>
      <c r="K75" s="32"/>
      <c r="L75" s="32"/>
    </row>
    <row r="76" s="97" customFormat="true" ht="15.95" hidden="false" customHeight="true" outlineLevel="0" collapsed="false">
      <c r="A76" s="95"/>
      <c r="B76" s="96"/>
      <c r="E76" s="98"/>
      <c r="F76" s="98"/>
      <c r="G76" s="98"/>
      <c r="H76" s="98"/>
      <c r="I76" s="98"/>
      <c r="J76" s="98"/>
      <c r="K76" s="98"/>
      <c r="L76" s="98"/>
      <c r="Q76" s="99"/>
    </row>
    <row r="77" s="97" customFormat="true" ht="12.75" hidden="false" customHeight="false" outlineLevel="0" collapsed="false">
      <c r="A77" s="95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99"/>
    </row>
    <row r="78" s="97" customFormat="true" ht="12.75" hidden="false" customHeight="false" outlineLevel="0" collapsed="false">
      <c r="A78" s="95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99"/>
    </row>
    <row r="79" s="97" customFormat="true" ht="12.75" hidden="false" customHeight="false" outlineLevel="0" collapsed="false">
      <c r="A79" s="95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99"/>
    </row>
    <row r="80" s="97" customFormat="true" ht="12.75" hidden="false" customHeight="false" outlineLevel="0" collapsed="false">
      <c r="A80" s="95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99"/>
    </row>
  </sheetData>
  <mergeCells count="4">
    <mergeCell ref="C4:F5"/>
    <mergeCell ref="I4:P5"/>
    <mergeCell ref="E75:G75"/>
    <mergeCell ref="H75:J7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50.7"/>
    <col collapsed="false" customWidth="true" hidden="false" outlineLevel="0" max="18" min="3" style="38" width="12.7"/>
    <col collapsed="false" customWidth="true" hidden="false" outlineLevel="0" max="20" min="19" style="38" width="4.7"/>
    <col collapsed="false" customWidth="true" hidden="false" outlineLevel="0" max="21" min="21" style="38" width="50.7"/>
    <col collapsed="false" customWidth="true" hidden="false" outlineLevel="0" max="37" min="22" style="38" width="12.7"/>
    <col collapsed="false" customWidth="true" hidden="false" outlineLevel="0" max="38" min="38" style="38" width="4.7"/>
    <col collapsed="false" customWidth="true" hidden="false" outlineLevel="0" max="39" min="39" style="101" width="2.7"/>
    <col collapsed="false" customWidth="false" hidden="false" outlineLevel="0" max="47" min="40" style="101" width="11.42"/>
    <col collapsed="false" customWidth="false" hidden="false" outlineLevel="0" max="257" min="48" style="38" width="11.42"/>
  </cols>
  <sheetData>
    <row r="1" customFormat="false" ht="18" hidden="false" customHeight="false" outlineLevel="0" collapsed="false">
      <c r="H1" s="41" t="s">
        <v>91</v>
      </c>
      <c r="I1" s="102" t="s">
        <v>92</v>
      </c>
      <c r="AA1" s="41" t="s">
        <v>91</v>
      </c>
      <c r="AB1" s="102" t="s">
        <v>92</v>
      </c>
    </row>
    <row r="2" customFormat="false" ht="15.75" hidden="false" customHeight="false" outlineLevel="0" collapsed="false">
      <c r="H2" s="43" t="s">
        <v>93</v>
      </c>
      <c r="I2" s="103" t="s">
        <v>94</v>
      </c>
      <c r="AA2" s="43" t="s">
        <v>95</v>
      </c>
      <c r="AB2" s="103" t="s">
        <v>94</v>
      </c>
    </row>
    <row r="3" s="68" customFormat="true" ht="12.75" hidden="false" customHeight="false" outlineLevel="0" collapsed="false">
      <c r="A3" s="44"/>
      <c r="B3" s="44"/>
      <c r="O3" s="44"/>
      <c r="S3" s="44"/>
      <c r="T3" s="44"/>
      <c r="U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101"/>
      <c r="AN3" s="101"/>
      <c r="AO3" s="101"/>
      <c r="AP3" s="101"/>
      <c r="AQ3" s="101"/>
      <c r="AR3" s="101"/>
      <c r="AS3" s="101"/>
      <c r="AT3" s="101"/>
      <c r="AU3" s="101"/>
    </row>
    <row r="4" s="68" customFormat="true" ht="12.75" hidden="false" customHeight="false" outlineLevel="0" collapsed="false">
      <c r="A4" s="48"/>
      <c r="B4" s="104"/>
      <c r="C4" s="94" t="s">
        <v>66</v>
      </c>
      <c r="D4" s="105"/>
      <c r="E4" s="57"/>
      <c r="F4" s="106" t="s">
        <v>96</v>
      </c>
      <c r="G4" s="106"/>
      <c r="H4" s="106"/>
      <c r="I4" s="49" t="s">
        <v>97</v>
      </c>
      <c r="J4" s="49"/>
      <c r="K4" s="49"/>
      <c r="L4" s="49"/>
      <c r="M4" s="94" t="s">
        <v>98</v>
      </c>
      <c r="N4" s="94" t="s">
        <v>99</v>
      </c>
      <c r="O4" s="94" t="s">
        <v>100</v>
      </c>
      <c r="P4" s="94" t="s">
        <v>101</v>
      </c>
      <c r="Q4" s="94" t="s">
        <v>102</v>
      </c>
      <c r="R4" s="105"/>
      <c r="S4" s="78"/>
      <c r="T4" s="38"/>
      <c r="U4" s="59"/>
      <c r="V4" s="94" t="s">
        <v>103</v>
      </c>
      <c r="W4" s="94"/>
      <c r="X4" s="94"/>
      <c r="Y4" s="94"/>
      <c r="Z4" s="107" t="s">
        <v>104</v>
      </c>
      <c r="AA4" s="107"/>
      <c r="AB4" s="108" t="s">
        <v>105</v>
      </c>
      <c r="AC4" s="108"/>
      <c r="AD4" s="94" t="s">
        <v>106</v>
      </c>
      <c r="AE4" s="94"/>
      <c r="AF4" s="94"/>
      <c r="AG4" s="94" t="s">
        <v>107</v>
      </c>
      <c r="AH4" s="94" t="s">
        <v>108</v>
      </c>
      <c r="AI4" s="105"/>
      <c r="AJ4" s="105"/>
      <c r="AK4" s="94" t="s">
        <v>109</v>
      </c>
      <c r="AL4" s="78"/>
      <c r="AM4" s="101"/>
      <c r="AN4" s="101"/>
      <c r="AO4" s="101"/>
      <c r="AP4" s="101"/>
      <c r="AQ4" s="36"/>
      <c r="AR4" s="101"/>
      <c r="AS4" s="36"/>
      <c r="AT4" s="101"/>
      <c r="AU4" s="101"/>
    </row>
    <row r="5" s="68" customFormat="true" ht="12.75" hidden="false" customHeight="false" outlineLevel="0" collapsed="false">
      <c r="A5" s="53"/>
      <c r="B5" s="29"/>
      <c r="C5" s="94"/>
      <c r="D5" s="64" t="s">
        <v>110</v>
      </c>
      <c r="E5" s="109"/>
      <c r="F5" s="106"/>
      <c r="G5" s="106"/>
      <c r="H5" s="106"/>
      <c r="I5" s="49"/>
      <c r="J5" s="49"/>
      <c r="K5" s="49"/>
      <c r="L5" s="49"/>
      <c r="M5" s="94"/>
      <c r="N5" s="94"/>
      <c r="O5" s="94"/>
      <c r="P5" s="94"/>
      <c r="Q5" s="94"/>
      <c r="R5" s="78"/>
      <c r="S5" s="78"/>
      <c r="T5" s="38"/>
      <c r="U5" s="67"/>
      <c r="V5" s="94"/>
      <c r="W5" s="94"/>
      <c r="X5" s="94"/>
      <c r="Y5" s="94"/>
      <c r="Z5" s="107"/>
      <c r="AA5" s="107"/>
      <c r="AB5" s="108"/>
      <c r="AC5" s="108"/>
      <c r="AD5" s="94"/>
      <c r="AE5" s="94"/>
      <c r="AF5" s="94"/>
      <c r="AG5" s="94"/>
      <c r="AH5" s="94"/>
      <c r="AI5" s="78"/>
      <c r="AJ5" s="78"/>
      <c r="AK5" s="94"/>
      <c r="AL5" s="78"/>
      <c r="AM5" s="101"/>
      <c r="AN5" s="101"/>
      <c r="AO5" s="101"/>
      <c r="AP5" s="101"/>
      <c r="AQ5" s="36"/>
      <c r="AR5" s="101"/>
      <c r="AS5" s="36"/>
      <c r="AT5" s="101"/>
      <c r="AU5" s="101"/>
    </row>
    <row r="6" s="68" customFormat="true" ht="12.75" hidden="false" customHeight="false" outlineLevel="0" collapsed="false">
      <c r="A6" s="53" t="s">
        <v>67</v>
      </c>
      <c r="B6" s="67" t="s">
        <v>68</v>
      </c>
      <c r="C6" s="94"/>
      <c r="D6" s="64" t="s">
        <v>111</v>
      </c>
      <c r="E6" s="67" t="s">
        <v>112</v>
      </c>
      <c r="F6" s="94" t="s">
        <v>113</v>
      </c>
      <c r="G6" s="110" t="s">
        <v>114</v>
      </c>
      <c r="H6" s="110"/>
      <c r="I6" s="111" t="s">
        <v>113</v>
      </c>
      <c r="J6" s="112" t="s">
        <v>114</v>
      </c>
      <c r="K6" s="112"/>
      <c r="L6" s="112"/>
      <c r="M6" s="94"/>
      <c r="N6" s="94"/>
      <c r="O6" s="94"/>
      <c r="P6" s="94"/>
      <c r="Q6" s="94"/>
      <c r="R6" s="64" t="s">
        <v>115</v>
      </c>
      <c r="S6" s="64" t="s">
        <v>67</v>
      </c>
      <c r="T6" s="30" t="s">
        <v>67</v>
      </c>
      <c r="U6" s="67" t="s">
        <v>68</v>
      </c>
      <c r="V6" s="94" t="s">
        <v>113</v>
      </c>
      <c r="W6" s="112" t="s">
        <v>114</v>
      </c>
      <c r="X6" s="112"/>
      <c r="Y6" s="112"/>
      <c r="Z6" s="94" t="s">
        <v>113</v>
      </c>
      <c r="AA6" s="113" t="s">
        <v>116</v>
      </c>
      <c r="AB6" s="114" t="s">
        <v>117</v>
      </c>
      <c r="AC6" s="115"/>
      <c r="AD6" s="94" t="s">
        <v>113</v>
      </c>
      <c r="AE6" s="112" t="s">
        <v>114</v>
      </c>
      <c r="AF6" s="112"/>
      <c r="AG6" s="94"/>
      <c r="AH6" s="94"/>
      <c r="AI6" s="64" t="s">
        <v>118</v>
      </c>
      <c r="AJ6" s="64" t="s">
        <v>119</v>
      </c>
      <c r="AK6" s="94"/>
      <c r="AL6" s="64" t="s">
        <v>67</v>
      </c>
      <c r="AM6" s="36"/>
      <c r="AN6" s="101"/>
      <c r="AO6" s="36"/>
      <c r="AP6" s="36"/>
      <c r="AQ6" s="36"/>
      <c r="AR6" s="36"/>
      <c r="AS6" s="36"/>
      <c r="AT6" s="36"/>
      <c r="AU6" s="36"/>
    </row>
    <row r="7" s="68" customFormat="true" ht="12.75" hidden="false" customHeight="false" outlineLevel="0" collapsed="false">
      <c r="A7" s="53" t="s">
        <v>69</v>
      </c>
      <c r="B7" s="67" t="s">
        <v>70</v>
      </c>
      <c r="C7" s="94"/>
      <c r="D7" s="64" t="s">
        <v>120</v>
      </c>
      <c r="E7" s="67" t="s">
        <v>121</v>
      </c>
      <c r="F7" s="94"/>
      <c r="G7" s="94" t="s">
        <v>122</v>
      </c>
      <c r="H7" s="106" t="s">
        <v>123</v>
      </c>
      <c r="I7" s="111"/>
      <c r="J7" s="94" t="s">
        <v>124</v>
      </c>
      <c r="K7" s="94" t="s">
        <v>125</v>
      </c>
      <c r="L7" s="94" t="s">
        <v>126</v>
      </c>
      <c r="M7" s="94"/>
      <c r="N7" s="94"/>
      <c r="O7" s="94"/>
      <c r="P7" s="94"/>
      <c r="Q7" s="94"/>
      <c r="R7" s="64" t="s">
        <v>127</v>
      </c>
      <c r="S7" s="64" t="s">
        <v>69</v>
      </c>
      <c r="T7" s="30" t="s">
        <v>69</v>
      </c>
      <c r="U7" s="67" t="s">
        <v>70</v>
      </c>
      <c r="V7" s="94"/>
      <c r="W7" s="94" t="s">
        <v>128</v>
      </c>
      <c r="X7" s="94" t="s">
        <v>129</v>
      </c>
      <c r="Y7" s="94" t="s">
        <v>130</v>
      </c>
      <c r="Z7" s="94"/>
      <c r="AA7" s="106" t="s">
        <v>131</v>
      </c>
      <c r="AB7" s="49" t="s">
        <v>132</v>
      </c>
      <c r="AC7" s="94" t="s">
        <v>133</v>
      </c>
      <c r="AD7" s="94"/>
      <c r="AE7" s="94" t="s">
        <v>134</v>
      </c>
      <c r="AF7" s="94" t="s">
        <v>135</v>
      </c>
      <c r="AG7" s="94"/>
      <c r="AH7" s="94"/>
      <c r="AI7" s="64" t="s">
        <v>136</v>
      </c>
      <c r="AJ7" s="64" t="s">
        <v>137</v>
      </c>
      <c r="AK7" s="94"/>
      <c r="AL7" s="64" t="s">
        <v>69</v>
      </c>
      <c r="AM7" s="36"/>
      <c r="AN7" s="101"/>
      <c r="AO7" s="36"/>
      <c r="AP7" s="36"/>
      <c r="AQ7" s="36"/>
      <c r="AR7" s="101"/>
      <c r="AS7" s="36"/>
      <c r="AT7" s="101"/>
      <c r="AU7" s="101"/>
    </row>
    <row r="8" customFormat="false" ht="12.75" hidden="false" customHeight="false" outlineLevel="0" collapsed="false">
      <c r="A8" s="79"/>
      <c r="B8" s="79"/>
      <c r="C8" s="94"/>
      <c r="D8" s="64" t="s">
        <v>138</v>
      </c>
      <c r="E8" s="78"/>
      <c r="F8" s="94"/>
      <c r="G8" s="94"/>
      <c r="H8" s="106"/>
      <c r="I8" s="111"/>
      <c r="J8" s="94"/>
      <c r="K8" s="94"/>
      <c r="L8" s="94"/>
      <c r="M8" s="94"/>
      <c r="N8" s="94"/>
      <c r="O8" s="94"/>
      <c r="P8" s="94"/>
      <c r="Q8" s="94"/>
      <c r="R8" s="78"/>
      <c r="S8" s="78"/>
      <c r="U8" s="67"/>
      <c r="V8" s="94"/>
      <c r="W8" s="94"/>
      <c r="X8" s="94"/>
      <c r="Y8" s="94"/>
      <c r="Z8" s="94"/>
      <c r="AA8" s="106"/>
      <c r="AB8" s="49"/>
      <c r="AC8" s="94"/>
      <c r="AD8" s="94"/>
      <c r="AE8" s="94"/>
      <c r="AF8" s="94"/>
      <c r="AG8" s="94"/>
      <c r="AH8" s="94"/>
      <c r="AI8" s="64"/>
      <c r="AJ8" s="64"/>
      <c r="AK8" s="94"/>
      <c r="AL8" s="78"/>
      <c r="AQ8" s="36"/>
      <c r="AS8" s="36"/>
    </row>
    <row r="9" customFormat="false" ht="12.75" hidden="false" customHeight="false" outlineLevel="0" collapsed="false">
      <c r="A9" s="116"/>
      <c r="B9" s="116"/>
      <c r="C9" s="94"/>
      <c r="D9" s="117"/>
      <c r="E9" s="117"/>
      <c r="F9" s="94"/>
      <c r="G9" s="94"/>
      <c r="H9" s="106"/>
      <c r="I9" s="111"/>
      <c r="J9" s="94"/>
      <c r="K9" s="94"/>
      <c r="L9" s="94"/>
      <c r="M9" s="94"/>
      <c r="N9" s="94"/>
      <c r="O9" s="94"/>
      <c r="P9" s="94"/>
      <c r="Q9" s="94"/>
      <c r="R9" s="117"/>
      <c r="S9" s="117"/>
      <c r="T9" s="44"/>
      <c r="U9" s="72"/>
      <c r="V9" s="94"/>
      <c r="W9" s="94"/>
      <c r="X9" s="94"/>
      <c r="Y9" s="94"/>
      <c r="Z9" s="94"/>
      <c r="AA9" s="106"/>
      <c r="AB9" s="49"/>
      <c r="AC9" s="94"/>
      <c r="AD9" s="94"/>
      <c r="AE9" s="94"/>
      <c r="AF9" s="94"/>
      <c r="AG9" s="94"/>
      <c r="AH9" s="94"/>
      <c r="AI9" s="117"/>
      <c r="AJ9" s="117"/>
      <c r="AK9" s="94"/>
      <c r="AL9" s="117"/>
      <c r="AQ9" s="36"/>
      <c r="AS9" s="36"/>
    </row>
    <row r="10" customFormat="false" ht="12.75" hidden="false" customHeight="false" outlineLevel="0" collapsed="false">
      <c r="C10" s="105"/>
      <c r="S10" s="105"/>
      <c r="U10" s="48"/>
      <c r="AL10" s="105"/>
    </row>
    <row r="11" customFormat="false" ht="12.75" hidden="false" customHeight="false" outlineLevel="0" collapsed="false">
      <c r="C11" s="78"/>
      <c r="S11" s="78"/>
      <c r="U11" s="79"/>
      <c r="AL11" s="78"/>
    </row>
    <row r="12" customFormat="false" ht="12.75" hidden="false" customHeight="false" outlineLevel="0" collapsed="false">
      <c r="A12" s="30"/>
      <c r="C12" s="78"/>
      <c r="S12" s="78"/>
      <c r="T12" s="30"/>
      <c r="U12" s="79"/>
      <c r="AL12" s="78"/>
    </row>
    <row r="13" s="86" customFormat="true" ht="20.1" hidden="false" customHeight="true" outlineLevel="0" collapsed="false">
      <c r="A13" s="17" t="s">
        <v>139</v>
      </c>
      <c r="B13" s="82" t="s">
        <v>71</v>
      </c>
      <c r="C13" s="118" t="n">
        <v>452802</v>
      </c>
      <c r="D13" s="118" t="n">
        <v>383139</v>
      </c>
      <c r="E13" s="118" t="n">
        <v>69663</v>
      </c>
      <c r="F13" s="118" t="n">
        <v>44420</v>
      </c>
      <c r="G13" s="118" t="n">
        <v>21614</v>
      </c>
      <c r="H13" s="118" t="n">
        <v>22806</v>
      </c>
      <c r="I13" s="118" t="n">
        <v>47018</v>
      </c>
      <c r="J13" s="118" t="n">
        <v>25722</v>
      </c>
      <c r="K13" s="118" t="n">
        <v>11058</v>
      </c>
      <c r="L13" s="118" t="n">
        <v>10238</v>
      </c>
      <c r="M13" s="118" t="n">
        <v>32009</v>
      </c>
      <c r="N13" s="118" t="n">
        <v>15300</v>
      </c>
      <c r="O13" s="118" t="n">
        <v>4128</v>
      </c>
      <c r="P13" s="118" t="n">
        <v>12211</v>
      </c>
      <c r="Q13" s="118" t="n">
        <v>39198</v>
      </c>
      <c r="R13" s="118" t="n">
        <v>10937</v>
      </c>
      <c r="S13" s="85" t="s">
        <v>139</v>
      </c>
      <c r="T13" s="17" t="s">
        <v>139</v>
      </c>
      <c r="U13" s="82" t="s">
        <v>71</v>
      </c>
      <c r="V13" s="118" t="n">
        <v>41945</v>
      </c>
      <c r="W13" s="118" t="n">
        <v>7987</v>
      </c>
      <c r="X13" s="118" t="n">
        <v>22412</v>
      </c>
      <c r="Y13" s="118" t="n">
        <v>11546</v>
      </c>
      <c r="Z13" s="118" t="n">
        <v>113817</v>
      </c>
      <c r="AA13" s="118" t="n">
        <v>33133</v>
      </c>
      <c r="AB13" s="118" t="n">
        <v>51573</v>
      </c>
      <c r="AC13" s="118" t="n">
        <v>29111</v>
      </c>
      <c r="AD13" s="118" t="n">
        <v>22796</v>
      </c>
      <c r="AE13" s="118" t="n">
        <v>14815</v>
      </c>
      <c r="AF13" s="118" t="n">
        <v>7981</v>
      </c>
      <c r="AG13" s="118" t="n">
        <v>6833</v>
      </c>
      <c r="AH13" s="118" t="n">
        <v>16925</v>
      </c>
      <c r="AI13" s="118" t="n">
        <v>14531</v>
      </c>
      <c r="AJ13" s="118" t="n">
        <v>18764</v>
      </c>
      <c r="AK13" s="118" t="n">
        <v>11970</v>
      </c>
      <c r="AL13" s="85" t="s">
        <v>139</v>
      </c>
      <c r="AM13" s="119"/>
      <c r="AN13" s="120"/>
      <c r="AO13" s="120"/>
      <c r="AP13" s="120"/>
      <c r="AQ13" s="120"/>
      <c r="AR13" s="120"/>
      <c r="AS13" s="120"/>
      <c r="AT13" s="120"/>
      <c r="AU13" s="120"/>
    </row>
    <row r="14" customFormat="false" ht="20.1" hidden="false" customHeight="true" outlineLevel="0" collapsed="false">
      <c r="A14" s="30"/>
      <c r="B14" s="79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64"/>
      <c r="T14" s="30"/>
      <c r="U14" s="79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64"/>
      <c r="AN14" s="120"/>
      <c r="AO14" s="120"/>
      <c r="AP14" s="120"/>
      <c r="AQ14" s="120"/>
      <c r="AR14" s="120"/>
      <c r="AS14" s="120"/>
      <c r="AT14" s="120"/>
      <c r="AU14" s="120"/>
    </row>
    <row r="15" customFormat="false" ht="12.75" hidden="false" customHeight="false" outlineLevel="0" collapsed="false">
      <c r="B15" s="79"/>
      <c r="C15" s="121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78"/>
      <c r="U15" s="79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78"/>
      <c r="AM15" s="36"/>
      <c r="AN15" s="120"/>
      <c r="AO15" s="120"/>
      <c r="AP15" s="120"/>
      <c r="AQ15" s="120"/>
      <c r="AR15" s="120"/>
      <c r="AS15" s="120"/>
      <c r="AT15" s="120"/>
      <c r="AU15" s="120"/>
    </row>
    <row r="16" s="86" customFormat="true" ht="20.1" hidden="false" customHeight="true" outlineLevel="0" collapsed="false">
      <c r="A16" s="17" t="s">
        <v>140</v>
      </c>
      <c r="B16" s="82" t="s">
        <v>141</v>
      </c>
      <c r="C16" s="118" t="n">
        <v>554797</v>
      </c>
      <c r="D16" s="118" t="n">
        <v>478542</v>
      </c>
      <c r="E16" s="118" t="n">
        <v>76255</v>
      </c>
      <c r="F16" s="118" t="n">
        <v>60294</v>
      </c>
      <c r="G16" s="118" t="n">
        <v>25897</v>
      </c>
      <c r="H16" s="118" t="n">
        <v>34397</v>
      </c>
      <c r="I16" s="118" t="n">
        <v>71153</v>
      </c>
      <c r="J16" s="118" t="n">
        <v>39113</v>
      </c>
      <c r="K16" s="118" t="n">
        <v>18097</v>
      </c>
      <c r="L16" s="118" t="n">
        <v>13943</v>
      </c>
      <c r="M16" s="118" t="n">
        <v>23906</v>
      </c>
      <c r="N16" s="118" t="n">
        <v>16435</v>
      </c>
      <c r="O16" s="118" t="n">
        <v>5016</v>
      </c>
      <c r="P16" s="118" t="n">
        <v>13152</v>
      </c>
      <c r="Q16" s="118" t="n">
        <v>41499</v>
      </c>
      <c r="R16" s="118" t="n">
        <v>10211</v>
      </c>
      <c r="S16" s="85" t="s">
        <v>140</v>
      </c>
      <c r="T16" s="17" t="s">
        <v>140</v>
      </c>
      <c r="U16" s="82" t="s">
        <v>141</v>
      </c>
      <c r="V16" s="118" t="n">
        <v>59188</v>
      </c>
      <c r="W16" s="118" t="n">
        <v>10193</v>
      </c>
      <c r="X16" s="118" t="n">
        <v>30333</v>
      </c>
      <c r="Y16" s="118" t="n">
        <v>18662</v>
      </c>
      <c r="Z16" s="118" t="n">
        <v>144487</v>
      </c>
      <c r="AA16" s="118" t="n">
        <v>38658</v>
      </c>
      <c r="AB16" s="118" t="n">
        <v>73061</v>
      </c>
      <c r="AC16" s="118" t="n">
        <v>32768</v>
      </c>
      <c r="AD16" s="118" t="n">
        <v>30085</v>
      </c>
      <c r="AE16" s="118" t="n">
        <v>19220</v>
      </c>
      <c r="AF16" s="118" t="n">
        <v>10865</v>
      </c>
      <c r="AG16" s="118" t="n">
        <v>9427</v>
      </c>
      <c r="AH16" s="118" t="n">
        <v>21342</v>
      </c>
      <c r="AI16" s="118" t="n">
        <v>15049</v>
      </c>
      <c r="AJ16" s="118" t="n">
        <v>20335</v>
      </c>
      <c r="AK16" s="118" t="n">
        <v>13218</v>
      </c>
      <c r="AL16" s="85" t="s">
        <v>140</v>
      </c>
      <c r="AM16" s="119"/>
      <c r="AN16" s="120"/>
      <c r="AO16" s="120"/>
      <c r="AP16" s="120"/>
      <c r="AQ16" s="120"/>
      <c r="AR16" s="120"/>
      <c r="AS16" s="120"/>
      <c r="AT16" s="120"/>
      <c r="AU16" s="120"/>
    </row>
    <row r="17" customFormat="false" ht="20.1" hidden="false" customHeight="true" outlineLevel="0" collapsed="false">
      <c r="A17" s="30"/>
      <c r="B17" s="79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64"/>
      <c r="T17" s="30"/>
      <c r="U17" s="79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64"/>
      <c r="AN17" s="120"/>
      <c r="AO17" s="120"/>
      <c r="AP17" s="120"/>
      <c r="AQ17" s="120"/>
      <c r="AR17" s="120"/>
      <c r="AS17" s="120"/>
      <c r="AT17" s="120"/>
      <c r="AU17" s="120"/>
    </row>
    <row r="18" customFormat="false" ht="12.75" hidden="false" customHeight="false" outlineLevel="0" collapsed="false">
      <c r="A18" s="30"/>
      <c r="B18" s="79"/>
      <c r="C18" s="121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64"/>
      <c r="T18" s="30"/>
      <c r="U18" s="79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64"/>
      <c r="AN18" s="120"/>
      <c r="AO18" s="120"/>
      <c r="AP18" s="120"/>
      <c r="AQ18" s="120"/>
      <c r="AR18" s="120"/>
      <c r="AS18" s="120"/>
      <c r="AT18" s="120"/>
      <c r="AU18" s="120"/>
    </row>
    <row r="19" customFormat="false" ht="20.1" hidden="false" customHeight="true" outlineLevel="0" collapsed="false">
      <c r="A19" s="30" t="s">
        <v>142</v>
      </c>
      <c r="B19" s="90" t="s">
        <v>73</v>
      </c>
      <c r="C19" s="122" t="n">
        <v>26690</v>
      </c>
      <c r="D19" s="122" t="n">
        <v>20086</v>
      </c>
      <c r="E19" s="122" t="n">
        <v>6604</v>
      </c>
      <c r="F19" s="122" t="n">
        <v>1415</v>
      </c>
      <c r="G19" s="122" t="n">
        <v>445</v>
      </c>
      <c r="H19" s="122" t="n">
        <v>970</v>
      </c>
      <c r="I19" s="122" t="n">
        <v>1664</v>
      </c>
      <c r="J19" s="122" t="n">
        <v>847</v>
      </c>
      <c r="K19" s="122" t="n">
        <v>642</v>
      </c>
      <c r="L19" s="122" t="n">
        <v>175</v>
      </c>
      <c r="M19" s="122" t="n">
        <v>2280</v>
      </c>
      <c r="N19" s="122" t="n">
        <v>1226</v>
      </c>
      <c r="O19" s="122" t="n">
        <v>96</v>
      </c>
      <c r="P19" s="122" t="n">
        <v>397</v>
      </c>
      <c r="Q19" s="122" t="n">
        <v>2304</v>
      </c>
      <c r="R19" s="122" t="n">
        <v>2014</v>
      </c>
      <c r="S19" s="64" t="s">
        <v>142</v>
      </c>
      <c r="T19" s="30" t="s">
        <v>142</v>
      </c>
      <c r="U19" s="90" t="s">
        <v>73</v>
      </c>
      <c r="V19" s="122" t="n">
        <v>2034</v>
      </c>
      <c r="W19" s="122" t="n">
        <v>242</v>
      </c>
      <c r="X19" s="122" t="n">
        <v>1432</v>
      </c>
      <c r="Y19" s="122" t="n">
        <v>360</v>
      </c>
      <c r="Z19" s="122" t="n">
        <v>7315</v>
      </c>
      <c r="AA19" s="122" t="n">
        <v>1386</v>
      </c>
      <c r="AB19" s="122" t="n">
        <v>3928</v>
      </c>
      <c r="AC19" s="122" t="n">
        <v>2001</v>
      </c>
      <c r="AD19" s="122" t="n">
        <v>1475</v>
      </c>
      <c r="AE19" s="122" t="n">
        <v>990</v>
      </c>
      <c r="AF19" s="122" t="n">
        <v>485</v>
      </c>
      <c r="AG19" s="122" t="n">
        <v>218</v>
      </c>
      <c r="AH19" s="122" t="n">
        <v>1050</v>
      </c>
      <c r="AI19" s="122" t="n">
        <v>1001</v>
      </c>
      <c r="AJ19" s="122" t="n">
        <v>888</v>
      </c>
      <c r="AK19" s="122" t="n">
        <v>1313</v>
      </c>
      <c r="AL19" s="64" t="s">
        <v>142</v>
      </c>
      <c r="AM19" s="36"/>
      <c r="AN19" s="120"/>
      <c r="AO19" s="120"/>
      <c r="AP19" s="120"/>
      <c r="AQ19" s="120"/>
      <c r="AR19" s="120"/>
      <c r="AS19" s="120"/>
      <c r="AT19" s="120"/>
      <c r="AU19" s="120"/>
    </row>
    <row r="20" customFormat="false" ht="20.1" hidden="false" customHeight="true" outlineLevel="0" collapsed="false">
      <c r="A20" s="30"/>
      <c r="B20" s="79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64"/>
      <c r="T20" s="30"/>
      <c r="U20" s="79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64"/>
      <c r="AM20" s="36"/>
      <c r="AN20" s="120"/>
      <c r="AO20" s="120"/>
      <c r="AP20" s="120"/>
      <c r="AQ20" s="120"/>
      <c r="AR20" s="120"/>
      <c r="AS20" s="120"/>
      <c r="AT20" s="120"/>
      <c r="AU20" s="120"/>
    </row>
    <row r="21" customFormat="false" ht="12.75" hidden="false" customHeight="false" outlineLevel="0" collapsed="false">
      <c r="A21" s="30"/>
      <c r="B21" s="79"/>
      <c r="C21" s="121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64"/>
      <c r="T21" s="30"/>
      <c r="U21" s="79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64"/>
      <c r="AN21" s="120"/>
      <c r="AO21" s="120"/>
      <c r="AP21" s="120"/>
      <c r="AQ21" s="120"/>
      <c r="AR21" s="120"/>
      <c r="AS21" s="120"/>
      <c r="AT21" s="120"/>
      <c r="AU21" s="120"/>
    </row>
    <row r="22" s="86" customFormat="true" ht="20.1" hidden="false" customHeight="true" outlineLevel="0" collapsed="false">
      <c r="A22" s="17" t="s">
        <v>143</v>
      </c>
      <c r="B22" s="82" t="s">
        <v>144</v>
      </c>
      <c r="C22" s="118" t="n">
        <v>583121</v>
      </c>
      <c r="D22" s="118" t="n">
        <v>501372</v>
      </c>
      <c r="E22" s="118" t="n">
        <v>81749</v>
      </c>
      <c r="F22" s="118" t="n">
        <v>63600</v>
      </c>
      <c r="G22" s="118" t="n">
        <v>27273</v>
      </c>
      <c r="H22" s="118" t="n">
        <v>36327</v>
      </c>
      <c r="I22" s="118" t="n">
        <v>73621</v>
      </c>
      <c r="J22" s="118" t="n">
        <v>40518</v>
      </c>
      <c r="K22" s="118" t="n">
        <v>18870</v>
      </c>
      <c r="L22" s="118" t="n">
        <v>14233</v>
      </c>
      <c r="M22" s="118" t="n">
        <v>26362</v>
      </c>
      <c r="N22" s="118" t="n">
        <v>17599</v>
      </c>
      <c r="O22" s="118" t="n">
        <v>5244</v>
      </c>
      <c r="P22" s="118" t="n">
        <v>13743</v>
      </c>
      <c r="Q22" s="118" t="n">
        <v>43121</v>
      </c>
      <c r="R22" s="118" t="n">
        <v>11598</v>
      </c>
      <c r="S22" s="85" t="s">
        <v>143</v>
      </c>
      <c r="T22" s="17" t="s">
        <v>143</v>
      </c>
      <c r="U22" s="82" t="s">
        <v>144</v>
      </c>
      <c r="V22" s="118" t="n">
        <v>62313</v>
      </c>
      <c r="W22" s="118" t="n">
        <v>10840</v>
      </c>
      <c r="X22" s="118" t="n">
        <v>31858</v>
      </c>
      <c r="Y22" s="118" t="n">
        <v>19615</v>
      </c>
      <c r="Z22" s="118" t="n">
        <v>150651</v>
      </c>
      <c r="AA22" s="118" t="n">
        <v>40964</v>
      </c>
      <c r="AB22" s="118" t="n">
        <v>75545</v>
      </c>
      <c r="AC22" s="118" t="n">
        <v>34142</v>
      </c>
      <c r="AD22" s="118" t="n">
        <v>31428</v>
      </c>
      <c r="AE22" s="118" t="n">
        <v>19907</v>
      </c>
      <c r="AF22" s="118" t="n">
        <v>11521</v>
      </c>
      <c r="AG22" s="118" t="n">
        <v>9545</v>
      </c>
      <c r="AH22" s="118" t="n">
        <v>22275</v>
      </c>
      <c r="AI22" s="118" t="n">
        <v>16309</v>
      </c>
      <c r="AJ22" s="118" t="n">
        <v>21744</v>
      </c>
      <c r="AK22" s="118" t="n">
        <v>13968</v>
      </c>
      <c r="AL22" s="85" t="s">
        <v>143</v>
      </c>
      <c r="AM22" s="123"/>
      <c r="AN22" s="120"/>
      <c r="AO22" s="120"/>
      <c r="AP22" s="120"/>
      <c r="AQ22" s="120"/>
      <c r="AR22" s="120"/>
      <c r="AS22" s="120"/>
      <c r="AT22" s="120"/>
      <c r="AU22" s="120"/>
    </row>
    <row r="23" customFormat="false" ht="20.1" hidden="false" customHeight="true" outlineLevel="0" collapsed="false">
      <c r="A23" s="30"/>
      <c r="B23" s="82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64"/>
      <c r="T23" s="30"/>
      <c r="U23" s="79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64"/>
      <c r="AM23" s="36"/>
      <c r="AN23" s="120"/>
      <c r="AO23" s="120"/>
      <c r="AP23" s="120"/>
      <c r="AQ23" s="120"/>
      <c r="AR23" s="120"/>
      <c r="AS23" s="120"/>
      <c r="AT23" s="120"/>
      <c r="AU23" s="120"/>
    </row>
    <row r="24" customFormat="false" ht="21.95" hidden="false" customHeight="true" outlineLevel="0" collapsed="false">
      <c r="A24" s="30" t="s">
        <v>145</v>
      </c>
      <c r="B24" s="90" t="s">
        <v>75</v>
      </c>
      <c r="C24" s="122" t="n">
        <v>251107</v>
      </c>
      <c r="D24" s="122" t="n">
        <v>217005</v>
      </c>
      <c r="E24" s="122" t="n">
        <v>34102</v>
      </c>
      <c r="F24" s="122" t="n">
        <v>30087</v>
      </c>
      <c r="G24" s="122" t="n">
        <v>12882</v>
      </c>
      <c r="H24" s="122" t="n">
        <v>17205</v>
      </c>
      <c r="I24" s="122" t="n">
        <v>34322</v>
      </c>
      <c r="J24" s="122" t="n">
        <v>19413</v>
      </c>
      <c r="K24" s="122" t="n">
        <v>8524</v>
      </c>
      <c r="L24" s="122" t="n">
        <v>6385</v>
      </c>
      <c r="M24" s="122" t="n">
        <v>12775</v>
      </c>
      <c r="N24" s="122" t="n">
        <v>6880</v>
      </c>
      <c r="O24" s="122" t="n">
        <v>2314</v>
      </c>
      <c r="P24" s="122" t="n">
        <v>6381</v>
      </c>
      <c r="Q24" s="122" t="n">
        <v>19399</v>
      </c>
      <c r="R24" s="122" t="n">
        <v>4658</v>
      </c>
      <c r="S24" s="64" t="s">
        <v>145</v>
      </c>
      <c r="T24" s="30" t="s">
        <v>145</v>
      </c>
      <c r="U24" s="90" t="s">
        <v>75</v>
      </c>
      <c r="V24" s="122" t="n">
        <v>24794</v>
      </c>
      <c r="W24" s="122" t="n">
        <v>4483</v>
      </c>
      <c r="X24" s="122" t="n">
        <v>13053</v>
      </c>
      <c r="Y24" s="122" t="n">
        <v>7258</v>
      </c>
      <c r="Z24" s="122" t="n">
        <v>60996</v>
      </c>
      <c r="AA24" s="122" t="n">
        <v>17026</v>
      </c>
      <c r="AB24" s="122" t="n">
        <v>29468</v>
      </c>
      <c r="AC24" s="122" t="n">
        <v>14502</v>
      </c>
      <c r="AD24" s="122" t="n">
        <v>13264</v>
      </c>
      <c r="AE24" s="122" t="n">
        <v>8681</v>
      </c>
      <c r="AF24" s="122" t="n">
        <v>4583</v>
      </c>
      <c r="AG24" s="122" t="n">
        <v>3335</v>
      </c>
      <c r="AH24" s="122" t="n">
        <v>9932</v>
      </c>
      <c r="AI24" s="122" t="n">
        <v>6563</v>
      </c>
      <c r="AJ24" s="122" t="n">
        <v>9338</v>
      </c>
      <c r="AK24" s="122" t="n">
        <v>6069</v>
      </c>
      <c r="AL24" s="64" t="s">
        <v>145</v>
      </c>
      <c r="AM24" s="36"/>
      <c r="AN24" s="120"/>
      <c r="AO24" s="120"/>
      <c r="AP24" s="120"/>
      <c r="AQ24" s="120"/>
      <c r="AR24" s="120"/>
      <c r="AS24" s="120"/>
      <c r="AT24" s="120"/>
      <c r="AU24" s="120"/>
    </row>
    <row r="25" customFormat="false" ht="20.1" hidden="false" customHeight="true" outlineLevel="0" collapsed="false">
      <c r="A25" s="30" t="s">
        <v>146</v>
      </c>
      <c r="B25" s="90" t="s">
        <v>76</v>
      </c>
      <c r="C25" s="122" t="n">
        <v>249461</v>
      </c>
      <c r="D25" s="122" t="n">
        <v>215462</v>
      </c>
      <c r="E25" s="122" t="n">
        <v>33999</v>
      </c>
      <c r="F25" s="122" t="n">
        <v>29770</v>
      </c>
      <c r="G25" s="122" t="n">
        <v>12729</v>
      </c>
      <c r="H25" s="122" t="n">
        <v>17041</v>
      </c>
      <c r="I25" s="122" t="n">
        <v>34152</v>
      </c>
      <c r="J25" s="122" t="n">
        <v>19318</v>
      </c>
      <c r="K25" s="122" t="n">
        <v>8485</v>
      </c>
      <c r="L25" s="122" t="n">
        <v>6349</v>
      </c>
      <c r="M25" s="122" t="n">
        <v>12694</v>
      </c>
      <c r="N25" s="122" t="n">
        <v>6860</v>
      </c>
      <c r="O25" s="122" t="n">
        <v>2273</v>
      </c>
      <c r="P25" s="122" t="n">
        <v>6324</v>
      </c>
      <c r="Q25" s="122" t="n">
        <v>19205</v>
      </c>
      <c r="R25" s="122" t="n">
        <v>4649</v>
      </c>
      <c r="S25" s="64" t="s">
        <v>146</v>
      </c>
      <c r="T25" s="30" t="s">
        <v>146</v>
      </c>
      <c r="U25" s="90" t="s">
        <v>76</v>
      </c>
      <c r="V25" s="122" t="n">
        <v>24624</v>
      </c>
      <c r="W25" s="122" t="n">
        <v>4444</v>
      </c>
      <c r="X25" s="122" t="n">
        <v>12965</v>
      </c>
      <c r="Y25" s="122" t="n">
        <v>7215</v>
      </c>
      <c r="Z25" s="122" t="n">
        <v>60639</v>
      </c>
      <c r="AA25" s="122" t="n">
        <v>16939</v>
      </c>
      <c r="AB25" s="122" t="n">
        <v>29307</v>
      </c>
      <c r="AC25" s="122" t="n">
        <v>14393</v>
      </c>
      <c r="AD25" s="122" t="n">
        <v>13181</v>
      </c>
      <c r="AE25" s="122" t="n">
        <v>8622</v>
      </c>
      <c r="AF25" s="122" t="n">
        <v>4559</v>
      </c>
      <c r="AG25" s="122" t="n">
        <v>3299</v>
      </c>
      <c r="AH25" s="122" t="n">
        <v>9892</v>
      </c>
      <c r="AI25" s="122" t="n">
        <v>6542</v>
      </c>
      <c r="AJ25" s="122" t="n">
        <v>9301</v>
      </c>
      <c r="AK25" s="122" t="n">
        <v>6056</v>
      </c>
      <c r="AL25" s="64" t="s">
        <v>146</v>
      </c>
      <c r="AN25" s="120"/>
      <c r="AO25" s="120"/>
      <c r="AP25" s="120"/>
      <c r="AQ25" s="120"/>
      <c r="AR25" s="120"/>
      <c r="AS25" s="120"/>
      <c r="AT25" s="120"/>
      <c r="AU25" s="120"/>
    </row>
    <row r="26" customFormat="false" ht="12.75" hidden="false" customHeight="false" outlineLevel="0" collapsed="false">
      <c r="A26" s="30"/>
      <c r="B26" s="90"/>
      <c r="C26" s="121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64"/>
      <c r="T26" s="30"/>
      <c r="U26" s="79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64"/>
      <c r="AN26" s="120"/>
      <c r="AO26" s="120"/>
      <c r="AP26" s="120"/>
      <c r="AQ26" s="120"/>
      <c r="AR26" s="120"/>
      <c r="AS26" s="120"/>
      <c r="AT26" s="120"/>
      <c r="AU26" s="120"/>
    </row>
    <row r="27" customFormat="false" ht="20.1" hidden="false" customHeight="true" outlineLevel="0" collapsed="false">
      <c r="A27" s="30" t="s">
        <v>147</v>
      </c>
      <c r="B27" s="124" t="s">
        <v>77</v>
      </c>
      <c r="C27" s="121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64"/>
      <c r="T27" s="30" t="s">
        <v>147</v>
      </c>
      <c r="U27" s="79" t="s">
        <v>77</v>
      </c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64"/>
      <c r="AM27" s="36"/>
      <c r="AN27" s="120"/>
      <c r="AO27" s="120"/>
      <c r="AP27" s="120"/>
      <c r="AQ27" s="120"/>
      <c r="AR27" s="120"/>
      <c r="AS27" s="120"/>
      <c r="AT27" s="120"/>
      <c r="AU27" s="120"/>
    </row>
    <row r="28" customFormat="false" ht="12.75" hidden="false" customHeight="false" outlineLevel="0" collapsed="false">
      <c r="A28" s="30"/>
      <c r="B28" s="90" t="s">
        <v>78</v>
      </c>
      <c r="C28" s="122" t="n">
        <v>209316</v>
      </c>
      <c r="D28" s="122" t="n">
        <v>180374</v>
      </c>
      <c r="E28" s="122" t="n">
        <v>28942</v>
      </c>
      <c r="F28" s="122" t="n">
        <v>25030</v>
      </c>
      <c r="G28" s="122" t="n">
        <v>10831</v>
      </c>
      <c r="H28" s="122" t="n">
        <v>14199</v>
      </c>
      <c r="I28" s="122" t="n">
        <v>25266</v>
      </c>
      <c r="J28" s="122" t="n">
        <v>14088</v>
      </c>
      <c r="K28" s="122" t="n">
        <v>6553</v>
      </c>
      <c r="L28" s="122" t="n">
        <v>4625</v>
      </c>
      <c r="M28" s="122" t="n">
        <v>11246</v>
      </c>
      <c r="N28" s="122" t="n">
        <v>5923</v>
      </c>
      <c r="O28" s="122" t="n">
        <v>2040</v>
      </c>
      <c r="P28" s="122" t="n">
        <v>5490</v>
      </c>
      <c r="Q28" s="122" t="n">
        <v>15287</v>
      </c>
      <c r="R28" s="122" t="n">
        <v>4017</v>
      </c>
      <c r="S28" s="64" t="s">
        <v>147</v>
      </c>
      <c r="T28" s="30"/>
      <c r="U28" s="90" t="s">
        <v>78</v>
      </c>
      <c r="V28" s="122" t="n">
        <v>21723</v>
      </c>
      <c r="W28" s="122" t="n">
        <v>4023</v>
      </c>
      <c r="X28" s="122" t="n">
        <v>11418</v>
      </c>
      <c r="Y28" s="122" t="n">
        <v>6282</v>
      </c>
      <c r="Z28" s="122" t="n">
        <v>53248</v>
      </c>
      <c r="AA28" s="122" t="n">
        <v>15078</v>
      </c>
      <c r="AB28" s="122" t="n">
        <v>26143</v>
      </c>
      <c r="AC28" s="122" t="n">
        <v>12027</v>
      </c>
      <c r="AD28" s="122" t="n">
        <v>10507</v>
      </c>
      <c r="AE28" s="122" t="n">
        <v>6953</v>
      </c>
      <c r="AF28" s="122" t="n">
        <v>3554</v>
      </c>
      <c r="AG28" s="122" t="n">
        <v>2747</v>
      </c>
      <c r="AH28" s="122" t="n">
        <v>8079</v>
      </c>
      <c r="AI28" s="122" t="n">
        <v>5938</v>
      </c>
      <c r="AJ28" s="122" t="n">
        <v>7790</v>
      </c>
      <c r="AK28" s="122" t="n">
        <v>4985</v>
      </c>
      <c r="AL28" s="64" t="s">
        <v>147</v>
      </c>
      <c r="AN28" s="120"/>
      <c r="AO28" s="120"/>
      <c r="AP28" s="120"/>
      <c r="AQ28" s="120"/>
      <c r="AR28" s="120"/>
      <c r="AS28" s="120"/>
      <c r="AT28" s="120"/>
      <c r="AU28" s="120"/>
    </row>
    <row r="29" customFormat="false" ht="12.75" hidden="false" customHeight="false" outlineLevel="0" collapsed="false">
      <c r="A29" s="30"/>
      <c r="B29" s="90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64"/>
      <c r="T29" s="30"/>
      <c r="U29" s="90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64"/>
      <c r="AN29" s="120"/>
      <c r="AO29" s="120"/>
      <c r="AP29" s="120"/>
      <c r="AQ29" s="120"/>
      <c r="AR29" s="120"/>
      <c r="AS29" s="120"/>
      <c r="AT29" s="120"/>
      <c r="AU29" s="120"/>
    </row>
    <row r="30" customFormat="false" ht="20.1" hidden="false" customHeight="true" outlineLevel="0" collapsed="false">
      <c r="A30" s="30" t="s">
        <v>148</v>
      </c>
      <c r="B30" s="90" t="s">
        <v>79</v>
      </c>
      <c r="C30" s="122" t="n">
        <v>1646</v>
      </c>
      <c r="D30" s="122" t="n">
        <v>1543</v>
      </c>
      <c r="E30" s="122" t="n">
        <v>103</v>
      </c>
      <c r="F30" s="122" t="n">
        <v>317</v>
      </c>
      <c r="G30" s="122" t="n">
        <v>153</v>
      </c>
      <c r="H30" s="122" t="n">
        <v>164</v>
      </c>
      <c r="I30" s="122" t="n">
        <v>170</v>
      </c>
      <c r="J30" s="122" t="n">
        <v>95</v>
      </c>
      <c r="K30" s="122" t="n">
        <v>39</v>
      </c>
      <c r="L30" s="122" t="n">
        <v>36</v>
      </c>
      <c r="M30" s="125" t="n">
        <v>81</v>
      </c>
      <c r="N30" s="122" t="n">
        <v>20</v>
      </c>
      <c r="O30" s="122" t="n">
        <v>41</v>
      </c>
      <c r="P30" s="122" t="n">
        <v>57</v>
      </c>
      <c r="Q30" s="122" t="n">
        <v>194</v>
      </c>
      <c r="R30" s="122" t="n">
        <v>9</v>
      </c>
      <c r="S30" s="64" t="s">
        <v>148</v>
      </c>
      <c r="T30" s="30" t="s">
        <v>148</v>
      </c>
      <c r="U30" s="90" t="s">
        <v>79</v>
      </c>
      <c r="V30" s="122" t="n">
        <v>170</v>
      </c>
      <c r="W30" s="122" t="n">
        <v>39</v>
      </c>
      <c r="X30" s="122" t="n">
        <v>88</v>
      </c>
      <c r="Y30" s="122" t="n">
        <v>43</v>
      </c>
      <c r="Z30" s="122" t="n">
        <v>357</v>
      </c>
      <c r="AA30" s="122" t="n">
        <v>87</v>
      </c>
      <c r="AB30" s="122" t="n">
        <v>161</v>
      </c>
      <c r="AC30" s="122" t="n">
        <v>109</v>
      </c>
      <c r="AD30" s="122" t="n">
        <v>83</v>
      </c>
      <c r="AE30" s="122" t="n">
        <v>59</v>
      </c>
      <c r="AF30" s="122" t="n">
        <v>24</v>
      </c>
      <c r="AG30" s="122" t="n">
        <v>36</v>
      </c>
      <c r="AH30" s="122" t="n">
        <v>40</v>
      </c>
      <c r="AI30" s="122" t="n">
        <v>21</v>
      </c>
      <c r="AJ30" s="122" t="n">
        <v>37</v>
      </c>
      <c r="AK30" s="122" t="n">
        <v>13</v>
      </c>
      <c r="AL30" s="64" t="s">
        <v>148</v>
      </c>
      <c r="AM30" s="36"/>
      <c r="AN30" s="120"/>
      <c r="AO30" s="120"/>
      <c r="AP30" s="120"/>
      <c r="AQ30" s="120"/>
      <c r="AR30" s="120"/>
      <c r="AS30" s="120"/>
      <c r="AT30" s="120"/>
      <c r="AU30" s="120"/>
    </row>
    <row r="31" customFormat="false" ht="20.1" hidden="false" customHeight="true" outlineLevel="0" collapsed="false">
      <c r="A31" s="30"/>
      <c r="B31" s="90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64"/>
      <c r="T31" s="30"/>
      <c r="U31" s="79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64"/>
      <c r="AM31" s="36"/>
      <c r="AN31" s="120"/>
      <c r="AO31" s="120"/>
      <c r="AP31" s="120"/>
      <c r="AQ31" s="120"/>
      <c r="AR31" s="120"/>
      <c r="AS31" s="120"/>
      <c r="AT31" s="120"/>
      <c r="AU31" s="120"/>
    </row>
    <row r="32" customFormat="false" ht="20.1" hidden="false" customHeight="true" outlineLevel="0" collapsed="false">
      <c r="A32" s="30" t="s">
        <v>149</v>
      </c>
      <c r="B32" s="124" t="s">
        <v>80</v>
      </c>
      <c r="C32" s="121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64"/>
      <c r="T32" s="30" t="s">
        <v>149</v>
      </c>
      <c r="U32" s="79" t="s">
        <v>80</v>
      </c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64"/>
      <c r="AM32" s="36"/>
      <c r="AN32" s="120"/>
      <c r="AO32" s="120"/>
      <c r="AP32" s="120"/>
      <c r="AQ32" s="120"/>
      <c r="AR32" s="120"/>
      <c r="AS32" s="120"/>
      <c r="AT32" s="120"/>
      <c r="AU32" s="120"/>
    </row>
    <row r="33" customFormat="false" ht="12.75" hidden="false" customHeight="false" outlineLevel="0" collapsed="false">
      <c r="A33" s="30"/>
      <c r="B33" s="90" t="s">
        <v>81</v>
      </c>
      <c r="C33" s="122" t="n">
        <v>24795</v>
      </c>
      <c r="D33" s="122" t="n">
        <v>20564</v>
      </c>
      <c r="E33" s="122" t="n">
        <v>4231</v>
      </c>
      <c r="F33" s="122" t="n">
        <v>1641</v>
      </c>
      <c r="G33" s="122" t="n">
        <v>905</v>
      </c>
      <c r="H33" s="122" t="n">
        <v>736</v>
      </c>
      <c r="I33" s="122" t="n">
        <v>3237</v>
      </c>
      <c r="J33" s="122" t="n">
        <v>1899</v>
      </c>
      <c r="K33" s="122" t="n">
        <v>761</v>
      </c>
      <c r="L33" s="122" t="n">
        <v>577</v>
      </c>
      <c r="M33" s="122" t="n">
        <v>1127</v>
      </c>
      <c r="N33" s="122" t="n">
        <v>895</v>
      </c>
      <c r="O33" s="122" t="n">
        <v>144</v>
      </c>
      <c r="P33" s="122" t="n">
        <v>536</v>
      </c>
      <c r="Q33" s="122" t="n">
        <v>2917</v>
      </c>
      <c r="R33" s="122" t="n">
        <v>624</v>
      </c>
      <c r="S33" s="64" t="s">
        <v>149</v>
      </c>
      <c r="T33" s="30"/>
      <c r="U33" s="90" t="s">
        <v>81</v>
      </c>
      <c r="V33" s="122" t="n">
        <v>2811</v>
      </c>
      <c r="W33" s="122" t="n">
        <v>438</v>
      </c>
      <c r="X33" s="122" t="n">
        <v>1829</v>
      </c>
      <c r="Y33" s="122" t="n">
        <v>544</v>
      </c>
      <c r="Z33" s="122" t="n">
        <v>5396</v>
      </c>
      <c r="AA33" s="122" t="n">
        <v>1264</v>
      </c>
      <c r="AB33" s="122" t="n">
        <v>2466</v>
      </c>
      <c r="AC33" s="122" t="n">
        <v>1666</v>
      </c>
      <c r="AD33" s="122" t="n">
        <v>1150</v>
      </c>
      <c r="AE33" s="122" t="n">
        <v>555</v>
      </c>
      <c r="AF33" s="122" t="n">
        <v>595</v>
      </c>
      <c r="AG33" s="122" t="n">
        <v>968</v>
      </c>
      <c r="AH33" s="122" t="n">
        <v>1379</v>
      </c>
      <c r="AI33" s="122" t="n">
        <v>623</v>
      </c>
      <c r="AJ33" s="122" t="n">
        <v>637</v>
      </c>
      <c r="AK33" s="122" t="n">
        <v>710</v>
      </c>
      <c r="AL33" s="64" t="s">
        <v>149</v>
      </c>
      <c r="AN33" s="120"/>
      <c r="AO33" s="120"/>
      <c r="AP33" s="120"/>
      <c r="AQ33" s="120"/>
      <c r="AR33" s="120"/>
      <c r="AS33" s="120"/>
      <c r="AT33" s="120"/>
      <c r="AU33" s="120"/>
    </row>
    <row r="34" customFormat="false" ht="12.75" hidden="false" customHeight="false" outlineLevel="0" collapsed="false">
      <c r="A34" s="30"/>
      <c r="B34" s="90"/>
      <c r="C34" s="87"/>
      <c r="D34" s="87"/>
      <c r="E34" s="87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64"/>
      <c r="T34" s="30"/>
      <c r="U34" s="79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64"/>
      <c r="AN34" s="120"/>
      <c r="AO34" s="120"/>
      <c r="AP34" s="120"/>
      <c r="AQ34" s="120"/>
      <c r="AR34" s="120"/>
      <c r="AS34" s="120"/>
      <c r="AT34" s="120"/>
      <c r="AU34" s="120"/>
    </row>
    <row r="35" customFormat="false" ht="20.1" hidden="false" customHeight="true" outlineLevel="0" collapsed="false">
      <c r="A35" s="30" t="n">
        <v>10</v>
      </c>
      <c r="B35" s="124" t="s">
        <v>82</v>
      </c>
      <c r="C35" s="121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64"/>
      <c r="T35" s="30" t="n">
        <v>10</v>
      </c>
      <c r="U35" s="79" t="s">
        <v>82</v>
      </c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64"/>
      <c r="AN35" s="120"/>
      <c r="AO35" s="120"/>
      <c r="AP35" s="120"/>
      <c r="AQ35" s="120"/>
      <c r="AR35" s="120"/>
      <c r="AS35" s="120"/>
      <c r="AT35" s="120"/>
      <c r="AU35" s="120"/>
    </row>
    <row r="36" customFormat="false" ht="12.75" hidden="false" customHeight="false" outlineLevel="0" collapsed="false">
      <c r="A36" s="30"/>
      <c r="B36" s="90" t="s">
        <v>83</v>
      </c>
      <c r="C36" s="122" t="n">
        <v>299926</v>
      </c>
      <c r="D36" s="122" t="n">
        <v>256975</v>
      </c>
      <c r="E36" s="122" t="n">
        <v>42951</v>
      </c>
      <c r="F36" s="122" t="n">
        <v>31447</v>
      </c>
      <c r="G36" s="122" t="n">
        <v>13391</v>
      </c>
      <c r="H36" s="122" t="n">
        <v>18056</v>
      </c>
      <c r="I36" s="122" t="n">
        <v>34615</v>
      </c>
      <c r="J36" s="122" t="n">
        <v>18610</v>
      </c>
      <c r="K36" s="122" t="n">
        <v>8938</v>
      </c>
      <c r="L36" s="122" t="n">
        <v>7067</v>
      </c>
      <c r="M36" s="122" t="n">
        <v>12443</v>
      </c>
      <c r="N36" s="122" t="n">
        <v>9732</v>
      </c>
      <c r="O36" s="122" t="n">
        <v>2764</v>
      </c>
      <c r="P36" s="122" t="n">
        <v>6801</v>
      </c>
      <c r="Q36" s="122" t="n">
        <v>20635</v>
      </c>
      <c r="R36" s="122" t="n">
        <v>6233</v>
      </c>
      <c r="S36" s="64" t="n">
        <v>10</v>
      </c>
      <c r="T36" s="30"/>
      <c r="U36" s="90" t="s">
        <v>83</v>
      </c>
      <c r="V36" s="122" t="n">
        <v>32821</v>
      </c>
      <c r="W36" s="122" t="n">
        <v>5754</v>
      </c>
      <c r="X36" s="122" t="n">
        <v>16151</v>
      </c>
      <c r="Y36" s="122" t="n">
        <v>10916</v>
      </c>
      <c r="Z36" s="122" t="n">
        <v>82316</v>
      </c>
      <c r="AA36" s="122" t="n">
        <v>22222</v>
      </c>
      <c r="AB36" s="122" t="n">
        <v>42370</v>
      </c>
      <c r="AC36" s="122" t="n">
        <v>17724</v>
      </c>
      <c r="AD36" s="122" t="n">
        <v>16694</v>
      </c>
      <c r="AE36" s="122" t="n">
        <v>10411</v>
      </c>
      <c r="AF36" s="122" t="n">
        <v>6283</v>
      </c>
      <c r="AG36" s="122" t="n">
        <v>5150</v>
      </c>
      <c r="AH36" s="122" t="n">
        <v>10853</v>
      </c>
      <c r="AI36" s="122" t="n">
        <v>9012</v>
      </c>
      <c r="AJ36" s="122" t="n">
        <v>11289</v>
      </c>
      <c r="AK36" s="122" t="n">
        <v>7121</v>
      </c>
      <c r="AL36" s="64" t="n">
        <v>10</v>
      </c>
      <c r="AN36" s="120"/>
      <c r="AO36" s="120"/>
      <c r="AP36" s="120"/>
      <c r="AQ36" s="120"/>
      <c r="AR36" s="120"/>
      <c r="AS36" s="120"/>
      <c r="AT36" s="120"/>
      <c r="AU36" s="120"/>
    </row>
    <row r="37" customFormat="false" ht="12.75" hidden="false" customHeight="false" outlineLevel="0" collapsed="false">
      <c r="A37" s="30"/>
      <c r="B37" s="90"/>
      <c r="C37" s="87"/>
      <c r="D37" s="87"/>
      <c r="E37" s="87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64"/>
      <c r="T37" s="30"/>
      <c r="U37" s="79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64"/>
      <c r="AN37" s="120"/>
      <c r="AO37" s="120"/>
      <c r="AP37" s="120"/>
      <c r="AQ37" s="120"/>
      <c r="AR37" s="120"/>
      <c r="AS37" s="120"/>
      <c r="AT37" s="120"/>
      <c r="AU37" s="120"/>
    </row>
    <row r="38" customFormat="false" ht="20.1" hidden="false" customHeight="true" outlineLevel="0" collapsed="false">
      <c r="A38" s="30" t="n">
        <v>11</v>
      </c>
      <c r="B38" s="90" t="s">
        <v>84</v>
      </c>
      <c r="C38" s="122" t="n">
        <v>7293</v>
      </c>
      <c r="D38" s="122" t="n">
        <v>6828</v>
      </c>
      <c r="E38" s="122" t="n">
        <v>465</v>
      </c>
      <c r="F38" s="122" t="n">
        <v>425</v>
      </c>
      <c r="G38" s="122" t="n">
        <v>95</v>
      </c>
      <c r="H38" s="122" t="n">
        <v>330</v>
      </c>
      <c r="I38" s="122" t="n">
        <v>1447</v>
      </c>
      <c r="J38" s="122" t="n">
        <v>596</v>
      </c>
      <c r="K38" s="122" t="n">
        <v>647</v>
      </c>
      <c r="L38" s="122" t="n">
        <v>204</v>
      </c>
      <c r="M38" s="122" t="n">
        <v>17</v>
      </c>
      <c r="N38" s="122" t="n">
        <v>92</v>
      </c>
      <c r="O38" s="122" t="n">
        <v>22</v>
      </c>
      <c r="P38" s="122" t="n">
        <v>25</v>
      </c>
      <c r="Q38" s="122" t="n">
        <v>170</v>
      </c>
      <c r="R38" s="122" t="n">
        <v>83</v>
      </c>
      <c r="S38" s="64" t="n">
        <v>11</v>
      </c>
      <c r="T38" s="30" t="n">
        <v>11</v>
      </c>
      <c r="U38" s="90" t="s">
        <v>84</v>
      </c>
      <c r="V38" s="122" t="n">
        <v>1887</v>
      </c>
      <c r="W38" s="122" t="n">
        <v>165</v>
      </c>
      <c r="X38" s="122" t="n">
        <v>825</v>
      </c>
      <c r="Y38" s="122" t="n">
        <v>897</v>
      </c>
      <c r="Z38" s="122" t="n">
        <v>1943</v>
      </c>
      <c r="AA38" s="122" t="n">
        <v>452</v>
      </c>
      <c r="AB38" s="122" t="n">
        <v>1241</v>
      </c>
      <c r="AC38" s="122" t="n">
        <v>250</v>
      </c>
      <c r="AD38" s="122" t="n">
        <v>320</v>
      </c>
      <c r="AE38" s="122" t="n">
        <v>260</v>
      </c>
      <c r="AF38" s="122" t="n">
        <v>60</v>
      </c>
      <c r="AG38" s="122" t="n">
        <v>92</v>
      </c>
      <c r="AH38" s="122" t="n">
        <v>111</v>
      </c>
      <c r="AI38" s="122" t="n">
        <v>111</v>
      </c>
      <c r="AJ38" s="122" t="n">
        <v>480</v>
      </c>
      <c r="AK38" s="122" t="n">
        <v>68</v>
      </c>
      <c r="AL38" s="64" t="n">
        <v>11</v>
      </c>
      <c r="AN38" s="120"/>
      <c r="AO38" s="120"/>
      <c r="AP38" s="120"/>
      <c r="AQ38" s="120"/>
      <c r="AR38" s="120"/>
      <c r="AS38" s="120"/>
      <c r="AT38" s="120"/>
      <c r="AU38" s="120"/>
    </row>
    <row r="39" customFormat="false" ht="20.1" hidden="false" customHeight="true" outlineLevel="0" collapsed="false">
      <c r="A39" s="30"/>
      <c r="B39" s="79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64"/>
      <c r="T39" s="30"/>
      <c r="U39" s="79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64"/>
      <c r="AN39" s="120"/>
      <c r="AO39" s="120"/>
      <c r="AP39" s="120"/>
      <c r="AQ39" s="120"/>
      <c r="AR39" s="120"/>
      <c r="AS39" s="120"/>
      <c r="AT39" s="120"/>
      <c r="AU39" s="120"/>
    </row>
    <row r="40" s="93" customFormat="true" ht="20.1" hidden="false" customHeight="true" outlineLevel="0" collapsed="false">
      <c r="A40" s="91" t="n">
        <v>12</v>
      </c>
      <c r="B40" s="82" t="s">
        <v>85</v>
      </c>
      <c r="C40" s="118" t="n">
        <v>424478</v>
      </c>
      <c r="D40" s="118" t="n">
        <v>360309</v>
      </c>
      <c r="E40" s="118" t="n">
        <v>64169</v>
      </c>
      <c r="F40" s="118" t="n">
        <v>41114</v>
      </c>
      <c r="G40" s="118" t="n">
        <v>20238</v>
      </c>
      <c r="H40" s="118" t="n">
        <v>20876</v>
      </c>
      <c r="I40" s="118" t="n">
        <v>44550</v>
      </c>
      <c r="J40" s="83" t="n">
        <v>24317</v>
      </c>
      <c r="K40" s="83" t="n">
        <v>10285</v>
      </c>
      <c r="L40" s="83" t="n">
        <v>9948</v>
      </c>
      <c r="M40" s="118" t="n">
        <v>29553</v>
      </c>
      <c r="N40" s="118" t="n">
        <v>14136</v>
      </c>
      <c r="O40" s="118" t="n">
        <v>3900</v>
      </c>
      <c r="P40" s="118" t="n">
        <v>11620</v>
      </c>
      <c r="Q40" s="118" t="n">
        <v>37576</v>
      </c>
      <c r="R40" s="118" t="n">
        <v>9550</v>
      </c>
      <c r="S40" s="92" t="n">
        <v>12</v>
      </c>
      <c r="T40" s="91" t="n">
        <v>12</v>
      </c>
      <c r="U40" s="82" t="s">
        <v>85</v>
      </c>
      <c r="V40" s="118" t="n">
        <v>38820</v>
      </c>
      <c r="W40" s="118" t="n">
        <v>7340</v>
      </c>
      <c r="X40" s="118" t="n">
        <v>20887</v>
      </c>
      <c r="Y40" s="118" t="n">
        <v>10593</v>
      </c>
      <c r="Z40" s="118" t="n">
        <v>107653</v>
      </c>
      <c r="AA40" s="118" t="n">
        <v>30827</v>
      </c>
      <c r="AB40" s="118" t="n">
        <v>49089</v>
      </c>
      <c r="AC40" s="118" t="n">
        <v>27737</v>
      </c>
      <c r="AD40" s="118" t="n">
        <v>21453</v>
      </c>
      <c r="AE40" s="118" t="n">
        <v>14128</v>
      </c>
      <c r="AF40" s="118" t="n">
        <v>7325</v>
      </c>
      <c r="AG40" s="118" t="n">
        <v>6715</v>
      </c>
      <c r="AH40" s="118" t="n">
        <v>15992</v>
      </c>
      <c r="AI40" s="118" t="n">
        <v>13271</v>
      </c>
      <c r="AJ40" s="118" t="n">
        <v>17355</v>
      </c>
      <c r="AK40" s="118" t="n">
        <v>11220</v>
      </c>
      <c r="AL40" s="92" t="n">
        <v>12</v>
      </c>
      <c r="AM40" s="126"/>
      <c r="AN40" s="120"/>
      <c r="AO40" s="120"/>
      <c r="AP40" s="120"/>
      <c r="AQ40" s="120"/>
      <c r="AR40" s="120"/>
      <c r="AS40" s="120"/>
      <c r="AT40" s="120"/>
      <c r="AU40" s="120"/>
    </row>
    <row r="41" customFormat="false" ht="12.75" hidden="false" customHeight="false" outlineLevel="0" collapsed="false">
      <c r="A41" s="30"/>
      <c r="B41" s="79"/>
      <c r="C41" s="121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64"/>
      <c r="T41" s="30"/>
      <c r="U41" s="79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64"/>
      <c r="AM41" s="36"/>
      <c r="AN41" s="120"/>
      <c r="AO41" s="120"/>
      <c r="AP41" s="120"/>
      <c r="AQ41" s="120"/>
      <c r="AR41" s="120"/>
      <c r="AS41" s="120"/>
      <c r="AT41" s="120"/>
      <c r="AU41" s="120"/>
    </row>
    <row r="42" customFormat="false" ht="12.75" hidden="false" customHeight="false" outlineLevel="0" collapsed="false">
      <c r="A42" s="30"/>
      <c r="B42" s="79"/>
      <c r="C42" s="121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64"/>
      <c r="T42" s="30"/>
      <c r="U42" s="79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64"/>
      <c r="AM42" s="36"/>
      <c r="AN42" s="120"/>
      <c r="AO42" s="120"/>
      <c r="AP42" s="120"/>
      <c r="AQ42" s="120"/>
      <c r="AR42" s="120"/>
      <c r="AS42" s="120"/>
      <c r="AT42" s="120"/>
      <c r="AU42" s="120"/>
    </row>
    <row r="43" customFormat="false" ht="12.75" hidden="false" customHeight="false" outlineLevel="0" collapsed="false">
      <c r="A43" s="30"/>
      <c r="B43" s="79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64"/>
      <c r="T43" s="30"/>
      <c r="U43" s="79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64"/>
      <c r="AM43" s="36"/>
      <c r="AN43" s="120"/>
      <c r="AO43" s="120"/>
      <c r="AP43" s="120"/>
      <c r="AQ43" s="120"/>
      <c r="AR43" s="120"/>
      <c r="AS43" s="120"/>
      <c r="AT43" s="120"/>
      <c r="AU43" s="120"/>
    </row>
    <row r="44" customFormat="false" ht="20.1" hidden="false" customHeight="true" outlineLevel="0" collapsed="false">
      <c r="A44" s="30"/>
      <c r="B44" s="79" t="s">
        <v>150</v>
      </c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64"/>
      <c r="T44" s="30"/>
      <c r="U44" s="79" t="s">
        <v>150</v>
      </c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64"/>
      <c r="AM44" s="36"/>
      <c r="AN44" s="120"/>
      <c r="AO44" s="120"/>
      <c r="AP44" s="120"/>
      <c r="AQ44" s="120"/>
      <c r="AR44" s="120"/>
      <c r="AS44" s="120"/>
      <c r="AT44" s="120"/>
      <c r="AU44" s="120"/>
    </row>
    <row r="45" customFormat="false" ht="12.75" hidden="false" customHeight="false" outlineLevel="0" collapsed="false">
      <c r="A45" s="30"/>
      <c r="B45" s="79" t="s">
        <v>151</v>
      </c>
      <c r="C45" s="121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64"/>
      <c r="T45" s="30"/>
      <c r="U45" s="79" t="s">
        <v>151</v>
      </c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64"/>
      <c r="AM45" s="36"/>
      <c r="AN45" s="120"/>
      <c r="AO45" s="120"/>
      <c r="AP45" s="120"/>
      <c r="AQ45" s="120"/>
      <c r="AR45" s="120"/>
      <c r="AS45" s="120"/>
      <c r="AT45" s="120"/>
      <c r="AU45" s="120"/>
    </row>
    <row r="46" customFormat="false" ht="12.75" hidden="false" customHeight="false" outlineLevel="0" collapsed="false">
      <c r="A46" s="30"/>
      <c r="B46" s="79"/>
      <c r="C46" s="121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64"/>
      <c r="T46" s="30"/>
      <c r="U46" s="79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64"/>
      <c r="AN46" s="120"/>
      <c r="AO46" s="120"/>
      <c r="AP46" s="120"/>
      <c r="AQ46" s="120"/>
      <c r="AR46" s="120"/>
      <c r="AS46" s="120"/>
      <c r="AT46" s="120"/>
      <c r="AU46" s="120"/>
    </row>
    <row r="47" customFormat="false" ht="12.75" hidden="false" customHeight="false" outlineLevel="0" collapsed="false">
      <c r="A47" s="30"/>
      <c r="B47" s="79"/>
      <c r="C47" s="121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64"/>
      <c r="T47" s="30"/>
      <c r="U47" s="79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64"/>
      <c r="AN47" s="120"/>
      <c r="AO47" s="120"/>
      <c r="AP47" s="120"/>
      <c r="AQ47" s="120"/>
      <c r="AR47" s="120"/>
      <c r="AS47" s="120"/>
      <c r="AT47" s="120"/>
      <c r="AU47" s="120"/>
    </row>
    <row r="48" customFormat="false" ht="12.75" hidden="false" customHeight="true" outlineLevel="0" collapsed="false">
      <c r="A48" s="30"/>
      <c r="B48" s="79" t="s">
        <v>152</v>
      </c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78"/>
      <c r="T48" s="30"/>
      <c r="U48" s="79" t="s">
        <v>152</v>
      </c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78"/>
      <c r="AN48" s="120"/>
      <c r="AO48" s="120"/>
      <c r="AP48" s="120"/>
      <c r="AQ48" s="120"/>
      <c r="AR48" s="120"/>
      <c r="AS48" s="120"/>
      <c r="AT48" s="120"/>
      <c r="AU48" s="120"/>
    </row>
    <row r="49" customFormat="false" ht="12.75" hidden="false" customHeight="true" outlineLevel="0" collapsed="false">
      <c r="A49" s="30" t="n">
        <v>13</v>
      </c>
      <c r="B49" s="90" t="s">
        <v>153</v>
      </c>
      <c r="C49" s="122" t="n">
        <v>6999</v>
      </c>
      <c r="D49" s="122" t="n">
        <v>5807</v>
      </c>
      <c r="E49" s="122" t="n">
        <v>1192</v>
      </c>
      <c r="F49" s="122" t="n">
        <v>426</v>
      </c>
      <c r="G49" s="122" t="n">
        <v>185</v>
      </c>
      <c r="H49" s="122" t="n">
        <v>241</v>
      </c>
      <c r="I49" s="122" t="n">
        <v>1126</v>
      </c>
      <c r="J49" s="122" t="n">
        <v>796</v>
      </c>
      <c r="K49" s="122" t="n">
        <v>179</v>
      </c>
      <c r="L49" s="122" t="n">
        <v>151</v>
      </c>
      <c r="M49" s="122" t="n">
        <v>195</v>
      </c>
      <c r="N49" s="122" t="n">
        <v>142</v>
      </c>
      <c r="O49" s="122" t="n">
        <v>44</v>
      </c>
      <c r="P49" s="122" t="n">
        <v>97</v>
      </c>
      <c r="Q49" s="122" t="n">
        <v>531</v>
      </c>
      <c r="R49" s="122" t="n">
        <v>72</v>
      </c>
      <c r="S49" s="64" t="n">
        <v>13</v>
      </c>
      <c r="T49" s="30" t="n">
        <v>13</v>
      </c>
      <c r="U49" s="90" t="s">
        <v>153</v>
      </c>
      <c r="V49" s="122" t="n">
        <v>881</v>
      </c>
      <c r="W49" s="122" t="n">
        <v>226</v>
      </c>
      <c r="X49" s="122" t="n">
        <v>489</v>
      </c>
      <c r="Y49" s="122" t="n">
        <v>166</v>
      </c>
      <c r="Z49" s="122" t="n">
        <v>1901</v>
      </c>
      <c r="AA49" s="122" t="n">
        <v>382</v>
      </c>
      <c r="AB49" s="122" t="n">
        <v>1297</v>
      </c>
      <c r="AC49" s="122" t="n">
        <v>222</v>
      </c>
      <c r="AD49" s="122" t="n">
        <v>293</v>
      </c>
      <c r="AE49" s="122" t="n">
        <v>169</v>
      </c>
      <c r="AF49" s="122" t="n">
        <v>124</v>
      </c>
      <c r="AG49" s="122" t="n">
        <v>60</v>
      </c>
      <c r="AH49" s="122" t="n">
        <v>466</v>
      </c>
      <c r="AI49" s="122" t="n">
        <v>282</v>
      </c>
      <c r="AJ49" s="122" t="n">
        <v>253</v>
      </c>
      <c r="AK49" s="122" t="n">
        <v>230</v>
      </c>
      <c r="AL49" s="64" t="n">
        <v>13</v>
      </c>
      <c r="AN49" s="120"/>
      <c r="AO49" s="120"/>
      <c r="AP49" s="120"/>
      <c r="AQ49" s="120"/>
      <c r="AR49" s="120"/>
      <c r="AS49" s="120"/>
      <c r="AT49" s="120"/>
      <c r="AU49" s="120"/>
    </row>
    <row r="50" customFormat="false" ht="12.75" hidden="false" customHeight="true" outlineLevel="0" collapsed="false">
      <c r="A50" s="30" t="n">
        <v>14</v>
      </c>
      <c r="B50" s="90" t="s">
        <v>154</v>
      </c>
      <c r="C50" s="122" t="n">
        <v>484</v>
      </c>
      <c r="D50" s="122" t="n">
        <v>371</v>
      </c>
      <c r="E50" s="122" t="n">
        <v>113</v>
      </c>
      <c r="F50" s="122" t="n">
        <v>54</v>
      </c>
      <c r="G50" s="122" t="n">
        <v>14</v>
      </c>
      <c r="H50" s="122" t="n">
        <v>40</v>
      </c>
      <c r="I50" s="122" t="n">
        <v>13</v>
      </c>
      <c r="J50" s="122" t="n">
        <v>8</v>
      </c>
      <c r="K50" s="122" t="n">
        <v>5</v>
      </c>
      <c r="L50" s="122" t="n">
        <v>0</v>
      </c>
      <c r="M50" s="122" t="n">
        <v>3</v>
      </c>
      <c r="N50" s="122" t="n">
        <v>7</v>
      </c>
      <c r="O50" s="122" t="n">
        <v>4</v>
      </c>
      <c r="P50" s="122" t="n">
        <v>5</v>
      </c>
      <c r="Q50" s="122" t="n">
        <v>58</v>
      </c>
      <c r="R50" s="122" t="n">
        <v>1</v>
      </c>
      <c r="S50" s="64" t="n">
        <v>14</v>
      </c>
      <c r="T50" s="30" t="n">
        <v>14</v>
      </c>
      <c r="U50" s="90" t="s">
        <v>154</v>
      </c>
      <c r="V50" s="122" t="n">
        <v>20</v>
      </c>
      <c r="W50" s="122" t="n">
        <v>7</v>
      </c>
      <c r="X50" s="122" t="n">
        <v>11</v>
      </c>
      <c r="Y50" s="122" t="n">
        <v>2</v>
      </c>
      <c r="Z50" s="122" t="n">
        <v>109</v>
      </c>
      <c r="AA50" s="122" t="n">
        <v>19</v>
      </c>
      <c r="AB50" s="122" t="n">
        <v>66</v>
      </c>
      <c r="AC50" s="122" t="n">
        <v>24</v>
      </c>
      <c r="AD50" s="122" t="n">
        <v>76</v>
      </c>
      <c r="AE50" s="122" t="n">
        <v>39</v>
      </c>
      <c r="AF50" s="122" t="n">
        <v>37</v>
      </c>
      <c r="AG50" s="122" t="n">
        <v>0</v>
      </c>
      <c r="AH50" s="122" t="n">
        <v>36</v>
      </c>
      <c r="AI50" s="122" t="n">
        <v>57</v>
      </c>
      <c r="AJ50" s="122" t="n">
        <v>29</v>
      </c>
      <c r="AK50" s="122" t="n">
        <v>12</v>
      </c>
      <c r="AL50" s="64" t="n">
        <v>14</v>
      </c>
      <c r="AN50" s="120"/>
      <c r="AO50" s="120"/>
      <c r="AP50" s="120"/>
      <c r="AQ50" s="120"/>
      <c r="AR50" s="120"/>
      <c r="AS50" s="120"/>
      <c r="AT50" s="120"/>
      <c r="AU50" s="120"/>
    </row>
    <row r="51" customFormat="false" ht="12.75" hidden="false" customHeight="true" outlineLevel="0" collapsed="false">
      <c r="A51" s="30"/>
      <c r="B51" s="79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64"/>
      <c r="T51" s="30"/>
      <c r="U51" s="79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64"/>
      <c r="AN51" s="120"/>
      <c r="AO51" s="120"/>
      <c r="AP51" s="120"/>
      <c r="AQ51" s="120"/>
      <c r="AR51" s="120"/>
      <c r="AS51" s="120"/>
      <c r="AT51" s="120"/>
      <c r="AU51" s="120"/>
    </row>
    <row r="52" customFormat="false" ht="12.75" hidden="false" customHeight="true" outlineLevel="0" collapsed="false">
      <c r="A52" s="30"/>
      <c r="B52" s="79" t="s">
        <v>155</v>
      </c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64"/>
      <c r="T52" s="30"/>
      <c r="U52" s="79" t="s">
        <v>155</v>
      </c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64"/>
      <c r="AN52" s="120"/>
      <c r="AO52" s="120"/>
      <c r="AP52" s="120"/>
      <c r="AQ52" s="120"/>
      <c r="AR52" s="120"/>
      <c r="AS52" s="120"/>
      <c r="AT52" s="120"/>
      <c r="AU52" s="120"/>
    </row>
    <row r="53" customFormat="false" ht="20.1" hidden="false" customHeight="true" outlineLevel="0" collapsed="false">
      <c r="A53" s="30" t="n">
        <v>15</v>
      </c>
      <c r="B53" s="90" t="s">
        <v>156</v>
      </c>
      <c r="C53" s="122" t="n">
        <v>7371</v>
      </c>
      <c r="D53" s="122" t="n">
        <v>6533</v>
      </c>
      <c r="E53" s="122" t="n">
        <v>838</v>
      </c>
      <c r="F53" s="122" t="n">
        <v>542</v>
      </c>
      <c r="G53" s="122" t="n">
        <v>276</v>
      </c>
      <c r="H53" s="122" t="n">
        <v>266</v>
      </c>
      <c r="I53" s="122" t="n">
        <v>1112</v>
      </c>
      <c r="J53" s="122" t="n">
        <v>577</v>
      </c>
      <c r="K53" s="122" t="n">
        <v>331</v>
      </c>
      <c r="L53" s="122" t="n">
        <v>204</v>
      </c>
      <c r="M53" s="122" t="n">
        <v>625</v>
      </c>
      <c r="N53" s="122" t="n">
        <v>241</v>
      </c>
      <c r="O53" s="122" t="n">
        <v>97</v>
      </c>
      <c r="P53" s="122" t="n">
        <v>248</v>
      </c>
      <c r="Q53" s="122" t="n">
        <v>422</v>
      </c>
      <c r="R53" s="122" t="n">
        <v>130</v>
      </c>
      <c r="S53" s="64" t="n">
        <v>15</v>
      </c>
      <c r="T53" s="29" t="n">
        <v>15</v>
      </c>
      <c r="U53" s="90" t="s">
        <v>156</v>
      </c>
      <c r="V53" s="122" t="n">
        <v>784</v>
      </c>
      <c r="W53" s="122" t="n">
        <v>111</v>
      </c>
      <c r="X53" s="122" t="n">
        <v>428</v>
      </c>
      <c r="Y53" s="122" t="n">
        <v>245</v>
      </c>
      <c r="Z53" s="122" t="n">
        <v>1907</v>
      </c>
      <c r="AA53" s="122" t="n">
        <v>496</v>
      </c>
      <c r="AB53" s="122" t="n">
        <v>900</v>
      </c>
      <c r="AC53" s="122" t="n">
        <v>511</v>
      </c>
      <c r="AD53" s="122" t="n">
        <v>434</v>
      </c>
      <c r="AE53" s="122" t="n">
        <v>256</v>
      </c>
      <c r="AF53" s="122" t="n">
        <v>178</v>
      </c>
      <c r="AG53" s="122" t="n">
        <v>162</v>
      </c>
      <c r="AH53" s="122" t="n">
        <v>183</v>
      </c>
      <c r="AI53" s="122" t="n">
        <v>134</v>
      </c>
      <c r="AJ53" s="122" t="n">
        <v>200</v>
      </c>
      <c r="AK53" s="122" t="n">
        <v>150</v>
      </c>
      <c r="AL53" s="64" t="n">
        <v>15</v>
      </c>
      <c r="AN53" s="120"/>
      <c r="AO53" s="120"/>
      <c r="AP53" s="120"/>
      <c r="AQ53" s="120"/>
      <c r="AR53" s="120"/>
      <c r="AS53" s="120"/>
      <c r="AT53" s="120"/>
      <c r="AU53" s="120"/>
    </row>
    <row r="54" customFormat="false" ht="12.75" hidden="false" customHeight="true" outlineLevel="0" collapsed="false">
      <c r="A54" s="30" t="n">
        <v>16</v>
      </c>
      <c r="B54" s="90" t="s">
        <v>157</v>
      </c>
      <c r="C54" s="122" t="n">
        <v>3392</v>
      </c>
      <c r="D54" s="122" t="n">
        <v>2930</v>
      </c>
      <c r="E54" s="122" t="n">
        <v>462</v>
      </c>
      <c r="F54" s="122" t="n">
        <v>132</v>
      </c>
      <c r="G54" s="122" t="n">
        <v>52</v>
      </c>
      <c r="H54" s="122" t="n">
        <v>80</v>
      </c>
      <c r="I54" s="122" t="n">
        <v>313</v>
      </c>
      <c r="J54" s="122" t="n">
        <v>127</v>
      </c>
      <c r="K54" s="122" t="n">
        <v>120</v>
      </c>
      <c r="L54" s="122" t="n">
        <v>66</v>
      </c>
      <c r="M54" s="122" t="n">
        <v>127</v>
      </c>
      <c r="N54" s="122" t="n">
        <v>123</v>
      </c>
      <c r="O54" s="122" t="n">
        <v>60</v>
      </c>
      <c r="P54" s="122" t="n">
        <v>87</v>
      </c>
      <c r="Q54" s="122" t="n">
        <v>179</v>
      </c>
      <c r="R54" s="122" t="n">
        <v>63</v>
      </c>
      <c r="S54" s="64" t="n">
        <v>16</v>
      </c>
      <c r="T54" s="29" t="n">
        <v>16</v>
      </c>
      <c r="U54" s="90" t="s">
        <v>157</v>
      </c>
      <c r="V54" s="122" t="n">
        <v>390</v>
      </c>
      <c r="W54" s="122" t="n">
        <v>69</v>
      </c>
      <c r="X54" s="122" t="n">
        <v>221</v>
      </c>
      <c r="Y54" s="122" t="n">
        <v>100</v>
      </c>
      <c r="Z54" s="122" t="n">
        <v>1110</v>
      </c>
      <c r="AA54" s="122" t="n">
        <v>200</v>
      </c>
      <c r="AB54" s="122" t="n">
        <v>527</v>
      </c>
      <c r="AC54" s="122" t="n">
        <v>383</v>
      </c>
      <c r="AD54" s="122" t="n">
        <v>186</v>
      </c>
      <c r="AE54" s="122" t="n">
        <v>108</v>
      </c>
      <c r="AF54" s="122" t="n">
        <v>78</v>
      </c>
      <c r="AG54" s="122" t="n">
        <v>66</v>
      </c>
      <c r="AH54" s="122" t="n">
        <v>155</v>
      </c>
      <c r="AI54" s="122" t="n">
        <v>65</v>
      </c>
      <c r="AJ54" s="122" t="n">
        <v>280</v>
      </c>
      <c r="AK54" s="122" t="n">
        <v>56</v>
      </c>
      <c r="AL54" s="64" t="n">
        <v>16</v>
      </c>
      <c r="AN54" s="120"/>
      <c r="AO54" s="120"/>
      <c r="AP54" s="120"/>
      <c r="AQ54" s="120"/>
      <c r="AR54" s="120"/>
      <c r="AS54" s="120"/>
      <c r="AT54" s="120"/>
      <c r="AU54" s="120"/>
    </row>
    <row r="55" customFormat="false" ht="12.75" hidden="false" customHeight="true" outlineLevel="0" collapsed="false">
      <c r="B55" s="79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64"/>
      <c r="U55" s="79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  <c r="AK55" s="122"/>
      <c r="AL55" s="64"/>
      <c r="AN55" s="120"/>
      <c r="AO55" s="120"/>
      <c r="AP55" s="120"/>
      <c r="AQ55" s="120"/>
      <c r="AR55" s="120"/>
      <c r="AS55" s="120"/>
      <c r="AT55" s="120"/>
      <c r="AU55" s="120"/>
    </row>
    <row r="56" customFormat="false" ht="12.75" hidden="false" customHeight="true" outlineLevel="0" collapsed="false">
      <c r="B56" s="79" t="s">
        <v>158</v>
      </c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64"/>
      <c r="U56" s="79" t="s">
        <v>158</v>
      </c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  <c r="AL56" s="64"/>
      <c r="AN56" s="120"/>
      <c r="AO56" s="120"/>
      <c r="AP56" s="120"/>
      <c r="AQ56" s="120"/>
      <c r="AR56" s="120"/>
      <c r="AS56" s="120"/>
      <c r="AT56" s="120"/>
      <c r="AU56" s="120"/>
    </row>
    <row r="57" customFormat="false" ht="20.1" hidden="false" customHeight="true" outlineLevel="0" collapsed="false">
      <c r="A57" s="30" t="n">
        <v>17</v>
      </c>
      <c r="B57" s="127" t="s">
        <v>159</v>
      </c>
      <c r="C57" s="125" t="n">
        <v>9720</v>
      </c>
      <c r="D57" s="125" t="n">
        <v>8447</v>
      </c>
      <c r="E57" s="122" t="n">
        <v>1273</v>
      </c>
      <c r="F57" s="122" t="n">
        <v>673</v>
      </c>
      <c r="G57" s="122" t="n">
        <v>441</v>
      </c>
      <c r="H57" s="122" t="n">
        <v>232</v>
      </c>
      <c r="I57" s="122" t="n">
        <v>855</v>
      </c>
      <c r="J57" s="122" t="n">
        <v>551</v>
      </c>
      <c r="K57" s="122" t="n">
        <v>121</v>
      </c>
      <c r="L57" s="122" t="n">
        <v>183</v>
      </c>
      <c r="M57" s="125" t="n">
        <v>82</v>
      </c>
      <c r="N57" s="122" t="n">
        <v>315</v>
      </c>
      <c r="O57" s="122" t="n">
        <v>37</v>
      </c>
      <c r="P57" s="122" t="n">
        <v>64</v>
      </c>
      <c r="Q57" s="122" t="n">
        <v>1187</v>
      </c>
      <c r="R57" s="122" t="n">
        <v>42</v>
      </c>
      <c r="S57" s="64" t="n">
        <v>17</v>
      </c>
      <c r="T57" s="29" t="n">
        <v>15</v>
      </c>
      <c r="U57" s="90" t="s">
        <v>159</v>
      </c>
      <c r="V57" s="122" t="n">
        <v>1275</v>
      </c>
      <c r="W57" s="122" t="n">
        <v>265</v>
      </c>
      <c r="X57" s="122" t="n">
        <v>683</v>
      </c>
      <c r="Y57" s="122" t="n">
        <v>327</v>
      </c>
      <c r="Z57" s="122" t="n">
        <v>3243</v>
      </c>
      <c r="AA57" s="122" t="n">
        <v>1519</v>
      </c>
      <c r="AB57" s="122" t="n">
        <v>1325</v>
      </c>
      <c r="AC57" s="122" t="n">
        <v>399</v>
      </c>
      <c r="AD57" s="122" t="n">
        <v>468</v>
      </c>
      <c r="AE57" s="122" t="n">
        <v>358</v>
      </c>
      <c r="AF57" s="122" t="n">
        <v>110</v>
      </c>
      <c r="AG57" s="122" t="n">
        <v>63</v>
      </c>
      <c r="AH57" s="122" t="n">
        <v>241</v>
      </c>
      <c r="AI57" s="122" t="n">
        <v>384</v>
      </c>
      <c r="AJ57" s="122" t="n">
        <v>500</v>
      </c>
      <c r="AK57" s="122" t="n">
        <v>291</v>
      </c>
      <c r="AL57" s="64" t="n">
        <v>17</v>
      </c>
      <c r="AN57" s="120"/>
      <c r="AO57" s="120"/>
      <c r="AP57" s="120"/>
      <c r="AQ57" s="120"/>
      <c r="AR57" s="120"/>
      <c r="AS57" s="120"/>
      <c r="AT57" s="120"/>
      <c r="AU57" s="120"/>
    </row>
    <row r="58" customFormat="false" ht="12.75" hidden="false" customHeight="true" outlineLevel="0" collapsed="false">
      <c r="A58" s="30" t="n">
        <v>18</v>
      </c>
      <c r="B58" s="127" t="s">
        <v>160</v>
      </c>
      <c r="C58" s="125" t="n">
        <v>268</v>
      </c>
      <c r="D58" s="125" t="n">
        <v>245</v>
      </c>
      <c r="E58" s="122" t="n">
        <v>23</v>
      </c>
      <c r="F58" s="122" t="n">
        <v>60</v>
      </c>
      <c r="G58" s="122" t="n">
        <v>49</v>
      </c>
      <c r="H58" s="122" t="n">
        <v>11</v>
      </c>
      <c r="I58" s="122" t="n">
        <v>21</v>
      </c>
      <c r="J58" s="122" t="n">
        <v>14</v>
      </c>
      <c r="K58" s="122" t="n">
        <v>6</v>
      </c>
      <c r="L58" s="122" t="n">
        <v>1</v>
      </c>
      <c r="M58" s="125" t="n">
        <v>5</v>
      </c>
      <c r="N58" s="122" t="n">
        <v>11</v>
      </c>
      <c r="O58" s="122" t="n">
        <v>20</v>
      </c>
      <c r="P58" s="122" t="n">
        <v>11</v>
      </c>
      <c r="Q58" s="122" t="n">
        <v>21</v>
      </c>
      <c r="R58" s="122" t="n">
        <v>2</v>
      </c>
      <c r="S58" s="64" t="n">
        <v>18</v>
      </c>
      <c r="T58" s="29" t="n">
        <v>16</v>
      </c>
      <c r="U58" s="90" t="s">
        <v>160</v>
      </c>
      <c r="V58" s="122" t="n">
        <v>13</v>
      </c>
      <c r="W58" s="122" t="n">
        <v>3</v>
      </c>
      <c r="X58" s="122" t="n">
        <v>6</v>
      </c>
      <c r="Y58" s="122" t="n">
        <v>4</v>
      </c>
      <c r="Z58" s="122" t="n">
        <v>65</v>
      </c>
      <c r="AA58" s="122" t="n">
        <v>25</v>
      </c>
      <c r="AB58" s="122" t="n">
        <v>24</v>
      </c>
      <c r="AC58" s="122" t="n">
        <v>16</v>
      </c>
      <c r="AD58" s="122" t="n">
        <v>13</v>
      </c>
      <c r="AE58" s="122" t="n">
        <v>8</v>
      </c>
      <c r="AF58" s="122" t="n">
        <v>5</v>
      </c>
      <c r="AG58" s="122" t="n">
        <v>5</v>
      </c>
      <c r="AH58" s="122" t="n">
        <v>1</v>
      </c>
      <c r="AI58" s="122" t="n">
        <v>7</v>
      </c>
      <c r="AJ58" s="122" t="n">
        <v>11</v>
      </c>
      <c r="AK58" s="122" t="n">
        <v>2</v>
      </c>
      <c r="AL58" s="64" t="n">
        <v>18</v>
      </c>
      <c r="AN58" s="120"/>
      <c r="AO58" s="120"/>
      <c r="AP58" s="120"/>
      <c r="AQ58" s="120"/>
      <c r="AR58" s="120"/>
      <c r="AS58" s="120"/>
      <c r="AT58" s="120"/>
      <c r="AU58" s="120"/>
    </row>
    <row r="59" customFormat="false" ht="12.75" hidden="false" customHeight="true" outlineLevel="0" collapsed="false">
      <c r="A59" s="30" t="n">
        <v>19</v>
      </c>
      <c r="B59" s="127" t="s">
        <v>161</v>
      </c>
      <c r="C59" s="125" t="n">
        <v>153126</v>
      </c>
      <c r="D59" s="125" t="n">
        <v>126686</v>
      </c>
      <c r="E59" s="122" t="n">
        <v>26440</v>
      </c>
      <c r="F59" s="122" t="n">
        <v>16196</v>
      </c>
      <c r="G59" s="122" t="n">
        <v>7055</v>
      </c>
      <c r="H59" s="122" t="n">
        <v>9141</v>
      </c>
      <c r="I59" s="122" t="n">
        <v>21305</v>
      </c>
      <c r="J59" s="122" t="n">
        <v>11931</v>
      </c>
      <c r="K59" s="122" t="n">
        <v>5117</v>
      </c>
      <c r="L59" s="122" t="n">
        <v>4257</v>
      </c>
      <c r="M59" s="125" t="n">
        <v>6214</v>
      </c>
      <c r="N59" s="122" t="n">
        <v>5571</v>
      </c>
      <c r="O59" s="122" t="n">
        <v>1639</v>
      </c>
      <c r="P59" s="122" t="n">
        <v>2298</v>
      </c>
      <c r="Q59" s="122" t="n">
        <v>11826</v>
      </c>
      <c r="R59" s="122" t="n">
        <v>3212</v>
      </c>
      <c r="S59" s="64" t="n">
        <v>19</v>
      </c>
      <c r="T59" s="29" t="n">
        <v>17</v>
      </c>
      <c r="U59" s="90" t="s">
        <v>161</v>
      </c>
      <c r="V59" s="122" t="n">
        <v>17642</v>
      </c>
      <c r="W59" s="122" t="n">
        <v>3343</v>
      </c>
      <c r="X59" s="122" t="n">
        <v>8797</v>
      </c>
      <c r="Y59" s="122" t="n">
        <v>5502</v>
      </c>
      <c r="Z59" s="122" t="n">
        <v>32899</v>
      </c>
      <c r="AA59" s="122" t="n">
        <v>8924</v>
      </c>
      <c r="AB59" s="122" t="n">
        <v>16830</v>
      </c>
      <c r="AC59" s="122" t="n">
        <v>7145</v>
      </c>
      <c r="AD59" s="122" t="n">
        <v>7624</v>
      </c>
      <c r="AE59" s="122" t="n">
        <v>5365</v>
      </c>
      <c r="AF59" s="122" t="n">
        <v>2259</v>
      </c>
      <c r="AG59" s="122" t="n">
        <v>3226</v>
      </c>
      <c r="AH59" s="122" t="n">
        <v>8295</v>
      </c>
      <c r="AI59" s="122" t="n">
        <v>5586</v>
      </c>
      <c r="AJ59" s="122" t="n">
        <v>5817</v>
      </c>
      <c r="AK59" s="122" t="n">
        <v>3776</v>
      </c>
      <c r="AL59" s="64" t="n">
        <v>19</v>
      </c>
      <c r="AN59" s="120"/>
      <c r="AO59" s="120"/>
      <c r="AP59" s="120"/>
      <c r="AQ59" s="120"/>
      <c r="AR59" s="120"/>
      <c r="AS59" s="120"/>
      <c r="AT59" s="120"/>
      <c r="AU59" s="120"/>
    </row>
    <row r="60" customFormat="false" ht="12.75" hidden="false" customHeight="true" outlineLevel="0" collapsed="false">
      <c r="A60" s="30"/>
      <c r="B60" s="128"/>
      <c r="C60" s="125"/>
      <c r="D60" s="125"/>
      <c r="E60" s="122"/>
      <c r="F60" s="122"/>
      <c r="G60" s="122"/>
      <c r="H60" s="122"/>
      <c r="I60" s="122"/>
      <c r="J60" s="122"/>
      <c r="K60" s="122"/>
      <c r="L60" s="122"/>
      <c r="M60" s="125"/>
      <c r="N60" s="122"/>
      <c r="O60" s="122"/>
      <c r="P60" s="122"/>
      <c r="Q60" s="122"/>
      <c r="R60" s="122"/>
      <c r="S60" s="64"/>
      <c r="T60" s="30"/>
      <c r="U60" s="79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64"/>
      <c r="AN60" s="120"/>
      <c r="AO60" s="120"/>
      <c r="AP60" s="120"/>
      <c r="AQ60" s="120"/>
      <c r="AR60" s="120"/>
      <c r="AS60" s="120"/>
      <c r="AT60" s="120"/>
      <c r="AU60" s="120"/>
    </row>
    <row r="61" customFormat="false" ht="12.75" hidden="false" customHeight="true" outlineLevel="0" collapsed="false">
      <c r="B61" s="128"/>
      <c r="C61" s="125"/>
      <c r="D61" s="125"/>
      <c r="E61" s="122"/>
      <c r="F61" s="122"/>
      <c r="G61" s="122"/>
      <c r="H61" s="122"/>
      <c r="I61" s="122"/>
      <c r="J61" s="122"/>
      <c r="K61" s="122"/>
      <c r="L61" s="122"/>
      <c r="M61" s="125"/>
      <c r="N61" s="122"/>
      <c r="O61" s="122"/>
      <c r="P61" s="122"/>
      <c r="Q61" s="122"/>
      <c r="R61" s="122"/>
      <c r="S61" s="64"/>
      <c r="U61" s="79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64"/>
      <c r="AN61" s="120"/>
      <c r="AO61" s="120"/>
      <c r="AP61" s="120"/>
      <c r="AQ61" s="120"/>
      <c r="AR61" s="120"/>
      <c r="AS61" s="120"/>
      <c r="AT61" s="120"/>
      <c r="AU61" s="120"/>
    </row>
    <row r="62" customFormat="false" ht="12.75" hidden="false" customHeight="true" outlineLevel="0" collapsed="false">
      <c r="B62" s="128" t="s">
        <v>162</v>
      </c>
      <c r="C62" s="125"/>
      <c r="D62" s="125"/>
      <c r="E62" s="122"/>
      <c r="F62" s="122"/>
      <c r="G62" s="122"/>
      <c r="H62" s="122"/>
      <c r="I62" s="122"/>
      <c r="J62" s="122"/>
      <c r="K62" s="122"/>
      <c r="L62" s="122"/>
      <c r="M62" s="125"/>
      <c r="N62" s="122"/>
      <c r="O62" s="122"/>
      <c r="P62" s="122"/>
      <c r="Q62" s="122"/>
      <c r="R62" s="122"/>
      <c r="S62" s="64"/>
      <c r="U62" s="79" t="s">
        <v>162</v>
      </c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64"/>
      <c r="AN62" s="120"/>
      <c r="AO62" s="120"/>
      <c r="AP62" s="120"/>
      <c r="AQ62" s="120"/>
      <c r="AR62" s="120"/>
      <c r="AS62" s="120"/>
      <c r="AT62" s="120"/>
      <c r="AU62" s="120"/>
    </row>
    <row r="63" customFormat="false" ht="12.75" hidden="false" customHeight="true" outlineLevel="0" collapsed="false">
      <c r="B63" s="128" t="s">
        <v>163</v>
      </c>
      <c r="C63" s="125"/>
      <c r="D63" s="125"/>
      <c r="E63" s="122"/>
      <c r="F63" s="122"/>
      <c r="G63" s="122"/>
      <c r="H63" s="122"/>
      <c r="I63" s="122"/>
      <c r="J63" s="122"/>
      <c r="K63" s="122"/>
      <c r="L63" s="122"/>
      <c r="M63" s="125"/>
      <c r="N63" s="122"/>
      <c r="O63" s="122"/>
      <c r="P63" s="122"/>
      <c r="Q63" s="122"/>
      <c r="R63" s="122"/>
      <c r="S63" s="64"/>
      <c r="U63" s="79" t="s">
        <v>163</v>
      </c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64"/>
      <c r="AN63" s="120"/>
      <c r="AO63" s="120"/>
      <c r="AP63" s="120"/>
      <c r="AQ63" s="120"/>
      <c r="AR63" s="120"/>
      <c r="AS63" s="120"/>
      <c r="AT63" s="120"/>
      <c r="AU63" s="120"/>
    </row>
    <row r="64" customFormat="false" ht="20.1" hidden="false" customHeight="true" outlineLevel="0" collapsed="false">
      <c r="A64" s="30" t="n">
        <v>20</v>
      </c>
      <c r="B64" s="127" t="s">
        <v>164</v>
      </c>
      <c r="C64" s="125" t="n">
        <v>26974</v>
      </c>
      <c r="D64" s="125" t="n">
        <v>21447</v>
      </c>
      <c r="E64" s="122" t="n">
        <v>5527</v>
      </c>
      <c r="F64" s="122" t="n">
        <v>2729</v>
      </c>
      <c r="G64" s="122" t="n">
        <v>1220</v>
      </c>
      <c r="H64" s="122" t="n">
        <v>1509</v>
      </c>
      <c r="I64" s="122" t="n">
        <v>3117</v>
      </c>
      <c r="J64" s="122" t="n">
        <v>1775</v>
      </c>
      <c r="K64" s="122" t="n">
        <v>734</v>
      </c>
      <c r="L64" s="122" t="n">
        <v>608</v>
      </c>
      <c r="M64" s="125" t="n">
        <v>1778</v>
      </c>
      <c r="N64" s="122" t="n">
        <v>1350</v>
      </c>
      <c r="O64" s="122" t="n">
        <v>99</v>
      </c>
      <c r="P64" s="122" t="n">
        <v>457</v>
      </c>
      <c r="Q64" s="122" t="n">
        <v>1207</v>
      </c>
      <c r="R64" s="129" t="n">
        <v>843</v>
      </c>
      <c r="S64" s="30" t="n">
        <v>20</v>
      </c>
      <c r="T64" s="30" t="n">
        <v>20</v>
      </c>
      <c r="U64" s="90" t="s">
        <v>164</v>
      </c>
      <c r="V64" s="122" t="n">
        <v>3147</v>
      </c>
      <c r="W64" s="122" t="n">
        <v>730</v>
      </c>
      <c r="X64" s="122" t="n">
        <v>1695</v>
      </c>
      <c r="Y64" s="122" t="n">
        <v>722</v>
      </c>
      <c r="Z64" s="122" t="n">
        <v>6373</v>
      </c>
      <c r="AA64" s="122" t="n">
        <v>1653</v>
      </c>
      <c r="AB64" s="122" t="n">
        <v>3546</v>
      </c>
      <c r="AC64" s="122" t="n">
        <v>1174</v>
      </c>
      <c r="AD64" s="122" t="n">
        <v>1260</v>
      </c>
      <c r="AE64" s="122" t="n">
        <v>909</v>
      </c>
      <c r="AF64" s="122" t="n">
        <v>351</v>
      </c>
      <c r="AG64" s="122" t="n">
        <v>280</v>
      </c>
      <c r="AH64" s="122" t="n">
        <v>1516</v>
      </c>
      <c r="AI64" s="122" t="n">
        <v>966</v>
      </c>
      <c r="AJ64" s="122" t="n">
        <v>1000</v>
      </c>
      <c r="AK64" s="122" t="n">
        <v>852</v>
      </c>
      <c r="AL64" s="64" t="n">
        <v>20</v>
      </c>
      <c r="AN64" s="120"/>
      <c r="AO64" s="120"/>
      <c r="AP64" s="120"/>
      <c r="AQ64" s="120"/>
      <c r="AR64" s="120"/>
      <c r="AS64" s="120"/>
      <c r="AT64" s="120"/>
      <c r="AU64" s="120"/>
    </row>
    <row r="65" customFormat="false" ht="12.75" hidden="false" customHeight="false" outlineLevel="0" collapsed="false">
      <c r="A65" s="30" t="n">
        <v>21</v>
      </c>
      <c r="B65" s="127" t="s">
        <v>165</v>
      </c>
      <c r="C65" s="125" t="n">
        <v>5426</v>
      </c>
      <c r="D65" s="125" t="n">
        <v>4208</v>
      </c>
      <c r="E65" s="122" t="n">
        <v>1218</v>
      </c>
      <c r="F65" s="122" t="n">
        <v>938</v>
      </c>
      <c r="G65" s="122" t="n">
        <v>360</v>
      </c>
      <c r="H65" s="122" t="n">
        <v>578</v>
      </c>
      <c r="I65" s="122" t="n">
        <v>101</v>
      </c>
      <c r="J65" s="122" t="n">
        <v>39</v>
      </c>
      <c r="K65" s="122" t="n">
        <v>44</v>
      </c>
      <c r="L65" s="122" t="n">
        <v>18</v>
      </c>
      <c r="M65" s="125" t="n">
        <v>27</v>
      </c>
      <c r="N65" s="122" t="n">
        <v>657</v>
      </c>
      <c r="O65" s="122" t="n">
        <v>50</v>
      </c>
      <c r="P65" s="122" t="n">
        <v>10</v>
      </c>
      <c r="Q65" s="122" t="n">
        <v>231</v>
      </c>
      <c r="R65" s="129" t="n">
        <v>166</v>
      </c>
      <c r="S65" s="30" t="n">
        <v>21</v>
      </c>
      <c r="T65" s="30" t="n">
        <v>21</v>
      </c>
      <c r="U65" s="90" t="s">
        <v>165</v>
      </c>
      <c r="V65" s="122" t="n">
        <v>326</v>
      </c>
      <c r="W65" s="122" t="n">
        <v>79</v>
      </c>
      <c r="X65" s="122" t="n">
        <v>156</v>
      </c>
      <c r="Y65" s="122" t="n">
        <v>91</v>
      </c>
      <c r="Z65" s="122" t="n">
        <v>1487</v>
      </c>
      <c r="AA65" s="122" t="n">
        <v>451</v>
      </c>
      <c r="AB65" s="122" t="n">
        <v>228</v>
      </c>
      <c r="AC65" s="122" t="n">
        <v>808</v>
      </c>
      <c r="AD65" s="122" t="n">
        <v>210</v>
      </c>
      <c r="AE65" s="122" t="n">
        <v>169</v>
      </c>
      <c r="AF65" s="122" t="n">
        <v>41</v>
      </c>
      <c r="AG65" s="122" t="n">
        <v>6</v>
      </c>
      <c r="AH65" s="122" t="n">
        <v>39</v>
      </c>
      <c r="AI65" s="122" t="n">
        <v>264</v>
      </c>
      <c r="AJ65" s="122" t="n">
        <v>822</v>
      </c>
      <c r="AK65" s="122" t="n">
        <v>92</v>
      </c>
      <c r="AL65" s="64" t="n">
        <v>21</v>
      </c>
      <c r="AM65" s="36"/>
      <c r="AN65" s="120"/>
      <c r="AO65" s="120"/>
      <c r="AP65" s="120"/>
      <c r="AQ65" s="120"/>
      <c r="AR65" s="120"/>
      <c r="AS65" s="120"/>
      <c r="AT65" s="120"/>
      <c r="AU65" s="120"/>
    </row>
    <row r="66" customFormat="false" ht="12.75" hidden="false" customHeight="false" outlineLevel="0" collapsed="false">
      <c r="A66" s="30"/>
      <c r="B66" s="128"/>
      <c r="C66" s="125"/>
      <c r="D66" s="125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64"/>
      <c r="T66" s="29"/>
      <c r="U66" s="79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64"/>
      <c r="AM66" s="36"/>
      <c r="AN66" s="120"/>
      <c r="AO66" s="120"/>
      <c r="AP66" s="120"/>
      <c r="AQ66" s="120"/>
      <c r="AR66" s="120"/>
      <c r="AS66" s="120"/>
      <c r="AT66" s="120"/>
      <c r="AU66" s="120"/>
    </row>
    <row r="67" customFormat="false" ht="12.75" hidden="false" customHeight="false" outlineLevel="0" collapsed="false">
      <c r="A67" s="30"/>
      <c r="B67" s="128" t="s">
        <v>166</v>
      </c>
      <c r="C67" s="125"/>
      <c r="D67" s="125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64"/>
      <c r="T67" s="29"/>
      <c r="U67" s="79" t="s">
        <v>166</v>
      </c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64"/>
      <c r="AM67" s="36"/>
      <c r="AN67" s="120"/>
      <c r="AO67" s="120"/>
      <c r="AP67" s="120"/>
      <c r="AQ67" s="120"/>
      <c r="AR67" s="120"/>
      <c r="AS67" s="120"/>
      <c r="AT67" s="120"/>
      <c r="AU67" s="120"/>
    </row>
    <row r="68" customFormat="false" ht="20.1" hidden="false" customHeight="true" outlineLevel="0" collapsed="false">
      <c r="A68" s="30" t="n">
        <v>22</v>
      </c>
      <c r="B68" s="127" t="s">
        <v>167</v>
      </c>
      <c r="C68" s="125" t="n">
        <v>13504</v>
      </c>
      <c r="D68" s="125" t="n">
        <v>11438</v>
      </c>
      <c r="E68" s="122" t="n">
        <v>2066</v>
      </c>
      <c r="F68" s="122" t="n">
        <v>1599</v>
      </c>
      <c r="G68" s="122" t="n">
        <v>903</v>
      </c>
      <c r="H68" s="122" t="n">
        <v>696</v>
      </c>
      <c r="I68" s="122" t="n">
        <v>1895</v>
      </c>
      <c r="J68" s="122" t="n">
        <v>1169</v>
      </c>
      <c r="K68" s="122" t="n">
        <v>415</v>
      </c>
      <c r="L68" s="122" t="n">
        <v>311</v>
      </c>
      <c r="M68" s="122" t="n">
        <v>2</v>
      </c>
      <c r="N68" s="122" t="n">
        <v>436</v>
      </c>
      <c r="O68" s="122" t="n">
        <v>105</v>
      </c>
      <c r="P68" s="122" t="n">
        <v>253</v>
      </c>
      <c r="Q68" s="122" t="n">
        <v>742</v>
      </c>
      <c r="R68" s="122" t="n">
        <v>287</v>
      </c>
      <c r="S68" s="64" t="n">
        <v>22</v>
      </c>
      <c r="T68" s="29" t="n">
        <v>22</v>
      </c>
      <c r="U68" s="90" t="s">
        <v>167</v>
      </c>
      <c r="V68" s="122" t="n">
        <v>2574</v>
      </c>
      <c r="W68" s="122" t="n">
        <v>792</v>
      </c>
      <c r="X68" s="122" t="n">
        <v>1361</v>
      </c>
      <c r="Y68" s="122" t="n">
        <v>421</v>
      </c>
      <c r="Z68" s="122" t="n">
        <v>3001</v>
      </c>
      <c r="AA68" s="122" t="n">
        <v>682</v>
      </c>
      <c r="AB68" s="122" t="n">
        <v>1881</v>
      </c>
      <c r="AC68" s="122" t="n">
        <v>438</v>
      </c>
      <c r="AD68" s="122" t="n">
        <v>662</v>
      </c>
      <c r="AE68" s="122" t="n">
        <v>487</v>
      </c>
      <c r="AF68" s="122" t="n">
        <v>175</v>
      </c>
      <c r="AG68" s="122" t="n">
        <v>114</v>
      </c>
      <c r="AH68" s="122" t="n">
        <v>613</v>
      </c>
      <c r="AI68" s="122" t="n">
        <v>364</v>
      </c>
      <c r="AJ68" s="122" t="n">
        <v>491</v>
      </c>
      <c r="AK68" s="122" t="n">
        <v>366</v>
      </c>
      <c r="AL68" s="64" t="n">
        <v>22</v>
      </c>
      <c r="AM68" s="36"/>
      <c r="AN68" s="120"/>
      <c r="AO68" s="120"/>
      <c r="AP68" s="120"/>
      <c r="AQ68" s="120"/>
      <c r="AR68" s="120"/>
      <c r="AS68" s="120"/>
      <c r="AT68" s="120"/>
      <c r="AU68" s="120"/>
    </row>
    <row r="69" customFormat="false" ht="12.75" hidden="false" customHeight="false" outlineLevel="0" collapsed="false">
      <c r="A69" s="30" t="n">
        <v>23</v>
      </c>
      <c r="B69" s="127" t="s">
        <v>168</v>
      </c>
      <c r="C69" s="125" t="n">
        <v>3712</v>
      </c>
      <c r="D69" s="125" t="n">
        <v>2981</v>
      </c>
      <c r="E69" s="122" t="n">
        <v>731</v>
      </c>
      <c r="F69" s="122" t="n">
        <v>593</v>
      </c>
      <c r="G69" s="122" t="n">
        <v>149</v>
      </c>
      <c r="H69" s="122" t="n">
        <v>444</v>
      </c>
      <c r="I69" s="122" t="n">
        <v>561</v>
      </c>
      <c r="J69" s="122" t="n">
        <v>367</v>
      </c>
      <c r="K69" s="122" t="n">
        <v>99</v>
      </c>
      <c r="L69" s="122" t="n">
        <v>95</v>
      </c>
      <c r="M69" s="122" t="n">
        <v>0</v>
      </c>
      <c r="N69" s="122" t="n">
        <v>233</v>
      </c>
      <c r="O69" s="122" t="n">
        <v>32</v>
      </c>
      <c r="P69" s="122" t="n">
        <v>20</v>
      </c>
      <c r="Q69" s="122" t="n">
        <v>289</v>
      </c>
      <c r="R69" s="122" t="n">
        <v>94</v>
      </c>
      <c r="S69" s="64" t="n">
        <v>23</v>
      </c>
      <c r="T69" s="29" t="n">
        <v>23</v>
      </c>
      <c r="U69" s="90" t="s">
        <v>168</v>
      </c>
      <c r="V69" s="122" t="n">
        <v>335</v>
      </c>
      <c r="W69" s="122" t="n">
        <v>137</v>
      </c>
      <c r="X69" s="122" t="n">
        <v>172</v>
      </c>
      <c r="Y69" s="122" t="n">
        <v>26</v>
      </c>
      <c r="Z69" s="122" t="n">
        <v>652</v>
      </c>
      <c r="AA69" s="122" t="n">
        <v>135</v>
      </c>
      <c r="AB69" s="122" t="n">
        <v>448</v>
      </c>
      <c r="AC69" s="122" t="n">
        <v>69</v>
      </c>
      <c r="AD69" s="122" t="n">
        <v>201</v>
      </c>
      <c r="AE69" s="122" t="n">
        <v>140</v>
      </c>
      <c r="AF69" s="122" t="n">
        <v>61</v>
      </c>
      <c r="AG69" s="122" t="n">
        <v>25</v>
      </c>
      <c r="AH69" s="122" t="n">
        <v>178</v>
      </c>
      <c r="AI69" s="122" t="n">
        <v>86</v>
      </c>
      <c r="AJ69" s="122" t="n">
        <v>273</v>
      </c>
      <c r="AK69" s="122" t="n">
        <v>140</v>
      </c>
      <c r="AL69" s="64" t="n">
        <v>23</v>
      </c>
      <c r="AM69" s="36"/>
      <c r="AN69" s="120"/>
      <c r="AO69" s="120"/>
      <c r="AP69" s="120"/>
      <c r="AQ69" s="120"/>
      <c r="AR69" s="120"/>
      <c r="AS69" s="120"/>
      <c r="AT69" s="120"/>
      <c r="AU69" s="120"/>
    </row>
    <row r="70" customFormat="false" ht="12.75" hidden="false" customHeight="false" outlineLevel="0" collapsed="false">
      <c r="A70" s="30"/>
      <c r="B70" s="127"/>
      <c r="C70" s="125"/>
      <c r="D70" s="125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64"/>
      <c r="T70" s="29"/>
      <c r="U70" s="90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64"/>
      <c r="AM70" s="36"/>
      <c r="AN70" s="120"/>
      <c r="AO70" s="120"/>
      <c r="AP70" s="120"/>
      <c r="AQ70" s="120"/>
      <c r="AR70" s="120"/>
      <c r="AS70" s="120"/>
      <c r="AT70" s="120"/>
      <c r="AU70" s="120"/>
    </row>
    <row r="71" customFormat="false" ht="12.75" hidden="false" customHeight="false" outlineLevel="0" collapsed="false">
      <c r="A71" s="30" t="n">
        <v>24</v>
      </c>
      <c r="B71" s="127" t="s">
        <v>169</v>
      </c>
      <c r="C71" s="125" t="n">
        <v>1963</v>
      </c>
      <c r="D71" s="125" t="n">
        <v>1116</v>
      </c>
      <c r="E71" s="122" t="n">
        <v>847</v>
      </c>
      <c r="F71" s="122" t="n">
        <v>135</v>
      </c>
      <c r="G71" s="122" t="n">
        <v>52</v>
      </c>
      <c r="H71" s="122" t="n">
        <v>83</v>
      </c>
      <c r="I71" s="122" t="n">
        <v>227</v>
      </c>
      <c r="J71" s="122" t="n">
        <v>143</v>
      </c>
      <c r="K71" s="122" t="n">
        <v>62</v>
      </c>
      <c r="L71" s="122" t="n">
        <v>22</v>
      </c>
      <c r="M71" s="125" t="n">
        <v>1</v>
      </c>
      <c r="N71" s="122" t="n">
        <v>133</v>
      </c>
      <c r="O71" s="122" t="n">
        <v>13</v>
      </c>
      <c r="P71" s="122" t="n">
        <v>17</v>
      </c>
      <c r="Q71" s="122" t="n">
        <v>55</v>
      </c>
      <c r="R71" s="122" t="n">
        <v>193</v>
      </c>
      <c r="S71" s="64" t="n">
        <v>24</v>
      </c>
      <c r="T71" s="29" t="n">
        <v>24</v>
      </c>
      <c r="U71" s="90" t="s">
        <v>169</v>
      </c>
      <c r="V71" s="122" t="n">
        <v>192</v>
      </c>
      <c r="W71" s="122" t="n">
        <v>19</v>
      </c>
      <c r="X71" s="122" t="n">
        <v>137</v>
      </c>
      <c r="Y71" s="122" t="n">
        <v>36</v>
      </c>
      <c r="Z71" s="122" t="n">
        <v>309</v>
      </c>
      <c r="AA71" s="122" t="n">
        <v>55</v>
      </c>
      <c r="AB71" s="122" t="n">
        <v>208</v>
      </c>
      <c r="AC71" s="122" t="n">
        <v>46</v>
      </c>
      <c r="AD71" s="122" t="n">
        <v>105</v>
      </c>
      <c r="AE71" s="122" t="n">
        <v>58</v>
      </c>
      <c r="AF71" s="122" t="n">
        <v>47</v>
      </c>
      <c r="AG71" s="122" t="n">
        <v>25</v>
      </c>
      <c r="AH71" s="122" t="n">
        <v>299</v>
      </c>
      <c r="AI71" s="122" t="n">
        <v>119</v>
      </c>
      <c r="AJ71" s="122" t="n">
        <v>37</v>
      </c>
      <c r="AK71" s="122" t="n">
        <v>103</v>
      </c>
      <c r="AL71" s="64" t="n">
        <v>24</v>
      </c>
      <c r="AM71" s="36"/>
      <c r="AN71" s="120"/>
      <c r="AO71" s="120"/>
      <c r="AP71" s="120"/>
      <c r="AQ71" s="120"/>
      <c r="AR71" s="120"/>
      <c r="AS71" s="120"/>
      <c r="AT71" s="120"/>
      <c r="AU71" s="120"/>
    </row>
    <row r="72" customFormat="false" ht="12.75" hidden="false" customHeight="false" outlineLevel="0" collapsed="false">
      <c r="A72" s="30" t="s">
        <v>88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29"/>
      <c r="T72" s="38" t="s">
        <v>88</v>
      </c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29"/>
      <c r="AM72" s="36"/>
    </row>
    <row r="73" customFormat="false" ht="12.75" hidden="false" customHeight="false" outlineLevel="0" collapsed="false">
      <c r="A73" s="38" t="s">
        <v>170</v>
      </c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29"/>
      <c r="T73" s="38" t="s">
        <v>170</v>
      </c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29"/>
      <c r="AM73" s="36"/>
    </row>
    <row r="74" customFormat="false" ht="12.75" hidden="false" customHeight="false" outlineLevel="0" collapsed="false"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29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29"/>
      <c r="AM74" s="36"/>
    </row>
    <row r="75" customFormat="false" ht="15" hidden="false" customHeight="true" outlineLevel="0" collapsed="false">
      <c r="B75" s="68"/>
      <c r="C75" s="68"/>
      <c r="D75" s="68"/>
      <c r="E75" s="94" t="s">
        <v>59</v>
      </c>
      <c r="F75" s="94"/>
      <c r="G75" s="94"/>
      <c r="H75" s="94"/>
      <c r="I75" s="94" t="s">
        <v>59</v>
      </c>
      <c r="J75" s="94"/>
      <c r="K75" s="94"/>
      <c r="L75" s="94"/>
      <c r="M75" s="68"/>
      <c r="N75" s="68"/>
      <c r="O75" s="68"/>
      <c r="P75" s="68"/>
      <c r="Q75" s="68"/>
      <c r="R75" s="68"/>
      <c r="S75" s="29"/>
      <c r="U75" s="68"/>
      <c r="V75" s="68"/>
      <c r="W75" s="68"/>
      <c r="X75" s="94" t="s">
        <v>59</v>
      </c>
      <c r="Y75" s="94"/>
      <c r="Z75" s="94"/>
      <c r="AA75" s="94"/>
      <c r="AB75" s="94" t="s">
        <v>59</v>
      </c>
      <c r="AC75" s="94"/>
      <c r="AD75" s="94"/>
      <c r="AE75" s="94"/>
      <c r="AF75" s="68"/>
      <c r="AG75" s="68"/>
      <c r="AH75" s="68"/>
      <c r="AI75" s="68"/>
      <c r="AJ75" s="68"/>
      <c r="AK75" s="68"/>
      <c r="AL75" s="29"/>
      <c r="AM75" s="36"/>
    </row>
    <row r="76" customFormat="false" ht="12.75" hidden="false" customHeight="false" outlineLevel="0" collapsed="false"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29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29"/>
      <c r="AM76" s="36"/>
    </row>
    <row r="77" customFormat="false" ht="12.75" hidden="false" customHeight="false" outlineLevel="0" collapsed="false"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</row>
    <row r="78" customFormat="false" ht="12.75" hidden="false" customHeight="false" outlineLevel="0" collapsed="false"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</row>
    <row r="79" customFormat="false" ht="12.75" hidden="false" customHeight="false" outlineLevel="0" collapsed="false"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</row>
    <row r="80" customFormat="false" ht="12.75" hidden="false" customHeight="false" outlineLevel="0" collapsed="false">
      <c r="B80" s="68"/>
      <c r="C80" s="68"/>
      <c r="D80" s="68"/>
      <c r="E80" s="32"/>
      <c r="F80" s="32"/>
      <c r="G80" s="32"/>
      <c r="H80" s="32"/>
      <c r="M80" s="68"/>
      <c r="N80" s="68"/>
      <c r="O80" s="68"/>
      <c r="P80" s="68"/>
      <c r="Q80" s="68"/>
      <c r="R80" s="68"/>
      <c r="S80" s="68"/>
      <c r="U80" s="68"/>
      <c r="V80" s="68"/>
      <c r="W80" s="68"/>
      <c r="X80" s="32"/>
      <c r="Y80" s="32"/>
      <c r="Z80" s="32"/>
      <c r="AA80" s="32"/>
      <c r="AF80" s="68"/>
      <c r="AG80" s="68"/>
      <c r="AH80" s="68"/>
      <c r="AI80" s="68"/>
      <c r="AJ80" s="68"/>
      <c r="AK80" s="68"/>
      <c r="AL80" s="68"/>
    </row>
    <row r="81" customFormat="false" ht="12.75" hidden="false" customHeight="false" outlineLevel="0" collapsed="false"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</row>
    <row r="82" customFormat="false" ht="12.75" hidden="false" customHeight="false" outlineLevel="0" collapsed="false"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</row>
    <row r="83" s="130" customFormat="true" ht="15.95" hidden="false" customHeight="true" outlineLevel="0" collapsed="false">
      <c r="B83" s="131"/>
      <c r="C83" s="131"/>
      <c r="D83" s="131"/>
      <c r="M83" s="131"/>
      <c r="N83" s="131"/>
      <c r="O83" s="131"/>
      <c r="P83" s="131"/>
      <c r="Q83" s="131"/>
      <c r="R83" s="131"/>
      <c r="S83" s="131"/>
      <c r="U83" s="131"/>
      <c r="V83" s="131"/>
      <c r="W83" s="131"/>
      <c r="AF83" s="131"/>
      <c r="AG83" s="131"/>
      <c r="AH83" s="131"/>
      <c r="AI83" s="131"/>
      <c r="AJ83" s="131"/>
      <c r="AK83" s="131"/>
      <c r="AL83" s="131"/>
      <c r="AM83" s="132"/>
      <c r="AN83" s="132"/>
      <c r="AO83" s="132"/>
      <c r="AP83" s="132"/>
      <c r="AQ83" s="132"/>
      <c r="AR83" s="132"/>
      <c r="AS83" s="132"/>
      <c r="AT83" s="132"/>
      <c r="AU83" s="132"/>
    </row>
    <row r="84" s="33" customFormat="true" ht="12.75" hidden="false" customHeight="false" outlineLevel="0" collapsed="false">
      <c r="AM84" s="101"/>
      <c r="AN84" s="101"/>
      <c r="AO84" s="101"/>
      <c r="AP84" s="101"/>
      <c r="AQ84" s="101"/>
      <c r="AR84" s="101"/>
      <c r="AS84" s="101"/>
      <c r="AT84" s="101"/>
      <c r="AU84" s="101"/>
    </row>
    <row r="85" s="33" customFormat="true" ht="12.75" hidden="false" customHeight="false" outlineLevel="0" collapsed="false">
      <c r="A85" s="133"/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  <c r="Q85" s="134"/>
      <c r="R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M85" s="101"/>
      <c r="AN85" s="101"/>
      <c r="AO85" s="101"/>
      <c r="AP85" s="101"/>
      <c r="AQ85" s="101"/>
      <c r="AR85" s="101"/>
      <c r="AS85" s="101"/>
      <c r="AT85" s="101"/>
      <c r="AU85" s="101"/>
    </row>
    <row r="86" s="33" customFormat="true" ht="12.75" hidden="false" customHeight="false" outlineLevel="0" collapsed="false">
      <c r="A86" s="133"/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M86" s="101"/>
      <c r="AN86" s="101"/>
      <c r="AO86" s="101"/>
      <c r="AP86" s="101"/>
      <c r="AQ86" s="101"/>
      <c r="AR86" s="101"/>
      <c r="AS86" s="101"/>
      <c r="AT86" s="101"/>
      <c r="AU86" s="101"/>
    </row>
    <row r="87" s="33" customFormat="true" ht="12.75" hidden="false" customHeight="false" outlineLevel="0" collapsed="false">
      <c r="A87" s="133"/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  <c r="Q87" s="134"/>
      <c r="R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M87" s="101"/>
      <c r="AN87" s="101"/>
      <c r="AO87" s="101"/>
      <c r="AP87" s="101"/>
      <c r="AQ87" s="101"/>
      <c r="AR87" s="101"/>
      <c r="AS87" s="101"/>
      <c r="AT87" s="101"/>
      <c r="AU87" s="101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5:H75"/>
    <mergeCell ref="I75:L75"/>
    <mergeCell ref="X75:AA75"/>
    <mergeCell ref="AB75:AE7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50.99"/>
    <col collapsed="false" customWidth="true" hidden="false" outlineLevel="0" max="18" min="3" style="38" width="12.7"/>
    <col collapsed="false" customWidth="true" hidden="false" outlineLevel="0" max="20" min="19" style="38" width="4.7"/>
    <col collapsed="false" customWidth="true" hidden="false" outlineLevel="0" max="21" min="21" style="38" width="50.99"/>
    <col collapsed="false" customWidth="true" hidden="false" outlineLevel="0" max="37" min="22" style="38" width="12.7"/>
    <col collapsed="false" customWidth="true" hidden="false" outlineLevel="0" max="38" min="38" style="38" width="4.7"/>
    <col collapsed="false" customWidth="true" hidden="false" outlineLevel="0" max="39" min="39" style="101" width="2.7"/>
    <col collapsed="false" customWidth="false" hidden="false" outlineLevel="0" max="47" min="40" style="101" width="11.42"/>
    <col collapsed="false" customWidth="false" hidden="false" outlineLevel="0" max="257" min="48" style="38" width="11.42"/>
  </cols>
  <sheetData>
    <row r="1" customFormat="false" ht="18" hidden="false" customHeight="false" outlineLevel="0" collapsed="false">
      <c r="H1" s="41" t="s">
        <v>171</v>
      </c>
      <c r="I1" s="102" t="s">
        <v>172</v>
      </c>
      <c r="AA1" s="41" t="s">
        <v>171</v>
      </c>
      <c r="AB1" s="102" t="s">
        <v>172</v>
      </c>
    </row>
    <row r="2" customFormat="false" ht="15.75" hidden="false" customHeight="false" outlineLevel="0" collapsed="false">
      <c r="H2" s="43" t="s">
        <v>173</v>
      </c>
      <c r="I2" s="103" t="s">
        <v>174</v>
      </c>
      <c r="AA2" s="43" t="s">
        <v>175</v>
      </c>
      <c r="AB2" s="103" t="s">
        <v>174</v>
      </c>
    </row>
    <row r="3" s="68" customFormat="true" ht="12.75" hidden="false" customHeight="false" outlineLevel="0" collapsed="false">
      <c r="A3" s="44"/>
      <c r="B3" s="44"/>
      <c r="O3" s="44"/>
      <c r="S3" s="44"/>
      <c r="T3" s="44"/>
      <c r="U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101"/>
      <c r="AN3" s="101"/>
      <c r="AO3" s="101"/>
      <c r="AP3" s="101"/>
      <c r="AQ3" s="101"/>
      <c r="AR3" s="101"/>
      <c r="AS3" s="101"/>
      <c r="AT3" s="101"/>
      <c r="AU3" s="101"/>
    </row>
    <row r="4" s="68" customFormat="true" ht="12.75" hidden="false" customHeight="false" outlineLevel="0" collapsed="false">
      <c r="A4" s="48"/>
      <c r="B4" s="104"/>
      <c r="C4" s="94" t="s">
        <v>66</v>
      </c>
      <c r="D4" s="105"/>
      <c r="E4" s="57"/>
      <c r="F4" s="106" t="s">
        <v>96</v>
      </c>
      <c r="G4" s="106"/>
      <c r="H4" s="106"/>
      <c r="I4" s="135" t="s">
        <v>97</v>
      </c>
      <c r="J4" s="135"/>
      <c r="K4" s="135"/>
      <c r="L4" s="135"/>
      <c r="M4" s="94" t="s">
        <v>98</v>
      </c>
      <c r="N4" s="94" t="s">
        <v>99</v>
      </c>
      <c r="O4" s="94" t="s">
        <v>100</v>
      </c>
      <c r="P4" s="94" t="s">
        <v>101</v>
      </c>
      <c r="Q4" s="94" t="s">
        <v>102</v>
      </c>
      <c r="R4" s="105"/>
      <c r="S4" s="78"/>
      <c r="T4" s="38"/>
      <c r="U4" s="59"/>
      <c r="V4" s="94" t="s">
        <v>103</v>
      </c>
      <c r="W4" s="94"/>
      <c r="X4" s="94"/>
      <c r="Y4" s="94"/>
      <c r="Z4" s="107" t="s">
        <v>104</v>
      </c>
      <c r="AA4" s="107"/>
      <c r="AB4" s="108" t="s">
        <v>105</v>
      </c>
      <c r="AC4" s="108"/>
      <c r="AD4" s="94" t="s">
        <v>106</v>
      </c>
      <c r="AE4" s="94"/>
      <c r="AF4" s="94"/>
      <c r="AG4" s="94" t="s">
        <v>107</v>
      </c>
      <c r="AH4" s="94" t="s">
        <v>108</v>
      </c>
      <c r="AI4" s="105"/>
      <c r="AJ4" s="105"/>
      <c r="AK4" s="94" t="s">
        <v>109</v>
      </c>
      <c r="AL4" s="78"/>
      <c r="AM4" s="101"/>
      <c r="AN4" s="101"/>
      <c r="AO4" s="101"/>
      <c r="AP4" s="101"/>
      <c r="AQ4" s="36"/>
      <c r="AR4" s="101"/>
      <c r="AS4" s="36"/>
      <c r="AT4" s="101"/>
      <c r="AU4" s="101"/>
    </row>
    <row r="5" s="68" customFormat="true" ht="12.75" hidden="false" customHeight="false" outlineLevel="0" collapsed="false">
      <c r="A5" s="53"/>
      <c r="B5" s="29"/>
      <c r="C5" s="94"/>
      <c r="D5" s="64" t="s">
        <v>110</v>
      </c>
      <c r="E5" s="109"/>
      <c r="F5" s="106"/>
      <c r="G5" s="106"/>
      <c r="H5" s="106"/>
      <c r="I5" s="135"/>
      <c r="J5" s="135"/>
      <c r="K5" s="135"/>
      <c r="L5" s="135"/>
      <c r="M5" s="94"/>
      <c r="N5" s="94"/>
      <c r="O5" s="94"/>
      <c r="P5" s="94"/>
      <c r="Q5" s="94"/>
      <c r="R5" s="78"/>
      <c r="S5" s="78"/>
      <c r="T5" s="38"/>
      <c r="U5" s="67"/>
      <c r="V5" s="94"/>
      <c r="W5" s="94"/>
      <c r="X5" s="94"/>
      <c r="Y5" s="94"/>
      <c r="Z5" s="107"/>
      <c r="AA5" s="107"/>
      <c r="AB5" s="108"/>
      <c r="AC5" s="108"/>
      <c r="AD5" s="94"/>
      <c r="AE5" s="94"/>
      <c r="AF5" s="94"/>
      <c r="AG5" s="94"/>
      <c r="AH5" s="94"/>
      <c r="AI5" s="78"/>
      <c r="AJ5" s="78"/>
      <c r="AK5" s="94"/>
      <c r="AL5" s="78"/>
      <c r="AM5" s="101"/>
      <c r="AN5" s="101"/>
      <c r="AO5" s="101"/>
      <c r="AP5" s="101"/>
      <c r="AQ5" s="36"/>
      <c r="AR5" s="101"/>
      <c r="AS5" s="36"/>
      <c r="AT5" s="101"/>
      <c r="AU5" s="101"/>
    </row>
    <row r="6" s="68" customFormat="true" ht="12.75" hidden="false" customHeight="false" outlineLevel="0" collapsed="false">
      <c r="A6" s="53" t="s">
        <v>67</v>
      </c>
      <c r="B6" s="67" t="s">
        <v>70</v>
      </c>
      <c r="C6" s="94"/>
      <c r="D6" s="64" t="s">
        <v>111</v>
      </c>
      <c r="E6" s="67" t="s">
        <v>112</v>
      </c>
      <c r="F6" s="94" t="s">
        <v>113</v>
      </c>
      <c r="G6" s="110" t="s">
        <v>114</v>
      </c>
      <c r="H6" s="110"/>
      <c r="I6" s="49" t="s">
        <v>113</v>
      </c>
      <c r="J6" s="115" t="s">
        <v>114</v>
      </c>
      <c r="K6" s="115"/>
      <c r="L6" s="115"/>
      <c r="M6" s="94"/>
      <c r="N6" s="94" t="s">
        <v>99</v>
      </c>
      <c r="O6" s="94"/>
      <c r="P6" s="94"/>
      <c r="Q6" s="94"/>
      <c r="R6" s="64" t="s">
        <v>115</v>
      </c>
      <c r="S6" s="64" t="s">
        <v>67</v>
      </c>
      <c r="T6" s="30" t="s">
        <v>67</v>
      </c>
      <c r="U6" s="67" t="s">
        <v>70</v>
      </c>
      <c r="V6" s="94" t="s">
        <v>113</v>
      </c>
      <c r="W6" s="112" t="s">
        <v>114</v>
      </c>
      <c r="X6" s="112"/>
      <c r="Y6" s="112"/>
      <c r="Z6" s="94" t="s">
        <v>113</v>
      </c>
      <c r="AA6" s="113" t="s">
        <v>116</v>
      </c>
      <c r="AB6" s="114" t="s">
        <v>117</v>
      </c>
      <c r="AC6" s="115"/>
      <c r="AD6" s="94" t="s">
        <v>113</v>
      </c>
      <c r="AE6" s="112" t="s">
        <v>114</v>
      </c>
      <c r="AF6" s="112"/>
      <c r="AG6" s="94"/>
      <c r="AH6" s="94"/>
      <c r="AI6" s="64" t="s">
        <v>118</v>
      </c>
      <c r="AJ6" s="64" t="s">
        <v>119</v>
      </c>
      <c r="AK6" s="94"/>
      <c r="AL6" s="64" t="s">
        <v>67</v>
      </c>
      <c r="AM6" s="36"/>
      <c r="AN6" s="101"/>
      <c r="AO6" s="36"/>
      <c r="AP6" s="36"/>
      <c r="AQ6" s="36"/>
      <c r="AR6" s="36"/>
      <c r="AS6" s="36"/>
      <c r="AT6" s="36"/>
      <c r="AU6" s="36"/>
    </row>
    <row r="7" s="68" customFormat="true" ht="12.75" hidden="false" customHeight="false" outlineLevel="0" collapsed="false">
      <c r="A7" s="53" t="s">
        <v>69</v>
      </c>
      <c r="B7" s="67" t="s">
        <v>176</v>
      </c>
      <c r="C7" s="94"/>
      <c r="D7" s="64" t="s">
        <v>120</v>
      </c>
      <c r="E7" s="67" t="s">
        <v>121</v>
      </c>
      <c r="F7" s="94"/>
      <c r="G7" s="94" t="s">
        <v>122</v>
      </c>
      <c r="H7" s="106" t="s">
        <v>123</v>
      </c>
      <c r="I7" s="49"/>
      <c r="J7" s="49" t="s">
        <v>124</v>
      </c>
      <c r="K7" s="94" t="s">
        <v>125</v>
      </c>
      <c r="L7" s="94" t="s">
        <v>126</v>
      </c>
      <c r="M7" s="94"/>
      <c r="N7" s="94"/>
      <c r="O7" s="94"/>
      <c r="P7" s="94"/>
      <c r="Q7" s="94"/>
      <c r="R7" s="64" t="s">
        <v>127</v>
      </c>
      <c r="S7" s="64" t="s">
        <v>69</v>
      </c>
      <c r="T7" s="30" t="s">
        <v>69</v>
      </c>
      <c r="U7" s="67" t="s">
        <v>176</v>
      </c>
      <c r="V7" s="94"/>
      <c r="W7" s="94" t="s">
        <v>128</v>
      </c>
      <c r="X7" s="94" t="s">
        <v>129</v>
      </c>
      <c r="Y7" s="94" t="s">
        <v>130</v>
      </c>
      <c r="Z7" s="94"/>
      <c r="AA7" s="106" t="s">
        <v>131</v>
      </c>
      <c r="AB7" s="49" t="s">
        <v>132</v>
      </c>
      <c r="AC7" s="94" t="s">
        <v>133</v>
      </c>
      <c r="AD7" s="94"/>
      <c r="AE7" s="94" t="s">
        <v>134</v>
      </c>
      <c r="AF7" s="94" t="s">
        <v>135</v>
      </c>
      <c r="AG7" s="94"/>
      <c r="AH7" s="94"/>
      <c r="AI7" s="64" t="s">
        <v>136</v>
      </c>
      <c r="AJ7" s="64" t="s">
        <v>137</v>
      </c>
      <c r="AK7" s="94"/>
      <c r="AL7" s="64" t="s">
        <v>69</v>
      </c>
      <c r="AM7" s="36"/>
      <c r="AN7" s="101"/>
      <c r="AO7" s="36"/>
      <c r="AP7" s="36"/>
      <c r="AQ7" s="36"/>
      <c r="AR7" s="101"/>
      <c r="AS7" s="36"/>
      <c r="AT7" s="101"/>
      <c r="AU7" s="101"/>
    </row>
    <row r="8" customFormat="false" ht="12.75" hidden="false" customHeight="false" outlineLevel="0" collapsed="false">
      <c r="A8" s="79"/>
      <c r="B8" s="79"/>
      <c r="C8" s="94"/>
      <c r="D8" s="64" t="s">
        <v>138</v>
      </c>
      <c r="E8" s="78"/>
      <c r="F8" s="94"/>
      <c r="G8" s="94"/>
      <c r="H8" s="106"/>
      <c r="I8" s="49"/>
      <c r="J8" s="49"/>
      <c r="K8" s="94"/>
      <c r="L8" s="94"/>
      <c r="M8" s="94"/>
      <c r="N8" s="94"/>
      <c r="O8" s="94"/>
      <c r="P8" s="94"/>
      <c r="Q8" s="94"/>
      <c r="R8" s="78"/>
      <c r="S8" s="78"/>
      <c r="U8" s="67"/>
      <c r="V8" s="94"/>
      <c r="W8" s="94"/>
      <c r="X8" s="94" t="s">
        <v>129</v>
      </c>
      <c r="Y8" s="94"/>
      <c r="Z8" s="94"/>
      <c r="AA8" s="106"/>
      <c r="AB8" s="49"/>
      <c r="AC8" s="94"/>
      <c r="AD8" s="94"/>
      <c r="AE8" s="94"/>
      <c r="AF8" s="94"/>
      <c r="AG8" s="94"/>
      <c r="AH8" s="94"/>
      <c r="AI8" s="64"/>
      <c r="AJ8" s="64"/>
      <c r="AK8" s="94"/>
      <c r="AL8" s="78"/>
      <c r="AQ8" s="36"/>
      <c r="AS8" s="36"/>
    </row>
    <row r="9" customFormat="false" ht="12.75" hidden="false" customHeight="false" outlineLevel="0" collapsed="false">
      <c r="A9" s="116"/>
      <c r="B9" s="116"/>
      <c r="C9" s="94"/>
      <c r="D9" s="117"/>
      <c r="E9" s="117"/>
      <c r="F9" s="94"/>
      <c r="G9" s="94"/>
      <c r="H9" s="106"/>
      <c r="I9" s="49"/>
      <c r="J9" s="49"/>
      <c r="K9" s="94"/>
      <c r="L9" s="94"/>
      <c r="M9" s="94"/>
      <c r="N9" s="94"/>
      <c r="O9" s="94"/>
      <c r="P9" s="94"/>
      <c r="Q9" s="94"/>
      <c r="R9" s="117"/>
      <c r="S9" s="117"/>
      <c r="T9" s="44"/>
      <c r="U9" s="72"/>
      <c r="V9" s="94"/>
      <c r="W9" s="94"/>
      <c r="X9" s="94"/>
      <c r="Y9" s="94"/>
      <c r="Z9" s="94"/>
      <c r="AA9" s="106"/>
      <c r="AB9" s="49"/>
      <c r="AC9" s="94"/>
      <c r="AD9" s="94"/>
      <c r="AE9" s="94"/>
      <c r="AF9" s="94"/>
      <c r="AG9" s="94"/>
      <c r="AH9" s="94"/>
      <c r="AI9" s="117"/>
      <c r="AJ9" s="117"/>
      <c r="AK9" s="94"/>
      <c r="AL9" s="117"/>
      <c r="AQ9" s="36"/>
      <c r="AS9" s="36"/>
    </row>
    <row r="10" customFormat="false" ht="12.75" hidden="false" customHeight="false" outlineLevel="0" collapsed="false">
      <c r="C10" s="105"/>
      <c r="S10" s="105"/>
      <c r="U10" s="48"/>
      <c r="AL10" s="105"/>
    </row>
    <row r="11" customFormat="false" ht="17.1" hidden="false" customHeight="true" outlineLevel="0" collapsed="false">
      <c r="A11" s="30" t="s">
        <v>139</v>
      </c>
      <c r="B11" s="79" t="s">
        <v>177</v>
      </c>
      <c r="C11" s="78"/>
      <c r="S11" s="64"/>
      <c r="T11" s="30" t="s">
        <v>139</v>
      </c>
      <c r="U11" s="79" t="s">
        <v>177</v>
      </c>
      <c r="AL11" s="64"/>
    </row>
    <row r="12" customFormat="false" ht="12.75" hidden="false" customHeight="false" outlineLevel="0" collapsed="false">
      <c r="B12" s="79" t="s">
        <v>178</v>
      </c>
      <c r="C12" s="78"/>
      <c r="S12" s="78"/>
      <c r="U12" s="79" t="s">
        <v>178</v>
      </c>
      <c r="AL12" s="78"/>
    </row>
    <row r="13" customFormat="false" ht="12.75" hidden="false" customHeight="false" outlineLevel="0" collapsed="false">
      <c r="B13" s="79" t="s">
        <v>179</v>
      </c>
      <c r="C13" s="68"/>
      <c r="S13" s="78"/>
      <c r="U13" s="79" t="s">
        <v>179</v>
      </c>
      <c r="AL13" s="78"/>
    </row>
    <row r="14" customFormat="false" ht="12.75" hidden="false" customHeight="false" outlineLevel="0" collapsed="false">
      <c r="B14" s="136" t="s">
        <v>180</v>
      </c>
      <c r="C14" s="122" t="n">
        <v>574182</v>
      </c>
      <c r="D14" s="122" t="n">
        <v>493001</v>
      </c>
      <c r="E14" s="122" t="n">
        <v>81181</v>
      </c>
      <c r="F14" s="122" t="n">
        <v>62858</v>
      </c>
      <c r="G14" s="122" t="n">
        <v>27025</v>
      </c>
      <c r="H14" s="122" t="n">
        <v>35833</v>
      </c>
      <c r="I14" s="122" t="n">
        <v>72004</v>
      </c>
      <c r="J14" s="122" t="n">
        <v>39827</v>
      </c>
      <c r="K14" s="122" t="n">
        <v>18184</v>
      </c>
      <c r="L14" s="122" t="n">
        <v>13993</v>
      </c>
      <c r="M14" s="122" t="n">
        <v>26264</v>
      </c>
      <c r="N14" s="122" t="n">
        <v>17487</v>
      </c>
      <c r="O14" s="122" t="n">
        <v>5181</v>
      </c>
      <c r="P14" s="122" t="n">
        <v>13661</v>
      </c>
      <c r="Q14" s="122" t="n">
        <v>42757</v>
      </c>
      <c r="R14" s="122" t="n">
        <v>11506</v>
      </c>
      <c r="S14" s="64" t="s">
        <v>139</v>
      </c>
      <c r="U14" s="136" t="s">
        <v>180</v>
      </c>
      <c r="V14" s="122" t="n">
        <v>60256</v>
      </c>
      <c r="W14" s="122" t="n">
        <v>10636</v>
      </c>
      <c r="X14" s="122" t="n">
        <v>30945</v>
      </c>
      <c r="Y14" s="122" t="n">
        <v>18675</v>
      </c>
      <c r="Z14" s="122" t="n">
        <v>148351</v>
      </c>
      <c r="AA14" s="122" t="n">
        <v>40425</v>
      </c>
      <c r="AB14" s="122" t="n">
        <v>74143</v>
      </c>
      <c r="AC14" s="122" t="n">
        <v>33783</v>
      </c>
      <c r="AD14" s="122" t="n">
        <v>31025</v>
      </c>
      <c r="AE14" s="122" t="n">
        <v>19588</v>
      </c>
      <c r="AF14" s="122" t="n">
        <v>11437</v>
      </c>
      <c r="AG14" s="122" t="n">
        <v>9417</v>
      </c>
      <c r="AH14" s="122" t="n">
        <v>22124</v>
      </c>
      <c r="AI14" s="122" t="n">
        <v>16177</v>
      </c>
      <c r="AJ14" s="122" t="n">
        <v>21227</v>
      </c>
      <c r="AK14" s="122" t="n">
        <v>13887</v>
      </c>
      <c r="AL14" s="64" t="s">
        <v>139</v>
      </c>
      <c r="AM14" s="36"/>
      <c r="AN14" s="137"/>
      <c r="AO14" s="137"/>
      <c r="AP14" s="137"/>
      <c r="AQ14" s="137"/>
      <c r="AR14" s="137"/>
      <c r="AS14" s="137"/>
      <c r="AT14" s="137"/>
      <c r="AU14" s="137"/>
    </row>
    <row r="15" customFormat="false" ht="12" hidden="false" customHeight="true" outlineLevel="0" collapsed="false">
      <c r="A15" s="30" t="s">
        <v>140</v>
      </c>
      <c r="B15" s="136" t="s">
        <v>181</v>
      </c>
      <c r="C15" s="122" t="n">
        <v>653166</v>
      </c>
      <c r="D15" s="122" t="n">
        <v>564116</v>
      </c>
      <c r="E15" s="122" t="n">
        <v>89050</v>
      </c>
      <c r="F15" s="122" t="n">
        <v>71893</v>
      </c>
      <c r="G15" s="122" t="n">
        <v>30548</v>
      </c>
      <c r="H15" s="122" t="n">
        <v>41345</v>
      </c>
      <c r="I15" s="122" t="n">
        <v>91246</v>
      </c>
      <c r="J15" s="122" t="n">
        <v>51645</v>
      </c>
      <c r="K15" s="122" t="n">
        <v>21958</v>
      </c>
      <c r="L15" s="122" t="n">
        <v>17643</v>
      </c>
      <c r="M15" s="122" t="n">
        <v>28354</v>
      </c>
      <c r="N15" s="122" t="n">
        <v>18936</v>
      </c>
      <c r="O15" s="122" t="n">
        <v>5553</v>
      </c>
      <c r="P15" s="122" t="n">
        <v>15427</v>
      </c>
      <c r="Q15" s="122" t="n">
        <v>51947</v>
      </c>
      <c r="R15" s="122" t="n">
        <v>12359</v>
      </c>
      <c r="S15" s="64" t="s">
        <v>140</v>
      </c>
      <c r="T15" s="30" t="s">
        <v>140</v>
      </c>
      <c r="U15" s="136" t="s">
        <v>181</v>
      </c>
      <c r="V15" s="122" t="n">
        <v>67272</v>
      </c>
      <c r="W15" s="122" t="n">
        <v>11662</v>
      </c>
      <c r="X15" s="122" t="n">
        <v>34374</v>
      </c>
      <c r="Y15" s="122" t="n">
        <v>21236</v>
      </c>
      <c r="Z15" s="122" t="n">
        <v>161050</v>
      </c>
      <c r="AA15" s="122" t="n">
        <v>43864</v>
      </c>
      <c r="AB15" s="122" t="n">
        <v>79197</v>
      </c>
      <c r="AC15" s="122" t="n">
        <v>37989</v>
      </c>
      <c r="AD15" s="122" t="n">
        <v>35740</v>
      </c>
      <c r="AE15" s="122" t="n">
        <v>22590</v>
      </c>
      <c r="AF15" s="122" t="n">
        <v>13150</v>
      </c>
      <c r="AG15" s="122" t="n">
        <v>10815</v>
      </c>
      <c r="AH15" s="122" t="n">
        <v>25060</v>
      </c>
      <c r="AI15" s="122" t="n">
        <v>17066</v>
      </c>
      <c r="AJ15" s="122" t="n">
        <v>24819</v>
      </c>
      <c r="AK15" s="122" t="n">
        <v>15629</v>
      </c>
      <c r="AL15" s="64" t="s">
        <v>140</v>
      </c>
      <c r="AN15" s="137"/>
      <c r="AO15" s="137"/>
      <c r="AP15" s="137"/>
      <c r="AQ15" s="137"/>
      <c r="AR15" s="137"/>
      <c r="AS15" s="137"/>
      <c r="AT15" s="137"/>
      <c r="AU15" s="137"/>
    </row>
    <row r="16" customFormat="false" ht="12.75" hidden="false" customHeight="false" outlineLevel="0" collapsed="false">
      <c r="A16" s="30" t="s">
        <v>142</v>
      </c>
      <c r="B16" s="136" t="s">
        <v>182</v>
      </c>
      <c r="C16" s="138" t="n">
        <v>1.13755917113389</v>
      </c>
      <c r="D16" s="138" t="n">
        <v>1.14424920030588</v>
      </c>
      <c r="E16" s="138" t="n">
        <v>1.09693154802232</v>
      </c>
      <c r="F16" s="138" t="n">
        <v>1.14373667631805</v>
      </c>
      <c r="G16" s="138" t="n">
        <v>1.13036077705828</v>
      </c>
      <c r="H16" s="138" t="n">
        <v>1.15382468674127</v>
      </c>
      <c r="I16" s="138" t="n">
        <v>1.26723515360258</v>
      </c>
      <c r="J16" s="138" t="n">
        <v>1.29673337183318</v>
      </c>
      <c r="K16" s="138" t="n">
        <v>1.20754509458865</v>
      </c>
      <c r="L16" s="138" t="n">
        <v>1.26084470806832</v>
      </c>
      <c r="M16" s="138" t="n">
        <v>1.07957660676211</v>
      </c>
      <c r="N16" s="138" t="n">
        <v>1.08286155429748</v>
      </c>
      <c r="O16" s="138" t="n">
        <v>1.07180081065431</v>
      </c>
      <c r="P16" s="138" t="n">
        <v>1.12927311324208</v>
      </c>
      <c r="Q16" s="138" t="n">
        <v>1.21493556610613</v>
      </c>
      <c r="R16" s="138" t="n">
        <v>1.07413523379107</v>
      </c>
      <c r="S16" s="64" t="s">
        <v>142</v>
      </c>
      <c r="T16" s="30" t="s">
        <v>142</v>
      </c>
      <c r="U16" s="136" t="s">
        <v>182</v>
      </c>
      <c r="V16" s="138" t="n">
        <v>1.11643653744026</v>
      </c>
      <c r="W16" s="138" t="n">
        <v>1.09646483640466</v>
      </c>
      <c r="X16" s="138" t="n">
        <v>1.1108095007271</v>
      </c>
      <c r="Y16" s="138" t="n">
        <v>1.13713520749665</v>
      </c>
      <c r="Z16" s="138" t="n">
        <v>1.08560104077492</v>
      </c>
      <c r="AA16" s="138" t="n">
        <v>1.08507111935683</v>
      </c>
      <c r="AB16" s="138" t="n">
        <v>1.06816557193531</v>
      </c>
      <c r="AC16" s="138" t="n">
        <v>1.12450048841133</v>
      </c>
      <c r="AD16" s="138" t="n">
        <v>1.15197421434327</v>
      </c>
      <c r="AE16" s="138" t="n">
        <v>1.15325709618134</v>
      </c>
      <c r="AF16" s="138" t="n">
        <v>1.14977703943342</v>
      </c>
      <c r="AG16" s="138" t="n">
        <v>1.14845492194967</v>
      </c>
      <c r="AH16" s="138" t="n">
        <v>1.1327065630085</v>
      </c>
      <c r="AI16" s="138" t="n">
        <v>1.05495456512332</v>
      </c>
      <c r="AJ16" s="138" t="n">
        <v>1.16921844820276</v>
      </c>
      <c r="AK16" s="138" t="n">
        <v>1.12544105998416</v>
      </c>
      <c r="AL16" s="64" t="s">
        <v>142</v>
      </c>
      <c r="AN16" s="137"/>
      <c r="AO16" s="137"/>
      <c r="AP16" s="137"/>
      <c r="AQ16" s="137"/>
      <c r="AR16" s="137"/>
      <c r="AS16" s="137"/>
      <c r="AT16" s="137"/>
      <c r="AU16" s="137"/>
    </row>
    <row r="17" customFormat="false" ht="12.75" hidden="false" customHeight="false" outlineLevel="0" collapsed="false">
      <c r="A17" s="30"/>
      <c r="B17" s="7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64"/>
      <c r="T17" s="30"/>
      <c r="U17" s="7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64"/>
      <c r="AN17" s="137"/>
      <c r="AO17" s="137"/>
      <c r="AP17" s="137"/>
      <c r="AQ17" s="137"/>
      <c r="AR17" s="137"/>
      <c r="AS17" s="137"/>
      <c r="AT17" s="137"/>
      <c r="AU17" s="137"/>
    </row>
    <row r="18" customFormat="false" ht="12.75" hidden="false" customHeight="false" outlineLevel="0" collapsed="false">
      <c r="A18" s="30"/>
      <c r="B18" s="79" t="s">
        <v>183</v>
      </c>
      <c r="C18" s="122"/>
      <c r="D18" s="122"/>
      <c r="E18" s="122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64"/>
      <c r="T18" s="30"/>
      <c r="U18" s="79" t="s">
        <v>183</v>
      </c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64"/>
      <c r="AN18" s="137"/>
      <c r="AO18" s="137"/>
      <c r="AP18" s="137"/>
      <c r="AQ18" s="137"/>
      <c r="AR18" s="137"/>
      <c r="AS18" s="137"/>
      <c r="AT18" s="137"/>
      <c r="AU18" s="137"/>
    </row>
    <row r="19" customFormat="false" ht="15" hidden="false" customHeight="true" outlineLevel="0" collapsed="false">
      <c r="A19" s="30" t="s">
        <v>143</v>
      </c>
      <c r="B19" s="136" t="s">
        <v>180</v>
      </c>
      <c r="C19" s="122" t="n">
        <v>249461</v>
      </c>
      <c r="D19" s="122" t="n">
        <v>215462</v>
      </c>
      <c r="E19" s="122" t="n">
        <v>33999</v>
      </c>
      <c r="F19" s="122" t="n">
        <v>29770</v>
      </c>
      <c r="G19" s="122" t="n">
        <v>12729</v>
      </c>
      <c r="H19" s="122" t="n">
        <v>17041</v>
      </c>
      <c r="I19" s="122" t="n">
        <v>34152</v>
      </c>
      <c r="J19" s="122" t="n">
        <v>19318</v>
      </c>
      <c r="K19" s="122" t="n">
        <v>8485</v>
      </c>
      <c r="L19" s="122" t="n">
        <v>6349</v>
      </c>
      <c r="M19" s="122" t="n">
        <v>12694</v>
      </c>
      <c r="N19" s="122" t="n">
        <v>6860</v>
      </c>
      <c r="O19" s="122" t="n">
        <v>2273</v>
      </c>
      <c r="P19" s="122" t="n">
        <v>6324</v>
      </c>
      <c r="Q19" s="122" t="n">
        <v>19205</v>
      </c>
      <c r="R19" s="122" t="n">
        <v>4649</v>
      </c>
      <c r="S19" s="64" t="s">
        <v>143</v>
      </c>
      <c r="T19" s="30" t="s">
        <v>143</v>
      </c>
      <c r="U19" s="136" t="s">
        <v>180</v>
      </c>
      <c r="V19" s="122" t="n">
        <v>24624</v>
      </c>
      <c r="W19" s="122" t="n">
        <v>4444</v>
      </c>
      <c r="X19" s="122" t="n">
        <v>12965</v>
      </c>
      <c r="Y19" s="122" t="n">
        <v>7215</v>
      </c>
      <c r="Z19" s="122" t="n">
        <v>60639</v>
      </c>
      <c r="AA19" s="122" t="n">
        <v>16939</v>
      </c>
      <c r="AB19" s="122" t="n">
        <v>29307</v>
      </c>
      <c r="AC19" s="122" t="n">
        <v>14393</v>
      </c>
      <c r="AD19" s="122" t="n">
        <v>13181</v>
      </c>
      <c r="AE19" s="122" t="n">
        <v>8622</v>
      </c>
      <c r="AF19" s="122" t="n">
        <v>4559</v>
      </c>
      <c r="AG19" s="122" t="n">
        <v>3299</v>
      </c>
      <c r="AH19" s="122" t="n">
        <v>9892</v>
      </c>
      <c r="AI19" s="122" t="n">
        <v>6542</v>
      </c>
      <c r="AJ19" s="122" t="n">
        <v>9301</v>
      </c>
      <c r="AK19" s="122" t="n">
        <v>6056</v>
      </c>
      <c r="AL19" s="64" t="s">
        <v>143</v>
      </c>
      <c r="AM19" s="36"/>
      <c r="AN19" s="137"/>
      <c r="AO19" s="137"/>
      <c r="AP19" s="137"/>
      <c r="AQ19" s="137"/>
      <c r="AR19" s="137"/>
      <c r="AS19" s="137"/>
      <c r="AT19" s="137"/>
      <c r="AU19" s="137"/>
    </row>
    <row r="20" customFormat="false" ht="12.75" hidden="false" customHeight="false" outlineLevel="0" collapsed="false">
      <c r="A20" s="30" t="s">
        <v>145</v>
      </c>
      <c r="B20" s="136" t="s">
        <v>181</v>
      </c>
      <c r="C20" s="122" t="n">
        <v>313223</v>
      </c>
      <c r="D20" s="122" t="n">
        <v>272211</v>
      </c>
      <c r="E20" s="122" t="n">
        <v>41012</v>
      </c>
      <c r="F20" s="122" t="n">
        <v>36580</v>
      </c>
      <c r="G20" s="122" t="n">
        <v>15401</v>
      </c>
      <c r="H20" s="122" t="n">
        <v>21179</v>
      </c>
      <c r="I20" s="122" t="n">
        <v>50634</v>
      </c>
      <c r="J20" s="122" t="n">
        <v>29676</v>
      </c>
      <c r="K20" s="122" t="n">
        <v>11602</v>
      </c>
      <c r="L20" s="122" t="n">
        <v>9356</v>
      </c>
      <c r="M20" s="122" t="n">
        <v>14542</v>
      </c>
      <c r="N20" s="122" t="n">
        <v>8056</v>
      </c>
      <c r="O20" s="122" t="n">
        <v>2541</v>
      </c>
      <c r="P20" s="122" t="n">
        <v>7480</v>
      </c>
      <c r="Q20" s="122" t="n">
        <v>26783</v>
      </c>
      <c r="R20" s="122" t="n">
        <v>5416</v>
      </c>
      <c r="S20" s="64" t="s">
        <v>145</v>
      </c>
      <c r="T20" s="30" t="s">
        <v>145</v>
      </c>
      <c r="U20" s="136" t="s">
        <v>181</v>
      </c>
      <c r="V20" s="122" t="n">
        <v>28600</v>
      </c>
      <c r="W20" s="122" t="n">
        <v>4999</v>
      </c>
      <c r="X20" s="122" t="n">
        <v>15140</v>
      </c>
      <c r="Y20" s="122" t="n">
        <v>8461</v>
      </c>
      <c r="Z20" s="122" t="n">
        <v>71281</v>
      </c>
      <c r="AA20" s="122" t="n">
        <v>19417</v>
      </c>
      <c r="AB20" s="122" t="n">
        <v>33433</v>
      </c>
      <c r="AC20" s="122" t="n">
        <v>18431</v>
      </c>
      <c r="AD20" s="122" t="n">
        <v>17569</v>
      </c>
      <c r="AE20" s="122" t="n">
        <v>11377</v>
      </c>
      <c r="AF20" s="122" t="n">
        <v>6192</v>
      </c>
      <c r="AG20" s="122" t="n">
        <v>4230</v>
      </c>
      <c r="AH20" s="122" t="n">
        <v>12633</v>
      </c>
      <c r="AI20" s="122" t="n">
        <v>7281</v>
      </c>
      <c r="AJ20" s="122" t="n">
        <v>11971</v>
      </c>
      <c r="AK20" s="122" t="n">
        <v>7626</v>
      </c>
      <c r="AL20" s="64" t="s">
        <v>145</v>
      </c>
      <c r="AN20" s="137"/>
      <c r="AO20" s="137"/>
      <c r="AP20" s="137"/>
      <c r="AQ20" s="137"/>
      <c r="AR20" s="137"/>
      <c r="AS20" s="137"/>
      <c r="AT20" s="137"/>
      <c r="AU20" s="137"/>
    </row>
    <row r="21" customFormat="false" ht="12.75" hidden="false" customHeight="false" outlineLevel="0" collapsed="false">
      <c r="A21" s="30" t="s">
        <v>146</v>
      </c>
      <c r="B21" s="136" t="s">
        <v>182</v>
      </c>
      <c r="C21" s="138" t="n">
        <v>1.25559907159837</v>
      </c>
      <c r="D21" s="138" t="n">
        <v>1.26338287029731</v>
      </c>
      <c r="E21" s="138" t="n">
        <v>1.20627077266978</v>
      </c>
      <c r="F21" s="138" t="n">
        <v>1.22875377897212</v>
      </c>
      <c r="G21" s="138" t="n">
        <v>1.20991436876424</v>
      </c>
      <c r="H21" s="138" t="n">
        <v>1.24282612522739</v>
      </c>
      <c r="I21" s="138" t="n">
        <v>1.48260716795502</v>
      </c>
      <c r="J21" s="138" t="n">
        <v>1.53618386996584</v>
      </c>
      <c r="K21" s="138" t="n">
        <v>1.3673541543901</v>
      </c>
      <c r="L21" s="138" t="n">
        <v>1.47361789258151</v>
      </c>
      <c r="M21" s="138" t="n">
        <v>1.14558058925477</v>
      </c>
      <c r="N21" s="138" t="n">
        <v>1.17434402332362</v>
      </c>
      <c r="O21" s="138" t="n">
        <v>1.11790585129784</v>
      </c>
      <c r="P21" s="138" t="n">
        <v>1.18279569892473</v>
      </c>
      <c r="Q21" s="138" t="n">
        <v>1.39458474355637</v>
      </c>
      <c r="R21" s="138" t="n">
        <v>1.16498171649817</v>
      </c>
      <c r="S21" s="64" t="s">
        <v>146</v>
      </c>
      <c r="T21" s="30" t="s">
        <v>146</v>
      </c>
      <c r="U21" s="136" t="s">
        <v>182</v>
      </c>
      <c r="V21" s="138" t="n">
        <v>1.16146848602989</v>
      </c>
      <c r="W21" s="138" t="n">
        <v>1.12488748874888</v>
      </c>
      <c r="X21" s="138" t="n">
        <v>1.16775935210181</v>
      </c>
      <c r="Y21" s="138" t="n">
        <v>1.17269577269577</v>
      </c>
      <c r="Z21" s="138" t="n">
        <v>1.17549761704514</v>
      </c>
      <c r="AA21" s="138" t="n">
        <v>1.14628962748686</v>
      </c>
      <c r="AB21" s="138" t="n">
        <v>1.14078547787218</v>
      </c>
      <c r="AC21" s="138" t="n">
        <v>1.28055304661988</v>
      </c>
      <c r="AD21" s="138" t="n">
        <v>1.33290342159169</v>
      </c>
      <c r="AE21" s="138" t="n">
        <v>1.31953143122245</v>
      </c>
      <c r="AF21" s="138" t="n">
        <v>1.35819258609344</v>
      </c>
      <c r="AG21" s="138" t="n">
        <v>1.28220672931191</v>
      </c>
      <c r="AH21" s="138" t="n">
        <v>1.27709260008087</v>
      </c>
      <c r="AI21" s="138" t="n">
        <v>1.11296239682054</v>
      </c>
      <c r="AJ21" s="138" t="n">
        <v>1.28706590689173</v>
      </c>
      <c r="AK21" s="138" t="n">
        <v>1.25924702774108</v>
      </c>
      <c r="AL21" s="64" t="s">
        <v>146</v>
      </c>
      <c r="AN21" s="137"/>
      <c r="AO21" s="137"/>
      <c r="AP21" s="137"/>
      <c r="AQ21" s="137"/>
      <c r="AR21" s="137"/>
      <c r="AS21" s="137"/>
      <c r="AT21" s="137"/>
      <c r="AU21" s="137"/>
    </row>
    <row r="22" customFormat="false" ht="12.75" hidden="false" customHeight="false" outlineLevel="0" collapsed="false">
      <c r="A22" s="30"/>
      <c r="B22" s="136"/>
      <c r="C22" s="121"/>
      <c r="D22" s="122"/>
      <c r="E22" s="122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64"/>
      <c r="T22" s="30"/>
      <c r="U22" s="136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64"/>
      <c r="AN22" s="137"/>
      <c r="AO22" s="137"/>
      <c r="AP22" s="137"/>
      <c r="AQ22" s="137"/>
      <c r="AR22" s="137"/>
      <c r="AS22" s="137"/>
      <c r="AT22" s="137"/>
      <c r="AU22" s="137"/>
    </row>
    <row r="23" customFormat="false" ht="12.75" hidden="false" customHeight="false" outlineLevel="0" collapsed="false">
      <c r="A23" s="30"/>
      <c r="B23" s="79"/>
      <c r="C23" s="121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64"/>
      <c r="T23" s="30"/>
      <c r="U23" s="79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64"/>
      <c r="AM23" s="36"/>
      <c r="AN23" s="137"/>
      <c r="AO23" s="137"/>
      <c r="AP23" s="137"/>
      <c r="AQ23" s="137"/>
      <c r="AR23" s="137"/>
      <c r="AS23" s="137"/>
      <c r="AT23" s="137"/>
      <c r="AU23" s="137"/>
    </row>
    <row r="24" customFormat="false" ht="12.75" hidden="false" customHeight="false" outlineLevel="0" collapsed="false">
      <c r="A24" s="30"/>
      <c r="B24" s="79" t="s">
        <v>184</v>
      </c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64"/>
      <c r="T24" s="30"/>
      <c r="U24" s="79" t="s">
        <v>184</v>
      </c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64"/>
      <c r="AM24" s="36"/>
      <c r="AN24" s="137"/>
      <c r="AO24" s="137"/>
      <c r="AP24" s="137"/>
      <c r="AQ24" s="137"/>
      <c r="AR24" s="137"/>
      <c r="AS24" s="137"/>
      <c r="AT24" s="137"/>
      <c r="AU24" s="137"/>
    </row>
    <row r="25" customFormat="false" ht="15" hidden="false" customHeight="true" outlineLevel="0" collapsed="false">
      <c r="A25" s="30" t="s">
        <v>147</v>
      </c>
      <c r="B25" s="136" t="s">
        <v>180</v>
      </c>
      <c r="C25" s="122" t="n">
        <v>24795</v>
      </c>
      <c r="D25" s="122" t="n">
        <v>20564</v>
      </c>
      <c r="E25" s="122" t="n">
        <v>4231</v>
      </c>
      <c r="F25" s="122" t="n">
        <v>1641</v>
      </c>
      <c r="G25" s="122" t="n">
        <v>905</v>
      </c>
      <c r="H25" s="122" t="n">
        <v>736</v>
      </c>
      <c r="I25" s="122" t="n">
        <v>3237</v>
      </c>
      <c r="J25" s="122" t="n">
        <v>1899</v>
      </c>
      <c r="K25" s="122" t="n">
        <v>761</v>
      </c>
      <c r="L25" s="122" t="n">
        <v>577</v>
      </c>
      <c r="M25" s="122" t="n">
        <v>1127</v>
      </c>
      <c r="N25" s="122" t="n">
        <v>895</v>
      </c>
      <c r="O25" s="122" t="n">
        <v>144</v>
      </c>
      <c r="P25" s="122" t="n">
        <v>536</v>
      </c>
      <c r="Q25" s="122" t="n">
        <v>2917</v>
      </c>
      <c r="R25" s="122" t="n">
        <v>624</v>
      </c>
      <c r="S25" s="64" t="s">
        <v>147</v>
      </c>
      <c r="T25" s="30" t="s">
        <v>147</v>
      </c>
      <c r="U25" s="136" t="s">
        <v>180</v>
      </c>
      <c r="V25" s="122" t="n">
        <v>2811</v>
      </c>
      <c r="W25" s="122" t="n">
        <v>438</v>
      </c>
      <c r="X25" s="122" t="n">
        <v>1829</v>
      </c>
      <c r="Y25" s="122" t="n">
        <v>544</v>
      </c>
      <c r="Z25" s="122" t="n">
        <v>5396</v>
      </c>
      <c r="AA25" s="122" t="n">
        <v>1264</v>
      </c>
      <c r="AB25" s="122" t="n">
        <v>2466</v>
      </c>
      <c r="AC25" s="122" t="n">
        <v>1666</v>
      </c>
      <c r="AD25" s="122" t="n">
        <v>1150</v>
      </c>
      <c r="AE25" s="122" t="n">
        <v>555</v>
      </c>
      <c r="AF25" s="122" t="n">
        <v>595</v>
      </c>
      <c r="AG25" s="122" t="n">
        <v>968</v>
      </c>
      <c r="AH25" s="122" t="n">
        <v>1379</v>
      </c>
      <c r="AI25" s="122" t="n">
        <v>623</v>
      </c>
      <c r="AJ25" s="122" t="n">
        <v>637</v>
      </c>
      <c r="AK25" s="122" t="n">
        <v>710</v>
      </c>
      <c r="AL25" s="64" t="s">
        <v>147</v>
      </c>
      <c r="AM25" s="36"/>
      <c r="AN25" s="137"/>
      <c r="AO25" s="137"/>
      <c r="AP25" s="137"/>
      <c r="AQ25" s="137"/>
      <c r="AR25" s="137"/>
      <c r="AS25" s="137"/>
      <c r="AT25" s="137"/>
      <c r="AU25" s="137"/>
    </row>
    <row r="26" customFormat="false" ht="12.75" hidden="false" customHeight="false" outlineLevel="0" collapsed="false">
      <c r="A26" s="30" t="s">
        <v>148</v>
      </c>
      <c r="B26" s="136" t="s">
        <v>181</v>
      </c>
      <c r="C26" s="122" t="n">
        <v>25030</v>
      </c>
      <c r="D26" s="122" t="n">
        <v>20789</v>
      </c>
      <c r="E26" s="122" t="n">
        <v>4241</v>
      </c>
      <c r="F26" s="122" t="n">
        <v>1670</v>
      </c>
      <c r="G26" s="122" t="n">
        <v>925</v>
      </c>
      <c r="H26" s="122" t="n">
        <v>745</v>
      </c>
      <c r="I26" s="122" t="n">
        <v>3308</v>
      </c>
      <c r="J26" s="122" t="n">
        <v>1947</v>
      </c>
      <c r="K26" s="122" t="n">
        <v>767</v>
      </c>
      <c r="L26" s="122" t="n">
        <v>594</v>
      </c>
      <c r="M26" s="122" t="n">
        <v>1141</v>
      </c>
      <c r="N26" s="122" t="n">
        <v>897</v>
      </c>
      <c r="O26" s="122" t="n">
        <v>146</v>
      </c>
      <c r="P26" s="122" t="n">
        <v>582</v>
      </c>
      <c r="Q26" s="122" t="n">
        <v>2929</v>
      </c>
      <c r="R26" s="122" t="n">
        <v>624</v>
      </c>
      <c r="S26" s="64" t="s">
        <v>148</v>
      </c>
      <c r="T26" s="30" t="s">
        <v>148</v>
      </c>
      <c r="U26" s="136" t="s">
        <v>181</v>
      </c>
      <c r="V26" s="122" t="n">
        <v>2833</v>
      </c>
      <c r="W26" s="122" t="n">
        <v>444</v>
      </c>
      <c r="X26" s="122" t="n">
        <v>1845</v>
      </c>
      <c r="Y26" s="122" t="n">
        <v>544</v>
      </c>
      <c r="Z26" s="122" t="n">
        <v>5416</v>
      </c>
      <c r="AA26" s="122" t="n">
        <v>1265</v>
      </c>
      <c r="AB26" s="122" t="n">
        <v>2483</v>
      </c>
      <c r="AC26" s="122" t="n">
        <v>1668</v>
      </c>
      <c r="AD26" s="122" t="n">
        <v>1154</v>
      </c>
      <c r="AE26" s="122" t="n">
        <v>557</v>
      </c>
      <c r="AF26" s="122" t="n">
        <v>597</v>
      </c>
      <c r="AG26" s="122" t="n">
        <v>970</v>
      </c>
      <c r="AH26" s="122" t="n">
        <v>1386</v>
      </c>
      <c r="AI26" s="122" t="n">
        <v>623</v>
      </c>
      <c r="AJ26" s="122" t="n">
        <v>640</v>
      </c>
      <c r="AK26" s="122" t="n">
        <v>711</v>
      </c>
      <c r="AL26" s="64" t="s">
        <v>148</v>
      </c>
      <c r="AN26" s="137"/>
      <c r="AO26" s="137"/>
      <c r="AP26" s="137"/>
      <c r="AQ26" s="137"/>
      <c r="AR26" s="137"/>
      <c r="AS26" s="137"/>
      <c r="AT26" s="137"/>
      <c r="AU26" s="137"/>
    </row>
    <row r="27" customFormat="false" ht="12.75" hidden="false" customHeight="false" outlineLevel="0" collapsed="false">
      <c r="A27" s="30" t="s">
        <v>149</v>
      </c>
      <c r="B27" s="136" t="s">
        <v>182</v>
      </c>
      <c r="C27" s="138" t="n">
        <v>1.00947771728171</v>
      </c>
      <c r="D27" s="138" t="n">
        <v>1.01094145107956</v>
      </c>
      <c r="E27" s="138" t="n">
        <v>1.00236350744505</v>
      </c>
      <c r="F27" s="138" t="n">
        <v>1.01767215112736</v>
      </c>
      <c r="G27" s="138" t="n">
        <v>1.02209944751381</v>
      </c>
      <c r="H27" s="138" t="n">
        <v>1.01222826086957</v>
      </c>
      <c r="I27" s="138" t="n">
        <v>1.02193388940377</v>
      </c>
      <c r="J27" s="138" t="n">
        <v>1.02527646129542</v>
      </c>
      <c r="K27" s="138" t="n">
        <v>1.00788436268068</v>
      </c>
      <c r="L27" s="138" t="n">
        <v>1.02946273830156</v>
      </c>
      <c r="M27" s="138" t="n">
        <v>1.01242236024845</v>
      </c>
      <c r="N27" s="138" t="n">
        <v>1.00223463687151</v>
      </c>
      <c r="O27" s="138" t="n">
        <v>1.01388888888889</v>
      </c>
      <c r="P27" s="138" t="n">
        <v>1.08582089552239</v>
      </c>
      <c r="Q27" s="138" t="n">
        <v>1.00411381556394</v>
      </c>
      <c r="R27" s="138" t="n">
        <v>1</v>
      </c>
      <c r="S27" s="64" t="s">
        <v>149</v>
      </c>
      <c r="T27" s="30" t="s">
        <v>149</v>
      </c>
      <c r="U27" s="136" t="s">
        <v>182</v>
      </c>
      <c r="V27" s="138" t="n">
        <v>1.00782639630025</v>
      </c>
      <c r="W27" s="138" t="n">
        <v>1.01369863013699</v>
      </c>
      <c r="X27" s="138" t="n">
        <v>1.00874794969929</v>
      </c>
      <c r="Y27" s="138" t="n">
        <v>1</v>
      </c>
      <c r="Z27" s="138" t="n">
        <v>1.00370644922165</v>
      </c>
      <c r="AA27" s="138" t="n">
        <v>1.00079113924051</v>
      </c>
      <c r="AB27" s="138" t="n">
        <v>1.00689375506894</v>
      </c>
      <c r="AC27" s="138" t="n">
        <v>1.00120048019208</v>
      </c>
      <c r="AD27" s="138" t="n">
        <v>1.00347826086957</v>
      </c>
      <c r="AE27" s="138" t="n">
        <v>1.0036036036036</v>
      </c>
      <c r="AF27" s="138" t="n">
        <v>1.00336134453782</v>
      </c>
      <c r="AG27" s="138" t="n">
        <v>1.00206611570248</v>
      </c>
      <c r="AH27" s="138" t="n">
        <v>1.00507614213198</v>
      </c>
      <c r="AI27" s="138" t="n">
        <v>1</v>
      </c>
      <c r="AJ27" s="138" t="n">
        <v>1.00470957613815</v>
      </c>
      <c r="AK27" s="138" t="n">
        <v>1.00140845070423</v>
      </c>
      <c r="AL27" s="64" t="s">
        <v>149</v>
      </c>
      <c r="AN27" s="137"/>
      <c r="AO27" s="137"/>
      <c r="AP27" s="137"/>
      <c r="AQ27" s="137"/>
      <c r="AR27" s="137"/>
      <c r="AS27" s="137"/>
      <c r="AT27" s="137"/>
      <c r="AU27" s="137"/>
    </row>
    <row r="28" customFormat="false" ht="12.75" hidden="false" customHeight="false" outlineLevel="0" collapsed="false">
      <c r="A28" s="30"/>
      <c r="B28" s="136"/>
      <c r="C28" s="121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64"/>
      <c r="T28" s="30"/>
      <c r="U28" s="136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64"/>
      <c r="AN28" s="137"/>
      <c r="AO28" s="137"/>
      <c r="AP28" s="137"/>
      <c r="AQ28" s="137"/>
      <c r="AR28" s="137"/>
      <c r="AS28" s="137"/>
      <c r="AT28" s="137"/>
      <c r="AU28" s="137"/>
    </row>
    <row r="29" customFormat="false" ht="12.75" hidden="false" customHeight="false" outlineLevel="0" collapsed="false">
      <c r="A29" s="30"/>
      <c r="B29" s="136"/>
      <c r="C29" s="121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2"/>
      <c r="R29" s="122"/>
      <c r="S29" s="64"/>
      <c r="T29" s="30"/>
      <c r="U29" s="136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64"/>
      <c r="AN29" s="137"/>
      <c r="AO29" s="137"/>
      <c r="AP29" s="137"/>
      <c r="AQ29" s="137"/>
      <c r="AR29" s="137"/>
      <c r="AS29" s="137"/>
      <c r="AT29" s="137"/>
      <c r="AU29" s="137"/>
    </row>
    <row r="30" customFormat="false" ht="12.75" hidden="false" customHeight="false" outlineLevel="0" collapsed="false">
      <c r="A30" s="30"/>
      <c r="B30" s="140" t="s">
        <v>185</v>
      </c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64"/>
      <c r="T30" s="30"/>
      <c r="U30" s="140" t="s">
        <v>185</v>
      </c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64"/>
      <c r="AN30" s="137"/>
      <c r="AO30" s="137"/>
      <c r="AP30" s="137"/>
      <c r="AQ30" s="137"/>
      <c r="AR30" s="137"/>
      <c r="AS30" s="137"/>
      <c r="AT30" s="137"/>
      <c r="AU30" s="137"/>
    </row>
    <row r="31" customFormat="false" ht="15" hidden="false" customHeight="true" outlineLevel="0" collapsed="false">
      <c r="A31" s="30" t="n">
        <v>10</v>
      </c>
      <c r="B31" s="136" t="s">
        <v>180</v>
      </c>
      <c r="C31" s="122" t="n">
        <v>299926</v>
      </c>
      <c r="D31" s="122" t="n">
        <v>256975</v>
      </c>
      <c r="E31" s="122" t="n">
        <v>42951</v>
      </c>
      <c r="F31" s="122" t="n">
        <v>31447</v>
      </c>
      <c r="G31" s="122" t="n">
        <v>13391</v>
      </c>
      <c r="H31" s="122" t="n">
        <v>18056</v>
      </c>
      <c r="I31" s="122" t="n">
        <v>34615</v>
      </c>
      <c r="J31" s="122" t="n">
        <v>18610</v>
      </c>
      <c r="K31" s="122" t="n">
        <v>8938</v>
      </c>
      <c r="L31" s="122" t="n">
        <v>7067</v>
      </c>
      <c r="M31" s="122" t="n">
        <v>12443</v>
      </c>
      <c r="N31" s="122" t="n">
        <v>9732</v>
      </c>
      <c r="O31" s="122" t="n">
        <v>2764</v>
      </c>
      <c r="P31" s="122" t="n">
        <v>6801</v>
      </c>
      <c r="Q31" s="122" t="n">
        <v>20635</v>
      </c>
      <c r="R31" s="122" t="n">
        <v>6233</v>
      </c>
      <c r="S31" s="64" t="n">
        <v>10</v>
      </c>
      <c r="T31" s="30" t="n">
        <v>10</v>
      </c>
      <c r="U31" s="136" t="s">
        <v>180</v>
      </c>
      <c r="V31" s="122" t="n">
        <v>32821</v>
      </c>
      <c r="W31" s="122" t="n">
        <v>5754</v>
      </c>
      <c r="X31" s="122" t="n">
        <v>16151</v>
      </c>
      <c r="Y31" s="122" t="n">
        <v>10916</v>
      </c>
      <c r="Z31" s="122" t="n">
        <v>82316</v>
      </c>
      <c r="AA31" s="122" t="n">
        <v>22222</v>
      </c>
      <c r="AB31" s="122" t="n">
        <v>42370</v>
      </c>
      <c r="AC31" s="122" t="n">
        <v>17724</v>
      </c>
      <c r="AD31" s="122" t="n">
        <v>16694</v>
      </c>
      <c r="AE31" s="122" t="n">
        <v>10411</v>
      </c>
      <c r="AF31" s="122" t="n">
        <v>6283</v>
      </c>
      <c r="AG31" s="122" t="n">
        <v>5150</v>
      </c>
      <c r="AH31" s="122" t="n">
        <v>10853</v>
      </c>
      <c r="AI31" s="122" t="n">
        <v>9012</v>
      </c>
      <c r="AJ31" s="122" t="n">
        <v>11289</v>
      </c>
      <c r="AK31" s="122" t="n">
        <v>7121</v>
      </c>
      <c r="AL31" s="64" t="n">
        <v>10</v>
      </c>
      <c r="AN31" s="137"/>
      <c r="AO31" s="137"/>
      <c r="AP31" s="137"/>
      <c r="AQ31" s="137"/>
      <c r="AR31" s="137"/>
      <c r="AS31" s="137"/>
      <c r="AT31" s="137"/>
      <c r="AU31" s="137"/>
    </row>
    <row r="32" customFormat="false" ht="12.75" hidden="false" customHeight="false" outlineLevel="0" collapsed="false">
      <c r="A32" s="30" t="n">
        <v>11</v>
      </c>
      <c r="B32" s="136" t="s">
        <v>181</v>
      </c>
      <c r="C32" s="122" t="n">
        <v>314913</v>
      </c>
      <c r="D32" s="122" t="n">
        <v>271116</v>
      </c>
      <c r="E32" s="122" t="n">
        <v>43797</v>
      </c>
      <c r="F32" s="122" t="n">
        <v>33643</v>
      </c>
      <c r="G32" s="122" t="n">
        <v>14222</v>
      </c>
      <c r="H32" s="122" t="n">
        <v>19421</v>
      </c>
      <c r="I32" s="122" t="n">
        <v>37304</v>
      </c>
      <c r="J32" s="122" t="n">
        <v>20022</v>
      </c>
      <c r="K32" s="122" t="n">
        <v>9589</v>
      </c>
      <c r="L32" s="122" t="n">
        <v>7693</v>
      </c>
      <c r="M32" s="122" t="n">
        <v>12671</v>
      </c>
      <c r="N32" s="122" t="n">
        <v>9983</v>
      </c>
      <c r="O32" s="122" t="n">
        <v>2866</v>
      </c>
      <c r="P32" s="122" t="n">
        <v>7365</v>
      </c>
      <c r="Q32" s="122" t="n">
        <v>22235</v>
      </c>
      <c r="R32" s="122" t="n">
        <v>6319</v>
      </c>
      <c r="S32" s="64" t="n">
        <v>11</v>
      </c>
      <c r="T32" s="30" t="n">
        <v>11</v>
      </c>
      <c r="U32" s="136" t="s">
        <v>181</v>
      </c>
      <c r="V32" s="122" t="n">
        <v>35839</v>
      </c>
      <c r="W32" s="122" t="n">
        <v>6219</v>
      </c>
      <c r="X32" s="122" t="n">
        <v>17389</v>
      </c>
      <c r="Y32" s="122" t="n">
        <v>12231</v>
      </c>
      <c r="Z32" s="122" t="n">
        <v>84353</v>
      </c>
      <c r="AA32" s="122" t="n">
        <v>23182</v>
      </c>
      <c r="AB32" s="122" t="n">
        <v>43281</v>
      </c>
      <c r="AC32" s="122" t="n">
        <v>17890</v>
      </c>
      <c r="AD32" s="122" t="n">
        <v>17017</v>
      </c>
      <c r="AE32" s="122" t="n">
        <v>10656</v>
      </c>
      <c r="AF32" s="122" t="n">
        <v>6361</v>
      </c>
      <c r="AG32" s="122" t="n">
        <v>5615</v>
      </c>
      <c r="AH32" s="122" t="n">
        <v>11041</v>
      </c>
      <c r="AI32" s="122" t="n">
        <v>9162</v>
      </c>
      <c r="AJ32" s="122" t="n">
        <v>12208</v>
      </c>
      <c r="AK32" s="122" t="n">
        <v>7292</v>
      </c>
      <c r="AL32" s="64" t="n">
        <v>11</v>
      </c>
      <c r="AN32" s="137"/>
      <c r="AO32" s="137"/>
      <c r="AP32" s="137"/>
      <c r="AQ32" s="137"/>
      <c r="AR32" s="137"/>
      <c r="AS32" s="137"/>
      <c r="AT32" s="137"/>
      <c r="AU32" s="137"/>
    </row>
    <row r="33" customFormat="false" ht="12.75" hidden="false" customHeight="false" outlineLevel="0" collapsed="false">
      <c r="A33" s="30" t="n">
        <v>12</v>
      </c>
      <c r="B33" s="136" t="s">
        <v>182</v>
      </c>
      <c r="C33" s="138" t="n">
        <v>1.04996899235145</v>
      </c>
      <c r="D33" s="138" t="n">
        <v>1.05502869928981</v>
      </c>
      <c r="E33" s="138" t="n">
        <v>1.01969686386813</v>
      </c>
      <c r="F33" s="138" t="n">
        <v>1.06983178045601</v>
      </c>
      <c r="G33" s="138" t="n">
        <v>1.06205660518259</v>
      </c>
      <c r="H33" s="138" t="n">
        <v>1.07559813912273</v>
      </c>
      <c r="I33" s="138" t="n">
        <v>1.07768308536762</v>
      </c>
      <c r="J33" s="138" t="n">
        <v>1.07587318645889</v>
      </c>
      <c r="K33" s="138" t="n">
        <v>1.07283508614903</v>
      </c>
      <c r="L33" s="138" t="n">
        <v>1.08858072732418</v>
      </c>
      <c r="M33" s="138" t="n">
        <v>1.01832355541268</v>
      </c>
      <c r="N33" s="138" t="n">
        <v>1.02579120427456</v>
      </c>
      <c r="O33" s="138" t="n">
        <v>1.03690303907381</v>
      </c>
      <c r="P33" s="138" t="n">
        <v>1.0829289810322</v>
      </c>
      <c r="Q33" s="138" t="n">
        <v>1.07753816331476</v>
      </c>
      <c r="R33" s="138" t="n">
        <v>1.01379752927964</v>
      </c>
      <c r="S33" s="64" t="n">
        <v>12</v>
      </c>
      <c r="T33" s="30" t="n">
        <v>12</v>
      </c>
      <c r="U33" s="136" t="s">
        <v>182</v>
      </c>
      <c r="V33" s="138" t="n">
        <v>1.09195332256787</v>
      </c>
      <c r="W33" s="138" t="n">
        <v>1.08081334723671</v>
      </c>
      <c r="X33" s="138" t="n">
        <v>1.07665160052009</v>
      </c>
      <c r="Y33" s="138" t="n">
        <v>1.12046537193111</v>
      </c>
      <c r="Z33" s="138" t="n">
        <v>1.02474610039361</v>
      </c>
      <c r="AA33" s="138" t="n">
        <v>1.04320043200432</v>
      </c>
      <c r="AB33" s="138" t="n">
        <v>1.02150106207222</v>
      </c>
      <c r="AC33" s="138" t="n">
        <v>1.00936583164071</v>
      </c>
      <c r="AD33" s="138" t="n">
        <v>1.0193482688391</v>
      </c>
      <c r="AE33" s="138" t="n">
        <v>1.0235328018442</v>
      </c>
      <c r="AF33" s="138" t="n">
        <v>1.01241445169505</v>
      </c>
      <c r="AG33" s="138" t="n">
        <v>1.09029126213592</v>
      </c>
      <c r="AH33" s="138" t="n">
        <v>1.01732239933659</v>
      </c>
      <c r="AI33" s="138" t="n">
        <v>1.01664447403462</v>
      </c>
      <c r="AJ33" s="138" t="n">
        <v>1.08140667906812</v>
      </c>
      <c r="AK33" s="138" t="n">
        <v>1.02401348125263</v>
      </c>
      <c r="AL33" s="64" t="n">
        <v>12</v>
      </c>
      <c r="AN33" s="137"/>
      <c r="AO33" s="137"/>
      <c r="AP33" s="137"/>
      <c r="AQ33" s="137"/>
      <c r="AR33" s="137"/>
      <c r="AS33" s="137"/>
      <c r="AT33" s="137"/>
      <c r="AU33" s="137"/>
    </row>
    <row r="34" customFormat="false" ht="12.75" hidden="false" customHeight="false" outlineLevel="0" collapsed="false">
      <c r="A34" s="30"/>
      <c r="B34" s="7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64"/>
      <c r="T34" s="30"/>
      <c r="U34" s="7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64"/>
      <c r="AN34" s="137"/>
      <c r="AO34" s="137"/>
      <c r="AP34" s="137"/>
      <c r="AQ34" s="137"/>
      <c r="AR34" s="137"/>
      <c r="AS34" s="137"/>
      <c r="AT34" s="137"/>
      <c r="AU34" s="137"/>
    </row>
    <row r="35" customFormat="false" ht="12.75" hidden="false" customHeight="false" outlineLevel="0" collapsed="false">
      <c r="A35" s="30"/>
      <c r="B35" s="79" t="s">
        <v>186</v>
      </c>
      <c r="C35" s="121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64"/>
      <c r="T35" s="30"/>
      <c r="U35" s="79" t="s">
        <v>186</v>
      </c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64"/>
      <c r="AM35" s="36"/>
      <c r="AN35" s="137"/>
      <c r="AO35" s="137"/>
      <c r="AP35" s="137"/>
      <c r="AQ35" s="137"/>
      <c r="AR35" s="137"/>
      <c r="AS35" s="137"/>
      <c r="AT35" s="137"/>
      <c r="AU35" s="137"/>
    </row>
    <row r="36" customFormat="false" ht="12.75" hidden="false" customHeight="false" outlineLevel="0" collapsed="false">
      <c r="A36" s="30"/>
      <c r="B36" s="79"/>
      <c r="C36" s="121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64"/>
      <c r="T36" s="30"/>
      <c r="U36" s="79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64"/>
      <c r="AM36" s="36"/>
      <c r="AN36" s="137"/>
      <c r="AO36" s="137"/>
      <c r="AP36" s="137"/>
      <c r="AQ36" s="137"/>
      <c r="AR36" s="137"/>
      <c r="AS36" s="137"/>
      <c r="AT36" s="137"/>
      <c r="AU36" s="137"/>
    </row>
    <row r="37" customFormat="false" ht="12.75" hidden="false" customHeight="false" outlineLevel="0" collapsed="false">
      <c r="A37" s="30" t="n">
        <v>13</v>
      </c>
      <c r="B37" s="90" t="s">
        <v>187</v>
      </c>
      <c r="C37" s="122" t="n">
        <v>84138</v>
      </c>
      <c r="D37" s="122" t="n">
        <v>73373</v>
      </c>
      <c r="E37" s="122" t="n">
        <v>10765</v>
      </c>
      <c r="F37" s="122" t="n">
        <v>8262</v>
      </c>
      <c r="G37" s="122" t="n">
        <v>3706</v>
      </c>
      <c r="H37" s="122" t="n">
        <v>4556</v>
      </c>
      <c r="I37" s="122" t="n">
        <v>12852</v>
      </c>
      <c r="J37" s="122" t="n">
        <v>6899</v>
      </c>
      <c r="K37" s="122" t="n">
        <v>3385</v>
      </c>
      <c r="L37" s="122" t="n">
        <v>2568</v>
      </c>
      <c r="M37" s="122" t="n">
        <v>4562</v>
      </c>
      <c r="N37" s="122" t="n">
        <v>2432</v>
      </c>
      <c r="O37" s="122" t="n">
        <v>921</v>
      </c>
      <c r="P37" s="122" t="n">
        <v>2892</v>
      </c>
      <c r="Q37" s="122" t="n">
        <v>6030</v>
      </c>
      <c r="R37" s="122" t="n">
        <v>1440</v>
      </c>
      <c r="S37" s="64" t="n">
        <v>13</v>
      </c>
      <c r="T37" s="30" t="n">
        <v>13</v>
      </c>
      <c r="U37" s="90" t="s">
        <v>187</v>
      </c>
      <c r="V37" s="122" t="n">
        <v>8748</v>
      </c>
      <c r="W37" s="122" t="n">
        <v>1635</v>
      </c>
      <c r="X37" s="122" t="n">
        <v>4471</v>
      </c>
      <c r="Y37" s="122" t="n">
        <v>2642</v>
      </c>
      <c r="Z37" s="122" t="n">
        <v>20417</v>
      </c>
      <c r="AA37" s="122" t="n">
        <v>5529</v>
      </c>
      <c r="AB37" s="122" t="n">
        <v>10654</v>
      </c>
      <c r="AC37" s="122" t="n">
        <v>4234</v>
      </c>
      <c r="AD37" s="122" t="n">
        <v>4638</v>
      </c>
      <c r="AE37" s="122" t="n">
        <v>2875</v>
      </c>
      <c r="AF37" s="122" t="n">
        <v>1763</v>
      </c>
      <c r="AG37" s="122" t="n">
        <v>1386</v>
      </c>
      <c r="AH37" s="122" t="n">
        <v>3296</v>
      </c>
      <c r="AI37" s="122" t="n">
        <v>2038</v>
      </c>
      <c r="AJ37" s="122" t="n">
        <v>2665</v>
      </c>
      <c r="AK37" s="122" t="n">
        <v>1559</v>
      </c>
      <c r="AL37" s="64" t="n">
        <v>13</v>
      </c>
      <c r="AM37" s="36"/>
      <c r="AN37" s="137"/>
      <c r="AO37" s="137"/>
      <c r="AP37" s="137"/>
      <c r="AQ37" s="137"/>
      <c r="AR37" s="137"/>
      <c r="AS37" s="137"/>
      <c r="AT37" s="137"/>
      <c r="AU37" s="137"/>
    </row>
    <row r="38" customFormat="false" ht="15" hidden="false" customHeight="true" outlineLevel="0" collapsed="false">
      <c r="A38" s="30" t="n">
        <v>14</v>
      </c>
      <c r="B38" s="90" t="s">
        <v>188</v>
      </c>
      <c r="C38" s="122" t="n">
        <v>15592</v>
      </c>
      <c r="D38" s="122" t="n">
        <v>12957</v>
      </c>
      <c r="E38" s="122" t="n">
        <v>2635</v>
      </c>
      <c r="F38" s="122" t="n">
        <v>1928</v>
      </c>
      <c r="G38" s="122" t="n">
        <v>701</v>
      </c>
      <c r="H38" s="122" t="n">
        <v>1227</v>
      </c>
      <c r="I38" s="122" t="n">
        <v>3055</v>
      </c>
      <c r="J38" s="122" t="n">
        <v>1561</v>
      </c>
      <c r="K38" s="122" t="n">
        <v>771</v>
      </c>
      <c r="L38" s="122" t="n">
        <v>723</v>
      </c>
      <c r="M38" s="122" t="n">
        <v>863</v>
      </c>
      <c r="N38" s="122" t="n">
        <v>511</v>
      </c>
      <c r="O38" s="122" t="n">
        <v>153</v>
      </c>
      <c r="P38" s="122" t="n">
        <v>365</v>
      </c>
      <c r="Q38" s="122" t="n">
        <v>1070</v>
      </c>
      <c r="R38" s="122" t="n">
        <v>421</v>
      </c>
      <c r="S38" s="64" t="n">
        <v>14</v>
      </c>
      <c r="T38" s="30" t="n">
        <v>14</v>
      </c>
      <c r="U38" s="90" t="s">
        <v>188</v>
      </c>
      <c r="V38" s="122" t="n">
        <v>1221</v>
      </c>
      <c r="W38" s="122" t="n">
        <v>219</v>
      </c>
      <c r="X38" s="122" t="n">
        <v>657</v>
      </c>
      <c r="Y38" s="122" t="n">
        <v>345</v>
      </c>
      <c r="Z38" s="122" t="n">
        <v>3076</v>
      </c>
      <c r="AA38" s="122" t="n">
        <v>823</v>
      </c>
      <c r="AB38" s="122" t="n">
        <v>1444</v>
      </c>
      <c r="AC38" s="122" t="n">
        <v>809</v>
      </c>
      <c r="AD38" s="122" t="n">
        <v>600</v>
      </c>
      <c r="AE38" s="122" t="n">
        <v>402</v>
      </c>
      <c r="AF38" s="122" t="n">
        <v>198</v>
      </c>
      <c r="AG38" s="122" t="n">
        <v>124</v>
      </c>
      <c r="AH38" s="122" t="n">
        <v>851</v>
      </c>
      <c r="AI38" s="122" t="n">
        <v>406</v>
      </c>
      <c r="AJ38" s="122" t="n">
        <v>502</v>
      </c>
      <c r="AK38" s="122" t="n">
        <v>446</v>
      </c>
      <c r="AL38" s="64" t="n">
        <v>14</v>
      </c>
      <c r="AM38" s="36"/>
      <c r="AN38" s="137"/>
      <c r="AO38" s="137"/>
      <c r="AP38" s="137"/>
      <c r="AQ38" s="137"/>
      <c r="AR38" s="137"/>
      <c r="AS38" s="137"/>
      <c r="AT38" s="137"/>
      <c r="AU38" s="137"/>
    </row>
    <row r="39" customFormat="false" ht="12.75" hidden="false" customHeight="false" outlineLevel="0" collapsed="false">
      <c r="A39" s="30" t="n">
        <v>15</v>
      </c>
      <c r="B39" s="90" t="s">
        <v>189</v>
      </c>
      <c r="C39" s="122" t="n">
        <v>1578</v>
      </c>
      <c r="D39" s="122" t="n">
        <v>1442</v>
      </c>
      <c r="E39" s="122" t="n">
        <v>136</v>
      </c>
      <c r="F39" s="122" t="n">
        <v>57</v>
      </c>
      <c r="G39" s="122" t="n">
        <v>34</v>
      </c>
      <c r="H39" s="122" t="n">
        <v>23</v>
      </c>
      <c r="I39" s="122" t="n">
        <v>858</v>
      </c>
      <c r="J39" s="122" t="n">
        <v>558</v>
      </c>
      <c r="K39" s="122" t="n">
        <v>179</v>
      </c>
      <c r="L39" s="122" t="n">
        <v>121</v>
      </c>
      <c r="M39" s="122" t="n">
        <v>32</v>
      </c>
      <c r="N39" s="122" t="n">
        <v>7</v>
      </c>
      <c r="O39" s="122" t="n">
        <v>20</v>
      </c>
      <c r="P39" s="122" t="n">
        <v>62</v>
      </c>
      <c r="Q39" s="122" t="n">
        <v>100</v>
      </c>
      <c r="R39" s="122" t="n">
        <v>11</v>
      </c>
      <c r="S39" s="64" t="n">
        <v>15</v>
      </c>
      <c r="T39" s="30" t="n">
        <v>15</v>
      </c>
      <c r="U39" s="90" t="s">
        <v>189</v>
      </c>
      <c r="V39" s="122" t="n">
        <v>95</v>
      </c>
      <c r="W39" s="122" t="n">
        <v>11</v>
      </c>
      <c r="X39" s="122" t="n">
        <v>64</v>
      </c>
      <c r="Y39" s="122" t="n">
        <v>20</v>
      </c>
      <c r="Z39" s="122" t="n">
        <v>171</v>
      </c>
      <c r="AA39" s="122" t="n">
        <v>51</v>
      </c>
      <c r="AB39" s="122" t="n">
        <v>84</v>
      </c>
      <c r="AC39" s="122" t="n">
        <v>36</v>
      </c>
      <c r="AD39" s="122" t="n">
        <v>23</v>
      </c>
      <c r="AE39" s="122" t="n">
        <v>18</v>
      </c>
      <c r="AF39" s="122" t="n">
        <v>5</v>
      </c>
      <c r="AG39" s="122" t="n">
        <v>16</v>
      </c>
      <c r="AH39" s="122" t="n">
        <v>107</v>
      </c>
      <c r="AI39" s="122" t="n">
        <v>3</v>
      </c>
      <c r="AJ39" s="122" t="n">
        <v>8</v>
      </c>
      <c r="AK39" s="122" t="n">
        <v>8</v>
      </c>
      <c r="AL39" s="64" t="n">
        <v>15</v>
      </c>
      <c r="AM39" s="36"/>
      <c r="AN39" s="137"/>
      <c r="AO39" s="137"/>
      <c r="AP39" s="137"/>
      <c r="AQ39" s="137"/>
      <c r="AR39" s="137"/>
      <c r="AS39" s="137"/>
      <c r="AT39" s="137"/>
      <c r="AU39" s="137"/>
    </row>
    <row r="40" customFormat="false" ht="12.75" hidden="false" customHeight="false" outlineLevel="0" collapsed="false">
      <c r="A40" s="30" t="n">
        <v>16</v>
      </c>
      <c r="B40" s="90" t="s">
        <v>190</v>
      </c>
      <c r="C40" s="122" t="n">
        <v>66968</v>
      </c>
      <c r="D40" s="122" t="n">
        <v>58974</v>
      </c>
      <c r="E40" s="122" t="n">
        <v>7994</v>
      </c>
      <c r="F40" s="122" t="n">
        <v>6277</v>
      </c>
      <c r="G40" s="122" t="n">
        <v>2971</v>
      </c>
      <c r="H40" s="122" t="n">
        <v>3306</v>
      </c>
      <c r="I40" s="122" t="n">
        <v>8939</v>
      </c>
      <c r="J40" s="122" t="n">
        <v>4780</v>
      </c>
      <c r="K40" s="122" t="n">
        <v>2435</v>
      </c>
      <c r="L40" s="122" t="n">
        <v>1724</v>
      </c>
      <c r="M40" s="122" t="n">
        <v>3667</v>
      </c>
      <c r="N40" s="122" t="n">
        <v>1914</v>
      </c>
      <c r="O40" s="122" t="n">
        <v>748</v>
      </c>
      <c r="P40" s="122" t="n">
        <v>2465</v>
      </c>
      <c r="Q40" s="122" t="n">
        <v>4860</v>
      </c>
      <c r="R40" s="122" t="n">
        <v>1008</v>
      </c>
      <c r="S40" s="64" t="n">
        <v>16</v>
      </c>
      <c r="T40" s="30" t="n">
        <v>16</v>
      </c>
      <c r="U40" s="90" t="s">
        <v>190</v>
      </c>
      <c r="V40" s="122" t="n">
        <v>7432</v>
      </c>
      <c r="W40" s="122" t="n">
        <v>1405</v>
      </c>
      <c r="X40" s="122" t="n">
        <v>3750</v>
      </c>
      <c r="Y40" s="122" t="n">
        <v>2277</v>
      </c>
      <c r="Z40" s="122" t="n">
        <v>17170</v>
      </c>
      <c r="AA40" s="122" t="n">
        <v>4655</v>
      </c>
      <c r="AB40" s="122" t="n">
        <v>9126</v>
      </c>
      <c r="AC40" s="122" t="n">
        <v>3389</v>
      </c>
      <c r="AD40" s="122" t="n">
        <v>4015</v>
      </c>
      <c r="AE40" s="122" t="n">
        <v>2455</v>
      </c>
      <c r="AF40" s="122" t="n">
        <v>1560</v>
      </c>
      <c r="AG40" s="122" t="n">
        <v>1246</v>
      </c>
      <c r="AH40" s="122" t="n">
        <v>2338</v>
      </c>
      <c r="AI40" s="122" t="n">
        <v>1629</v>
      </c>
      <c r="AJ40" s="122" t="n">
        <v>2155</v>
      </c>
      <c r="AK40" s="122" t="n">
        <v>1105</v>
      </c>
      <c r="AL40" s="64" t="n">
        <v>16</v>
      </c>
      <c r="AM40" s="36"/>
      <c r="AN40" s="137"/>
      <c r="AO40" s="137"/>
      <c r="AP40" s="137"/>
      <c r="AQ40" s="137"/>
      <c r="AR40" s="137"/>
      <c r="AS40" s="137"/>
      <c r="AT40" s="137"/>
      <c r="AU40" s="137"/>
    </row>
    <row r="41" customFormat="false" ht="12.75" hidden="false" customHeight="false" outlineLevel="0" collapsed="false">
      <c r="A41" s="30"/>
      <c r="B41" s="90"/>
      <c r="C41" s="139"/>
      <c r="D41" s="139"/>
      <c r="E41" s="139"/>
      <c r="F41" s="122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64"/>
      <c r="T41" s="30"/>
      <c r="U41" s="90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64"/>
      <c r="AM41" s="36"/>
      <c r="AN41" s="137"/>
      <c r="AO41" s="137"/>
      <c r="AP41" s="137"/>
      <c r="AQ41" s="137"/>
      <c r="AR41" s="137"/>
      <c r="AS41" s="137"/>
      <c r="AT41" s="137"/>
      <c r="AU41" s="137"/>
    </row>
    <row r="42" customFormat="false" ht="12.75" hidden="false" customHeight="false" outlineLevel="0" collapsed="false">
      <c r="A42" s="30" t="n">
        <v>17</v>
      </c>
      <c r="B42" s="90" t="s">
        <v>191</v>
      </c>
      <c r="C42" s="122" t="n">
        <v>36653</v>
      </c>
      <c r="D42" s="122" t="n">
        <v>32255</v>
      </c>
      <c r="E42" s="122" t="n">
        <v>4398</v>
      </c>
      <c r="F42" s="122" t="n">
        <v>3865</v>
      </c>
      <c r="G42" s="122" t="n">
        <v>1662</v>
      </c>
      <c r="H42" s="122" t="n">
        <v>2203</v>
      </c>
      <c r="I42" s="122" t="n">
        <v>5133</v>
      </c>
      <c r="J42" s="122" t="n">
        <v>2757</v>
      </c>
      <c r="K42" s="122" t="n">
        <v>1342</v>
      </c>
      <c r="L42" s="122" t="n">
        <v>1034</v>
      </c>
      <c r="M42" s="122" t="n">
        <v>1661</v>
      </c>
      <c r="N42" s="122" t="n">
        <v>1043</v>
      </c>
      <c r="O42" s="122" t="n">
        <v>403</v>
      </c>
      <c r="P42" s="122" t="n">
        <v>905</v>
      </c>
      <c r="Q42" s="122" t="n">
        <v>2656</v>
      </c>
      <c r="R42" s="122" t="n">
        <v>599</v>
      </c>
      <c r="S42" s="64" t="n">
        <v>17</v>
      </c>
      <c r="T42" s="30" t="n">
        <v>17</v>
      </c>
      <c r="U42" s="90" t="s">
        <v>191</v>
      </c>
      <c r="V42" s="122" t="n">
        <v>3914</v>
      </c>
      <c r="W42" s="122" t="n">
        <v>687</v>
      </c>
      <c r="X42" s="122" t="n">
        <v>1918</v>
      </c>
      <c r="Y42" s="122" t="n">
        <v>1309</v>
      </c>
      <c r="Z42" s="122" t="n">
        <v>9472</v>
      </c>
      <c r="AA42" s="122" t="n">
        <v>2616</v>
      </c>
      <c r="AB42" s="122" t="n">
        <v>4815</v>
      </c>
      <c r="AC42" s="122" t="n">
        <v>2041</v>
      </c>
      <c r="AD42" s="122" t="n">
        <v>2165</v>
      </c>
      <c r="AE42" s="122" t="n">
        <v>1321</v>
      </c>
      <c r="AF42" s="122" t="n">
        <v>844</v>
      </c>
      <c r="AG42" s="122" t="n">
        <v>683</v>
      </c>
      <c r="AH42" s="122" t="n">
        <v>1137</v>
      </c>
      <c r="AI42" s="122" t="n">
        <v>889</v>
      </c>
      <c r="AJ42" s="122" t="n">
        <v>1398</v>
      </c>
      <c r="AK42" s="122" t="n">
        <v>730</v>
      </c>
      <c r="AL42" s="64" t="n">
        <v>17</v>
      </c>
      <c r="AM42" s="36"/>
      <c r="AN42" s="137"/>
      <c r="AO42" s="137"/>
      <c r="AP42" s="137"/>
      <c r="AQ42" s="137"/>
      <c r="AR42" s="137"/>
      <c r="AS42" s="137"/>
      <c r="AT42" s="137"/>
      <c r="AU42" s="137"/>
    </row>
    <row r="43" customFormat="false" ht="15" hidden="false" customHeight="true" outlineLevel="0" collapsed="false">
      <c r="A43" s="30" t="n">
        <v>18</v>
      </c>
      <c r="B43" s="90" t="s">
        <v>188</v>
      </c>
      <c r="C43" s="122" t="n">
        <v>2648</v>
      </c>
      <c r="D43" s="122" t="n">
        <v>2306</v>
      </c>
      <c r="E43" s="122" t="n">
        <v>342</v>
      </c>
      <c r="F43" s="122" t="n">
        <v>379</v>
      </c>
      <c r="G43" s="122" t="n">
        <v>128</v>
      </c>
      <c r="H43" s="122" t="n">
        <v>251</v>
      </c>
      <c r="I43" s="122" t="n">
        <v>927</v>
      </c>
      <c r="J43" s="122" t="n">
        <v>571</v>
      </c>
      <c r="K43" s="122" t="n">
        <v>195</v>
      </c>
      <c r="L43" s="122" t="n">
        <v>161</v>
      </c>
      <c r="M43" s="122" t="n">
        <v>70</v>
      </c>
      <c r="N43" s="122" t="n">
        <v>55</v>
      </c>
      <c r="O43" s="122" t="n">
        <v>3</v>
      </c>
      <c r="P43" s="122" t="n">
        <v>51</v>
      </c>
      <c r="Q43" s="122" t="n">
        <v>208</v>
      </c>
      <c r="R43" s="122" t="n">
        <v>29</v>
      </c>
      <c r="S43" s="64" t="n">
        <v>18</v>
      </c>
      <c r="T43" s="30" t="n">
        <v>18</v>
      </c>
      <c r="U43" s="90" t="s">
        <v>188</v>
      </c>
      <c r="V43" s="122" t="n">
        <v>208</v>
      </c>
      <c r="W43" s="122" t="n">
        <v>29</v>
      </c>
      <c r="X43" s="122" t="n">
        <v>108</v>
      </c>
      <c r="Y43" s="122" t="n">
        <v>71</v>
      </c>
      <c r="Z43" s="122" t="n">
        <v>246</v>
      </c>
      <c r="AA43" s="122" t="n">
        <v>71</v>
      </c>
      <c r="AB43" s="122" t="n">
        <v>124</v>
      </c>
      <c r="AC43" s="122" t="n">
        <v>51</v>
      </c>
      <c r="AD43" s="122" t="n">
        <v>133</v>
      </c>
      <c r="AE43" s="122" t="n">
        <v>87</v>
      </c>
      <c r="AF43" s="122" t="n">
        <v>46</v>
      </c>
      <c r="AG43" s="122" t="n">
        <v>34</v>
      </c>
      <c r="AH43" s="122" t="n">
        <v>171</v>
      </c>
      <c r="AI43" s="122" t="n">
        <v>29</v>
      </c>
      <c r="AJ43" s="122" t="n">
        <v>47</v>
      </c>
      <c r="AK43" s="122" t="n">
        <v>58</v>
      </c>
      <c r="AL43" s="64" t="n">
        <v>18</v>
      </c>
      <c r="AM43" s="36"/>
      <c r="AN43" s="137"/>
      <c r="AO43" s="137"/>
      <c r="AP43" s="137"/>
      <c r="AQ43" s="137"/>
      <c r="AR43" s="137"/>
      <c r="AS43" s="137"/>
      <c r="AT43" s="137"/>
      <c r="AU43" s="137"/>
    </row>
    <row r="44" customFormat="false" ht="12.75" hidden="false" customHeight="false" outlineLevel="0" collapsed="false">
      <c r="A44" s="30" t="n">
        <v>19</v>
      </c>
      <c r="B44" s="90" t="s">
        <v>189</v>
      </c>
      <c r="C44" s="122" t="n">
        <v>456</v>
      </c>
      <c r="D44" s="122" t="n">
        <v>415</v>
      </c>
      <c r="E44" s="122" t="n">
        <v>41</v>
      </c>
      <c r="F44" s="122" t="n">
        <v>30</v>
      </c>
      <c r="G44" s="122" t="n">
        <v>15</v>
      </c>
      <c r="H44" s="122" t="n">
        <v>15</v>
      </c>
      <c r="I44" s="122" t="n">
        <v>199</v>
      </c>
      <c r="J44" s="122" t="n">
        <v>123</v>
      </c>
      <c r="K44" s="122" t="n">
        <v>43</v>
      </c>
      <c r="L44" s="122" t="n">
        <v>33</v>
      </c>
      <c r="M44" s="122" t="n">
        <v>8</v>
      </c>
      <c r="N44" s="122" t="n">
        <v>1</v>
      </c>
      <c r="O44" s="122" t="n">
        <v>8</v>
      </c>
      <c r="P44" s="122" t="n">
        <v>12</v>
      </c>
      <c r="Q44" s="122" t="n">
        <v>41</v>
      </c>
      <c r="R44" s="122" t="n">
        <v>3</v>
      </c>
      <c r="S44" s="64" t="n">
        <v>19</v>
      </c>
      <c r="T44" s="30" t="n">
        <v>19</v>
      </c>
      <c r="U44" s="90" t="s">
        <v>189</v>
      </c>
      <c r="V44" s="122" t="n">
        <v>46</v>
      </c>
      <c r="W44" s="122" t="n">
        <v>5</v>
      </c>
      <c r="X44" s="122" t="n">
        <v>21</v>
      </c>
      <c r="Y44" s="122" t="n">
        <v>20</v>
      </c>
      <c r="Z44" s="122" t="n">
        <v>57</v>
      </c>
      <c r="AA44" s="122" t="n">
        <v>14</v>
      </c>
      <c r="AB44" s="122" t="n">
        <v>25</v>
      </c>
      <c r="AC44" s="122" t="n">
        <v>18</v>
      </c>
      <c r="AD44" s="122" t="n">
        <v>6</v>
      </c>
      <c r="AE44" s="122" t="n">
        <v>3</v>
      </c>
      <c r="AF44" s="122" t="n">
        <v>3</v>
      </c>
      <c r="AG44" s="122" t="n">
        <v>8</v>
      </c>
      <c r="AH44" s="122" t="n">
        <v>35</v>
      </c>
      <c r="AI44" s="122" t="n">
        <v>1</v>
      </c>
      <c r="AJ44" s="122" t="n">
        <v>0</v>
      </c>
      <c r="AK44" s="122" t="n">
        <v>1</v>
      </c>
      <c r="AL44" s="64" t="n">
        <v>19</v>
      </c>
      <c r="AM44" s="36"/>
      <c r="AN44" s="137"/>
      <c r="AO44" s="137"/>
      <c r="AP44" s="137"/>
      <c r="AQ44" s="137"/>
      <c r="AR44" s="137"/>
      <c r="AS44" s="137"/>
      <c r="AT44" s="137"/>
      <c r="AU44" s="137"/>
    </row>
    <row r="45" customFormat="false" ht="12.75" hidden="false" customHeight="false" outlineLevel="0" collapsed="false">
      <c r="A45" s="30" t="n">
        <v>20</v>
      </c>
      <c r="B45" s="90" t="s">
        <v>190</v>
      </c>
      <c r="C45" s="122" t="n">
        <v>33549</v>
      </c>
      <c r="D45" s="122" t="n">
        <v>29534</v>
      </c>
      <c r="E45" s="122" t="n">
        <v>4015</v>
      </c>
      <c r="F45" s="122" t="n">
        <v>3456</v>
      </c>
      <c r="G45" s="122" t="n">
        <v>1519</v>
      </c>
      <c r="H45" s="122" t="n">
        <v>1937</v>
      </c>
      <c r="I45" s="122" t="n">
        <v>4007</v>
      </c>
      <c r="J45" s="122" t="n">
        <v>2063</v>
      </c>
      <c r="K45" s="122" t="n">
        <v>1104</v>
      </c>
      <c r="L45" s="122" t="n">
        <v>840</v>
      </c>
      <c r="M45" s="122" t="n">
        <v>1583</v>
      </c>
      <c r="N45" s="122" t="n">
        <v>987</v>
      </c>
      <c r="O45" s="122" t="n">
        <v>392</v>
      </c>
      <c r="P45" s="122" t="n">
        <v>842</v>
      </c>
      <c r="Q45" s="122" t="n">
        <v>2407</v>
      </c>
      <c r="R45" s="122" t="n">
        <v>567</v>
      </c>
      <c r="S45" s="64" t="n">
        <v>20</v>
      </c>
      <c r="T45" s="30" t="n">
        <v>20</v>
      </c>
      <c r="U45" s="90" t="s">
        <v>190</v>
      </c>
      <c r="V45" s="122" t="n">
        <v>3660</v>
      </c>
      <c r="W45" s="122" t="n">
        <v>653</v>
      </c>
      <c r="X45" s="122" t="n">
        <v>1789</v>
      </c>
      <c r="Y45" s="122" t="n">
        <v>1218</v>
      </c>
      <c r="Z45" s="122" t="n">
        <v>9169</v>
      </c>
      <c r="AA45" s="122" t="n">
        <v>2531</v>
      </c>
      <c r="AB45" s="122" t="n">
        <v>4666</v>
      </c>
      <c r="AC45" s="122" t="n">
        <v>1972</v>
      </c>
      <c r="AD45" s="122" t="n">
        <v>2026</v>
      </c>
      <c r="AE45" s="122" t="n">
        <v>1231</v>
      </c>
      <c r="AF45" s="122" t="n">
        <v>795</v>
      </c>
      <c r="AG45" s="122" t="n">
        <v>641</v>
      </c>
      <c r="AH45" s="122" t="n">
        <v>931</v>
      </c>
      <c r="AI45" s="122" t="n">
        <v>859</v>
      </c>
      <c r="AJ45" s="122" t="n">
        <v>1351</v>
      </c>
      <c r="AK45" s="122" t="n">
        <v>671</v>
      </c>
      <c r="AL45" s="64" t="n">
        <v>20</v>
      </c>
      <c r="AM45" s="36"/>
      <c r="AN45" s="137"/>
      <c r="AO45" s="137"/>
      <c r="AP45" s="137"/>
      <c r="AQ45" s="137"/>
      <c r="AR45" s="137"/>
      <c r="AS45" s="137"/>
      <c r="AT45" s="137"/>
      <c r="AU45" s="137"/>
    </row>
    <row r="46" customFormat="false" ht="12.75" hidden="false" customHeight="false" outlineLevel="0" collapsed="false">
      <c r="A46" s="30"/>
      <c r="B46" s="90"/>
      <c r="C46" s="139"/>
      <c r="D46" s="139"/>
      <c r="E46" s="139"/>
      <c r="F46" s="122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64"/>
      <c r="T46" s="30"/>
      <c r="U46" s="90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64"/>
      <c r="AM46" s="36"/>
      <c r="AN46" s="137"/>
      <c r="AO46" s="137"/>
      <c r="AP46" s="137"/>
      <c r="AQ46" s="137"/>
      <c r="AR46" s="137"/>
      <c r="AS46" s="137"/>
      <c r="AT46" s="137"/>
      <c r="AU46" s="137"/>
    </row>
    <row r="47" customFormat="false" ht="12.75" hidden="false" customHeight="false" outlineLevel="0" collapsed="false">
      <c r="A47" s="30" t="n">
        <v>21</v>
      </c>
      <c r="B47" s="90" t="s">
        <v>192</v>
      </c>
      <c r="C47" s="122" t="n">
        <v>2117</v>
      </c>
      <c r="D47" s="122" t="n">
        <v>1816</v>
      </c>
      <c r="E47" s="122" t="n">
        <v>301</v>
      </c>
      <c r="F47" s="122" t="n">
        <v>290</v>
      </c>
      <c r="G47" s="87" t="n">
        <v>163</v>
      </c>
      <c r="H47" s="87" t="n">
        <v>127</v>
      </c>
      <c r="I47" s="122" t="n">
        <v>289</v>
      </c>
      <c r="J47" s="122" t="n">
        <v>152</v>
      </c>
      <c r="K47" s="122" t="n">
        <v>84</v>
      </c>
      <c r="L47" s="122" t="n">
        <v>53</v>
      </c>
      <c r="M47" s="122" t="n">
        <v>54</v>
      </c>
      <c r="N47" s="122" t="n">
        <v>57</v>
      </c>
      <c r="O47" s="122" t="n">
        <v>14</v>
      </c>
      <c r="P47" s="122" t="n">
        <v>24</v>
      </c>
      <c r="Q47" s="122" t="n">
        <v>190</v>
      </c>
      <c r="R47" s="122" t="n">
        <v>67</v>
      </c>
      <c r="S47" s="64" t="n">
        <v>21</v>
      </c>
      <c r="T47" s="30" t="n">
        <v>21</v>
      </c>
      <c r="U47" s="90" t="s">
        <v>192</v>
      </c>
      <c r="V47" s="122" t="n">
        <v>250</v>
      </c>
      <c r="W47" s="122" t="n">
        <v>44</v>
      </c>
      <c r="X47" s="122" t="n">
        <v>128</v>
      </c>
      <c r="Y47" s="122" t="n">
        <v>78</v>
      </c>
      <c r="Z47" s="122" t="n">
        <v>467</v>
      </c>
      <c r="AA47" s="122" t="n">
        <v>99</v>
      </c>
      <c r="AB47" s="122" t="n">
        <v>252</v>
      </c>
      <c r="AC47" s="122" t="n">
        <v>116</v>
      </c>
      <c r="AD47" s="122" t="n">
        <v>99</v>
      </c>
      <c r="AE47" s="122" t="n">
        <v>58</v>
      </c>
      <c r="AF47" s="122" t="n">
        <v>41</v>
      </c>
      <c r="AG47" s="122" t="n">
        <v>46</v>
      </c>
      <c r="AH47" s="122" t="n">
        <v>77</v>
      </c>
      <c r="AI47" s="122" t="n">
        <v>47</v>
      </c>
      <c r="AJ47" s="122" t="n">
        <v>93</v>
      </c>
      <c r="AK47" s="122" t="n">
        <v>53</v>
      </c>
      <c r="AL47" s="64" t="n">
        <v>21</v>
      </c>
      <c r="AM47" s="36"/>
      <c r="AN47" s="137"/>
      <c r="AO47" s="137"/>
      <c r="AP47" s="137"/>
      <c r="AQ47" s="137"/>
      <c r="AR47" s="137"/>
      <c r="AS47" s="137"/>
      <c r="AT47" s="137"/>
      <c r="AU47" s="137"/>
    </row>
    <row r="48" customFormat="false" ht="15" hidden="false" customHeight="true" outlineLevel="0" collapsed="false">
      <c r="A48" s="30" t="n">
        <v>22</v>
      </c>
      <c r="B48" s="90" t="s">
        <v>188</v>
      </c>
      <c r="C48" s="122" t="n">
        <v>83</v>
      </c>
      <c r="D48" s="122" t="n">
        <v>70</v>
      </c>
      <c r="E48" s="122" t="n">
        <v>13</v>
      </c>
      <c r="F48" s="122" t="n">
        <v>11</v>
      </c>
      <c r="G48" s="87" t="n">
        <v>4</v>
      </c>
      <c r="H48" s="87" t="n">
        <v>7</v>
      </c>
      <c r="I48" s="122" t="n">
        <v>28</v>
      </c>
      <c r="J48" s="122" t="n">
        <v>18</v>
      </c>
      <c r="K48" s="122" t="n">
        <v>2</v>
      </c>
      <c r="L48" s="122" t="n">
        <v>8</v>
      </c>
      <c r="M48" s="122" t="n">
        <v>5</v>
      </c>
      <c r="N48" s="122" t="n">
        <v>2</v>
      </c>
      <c r="O48" s="87" t="n">
        <v>0</v>
      </c>
      <c r="P48" s="122" t="n">
        <v>2</v>
      </c>
      <c r="Q48" s="122" t="n">
        <v>8</v>
      </c>
      <c r="R48" s="122" t="n">
        <v>1</v>
      </c>
      <c r="S48" s="64" t="n">
        <v>22</v>
      </c>
      <c r="T48" s="30" t="n">
        <v>22</v>
      </c>
      <c r="U48" s="90" t="s">
        <v>188</v>
      </c>
      <c r="V48" s="122" t="n">
        <v>4</v>
      </c>
      <c r="W48" s="122" t="n">
        <v>1</v>
      </c>
      <c r="X48" s="122" t="n">
        <v>2</v>
      </c>
      <c r="Y48" s="122" t="n">
        <v>1</v>
      </c>
      <c r="Z48" s="122" t="n">
        <v>3</v>
      </c>
      <c r="AA48" s="122" t="n">
        <v>1</v>
      </c>
      <c r="AB48" s="122" t="n">
        <v>2</v>
      </c>
      <c r="AC48" s="122" t="n">
        <v>0</v>
      </c>
      <c r="AD48" s="122" t="n">
        <v>6</v>
      </c>
      <c r="AE48" s="122" t="n">
        <v>2</v>
      </c>
      <c r="AF48" s="122" t="n">
        <v>4</v>
      </c>
      <c r="AG48" s="122" t="n">
        <v>1</v>
      </c>
      <c r="AH48" s="122" t="n">
        <v>10</v>
      </c>
      <c r="AI48" s="122" t="n">
        <v>0</v>
      </c>
      <c r="AJ48" s="122" t="n">
        <v>2</v>
      </c>
      <c r="AK48" s="122" t="n">
        <v>0</v>
      </c>
      <c r="AL48" s="64" t="n">
        <v>22</v>
      </c>
      <c r="AM48" s="36"/>
      <c r="AN48" s="137"/>
      <c r="AO48" s="137"/>
      <c r="AP48" s="137"/>
      <c r="AQ48" s="137"/>
      <c r="AR48" s="137"/>
      <c r="AS48" s="137"/>
      <c r="AT48" s="137"/>
      <c r="AU48" s="137"/>
    </row>
    <row r="49" customFormat="false" ht="12.75" hidden="false" customHeight="false" outlineLevel="0" collapsed="false">
      <c r="A49" s="30" t="n">
        <v>23</v>
      </c>
      <c r="B49" s="90" t="s">
        <v>189</v>
      </c>
      <c r="C49" s="122" t="n">
        <v>3</v>
      </c>
      <c r="D49" s="122" t="n">
        <v>3</v>
      </c>
      <c r="E49" s="87" t="n">
        <v>0</v>
      </c>
      <c r="F49" s="122" t="n">
        <v>1</v>
      </c>
      <c r="G49" s="87" t="n">
        <v>0</v>
      </c>
      <c r="H49" s="122" t="n">
        <v>1</v>
      </c>
      <c r="I49" s="122" t="n">
        <v>1</v>
      </c>
      <c r="J49" s="122" t="n">
        <v>1</v>
      </c>
      <c r="K49" s="87" t="n">
        <v>0</v>
      </c>
      <c r="L49" s="87" t="n">
        <v>0</v>
      </c>
      <c r="M49" s="87" t="n">
        <v>0</v>
      </c>
      <c r="N49" s="87" t="n">
        <v>0</v>
      </c>
      <c r="O49" s="87" t="n">
        <v>0</v>
      </c>
      <c r="P49" s="87" t="n">
        <v>0</v>
      </c>
      <c r="Q49" s="87" t="n">
        <v>1</v>
      </c>
      <c r="R49" s="87" t="n">
        <v>0</v>
      </c>
      <c r="S49" s="64" t="n">
        <v>23</v>
      </c>
      <c r="T49" s="30" t="n">
        <v>23</v>
      </c>
      <c r="U49" s="90" t="s">
        <v>189</v>
      </c>
      <c r="V49" s="87" t="n">
        <v>0</v>
      </c>
      <c r="W49" s="87" t="n">
        <v>0</v>
      </c>
      <c r="X49" s="87" t="n">
        <v>0</v>
      </c>
      <c r="Y49" s="87" t="n">
        <v>0</v>
      </c>
      <c r="Z49" s="87" t="n">
        <v>0</v>
      </c>
      <c r="AA49" s="87" t="n">
        <v>0</v>
      </c>
      <c r="AB49" s="87" t="n">
        <v>0</v>
      </c>
      <c r="AC49" s="87" t="n">
        <v>0</v>
      </c>
      <c r="AD49" s="87" t="n">
        <v>0</v>
      </c>
      <c r="AE49" s="87" t="n">
        <v>0</v>
      </c>
      <c r="AF49" s="87" t="n">
        <v>0</v>
      </c>
      <c r="AG49" s="87" t="n">
        <v>0</v>
      </c>
      <c r="AH49" s="87" t="n">
        <v>0</v>
      </c>
      <c r="AI49" s="87" t="n">
        <v>0</v>
      </c>
      <c r="AJ49" s="87" t="n">
        <v>0</v>
      </c>
      <c r="AK49" s="87" t="n">
        <v>0</v>
      </c>
      <c r="AL49" s="64" t="n">
        <v>23</v>
      </c>
      <c r="AM49" s="36"/>
      <c r="AN49" s="137"/>
      <c r="AO49" s="137"/>
      <c r="AP49" s="137"/>
      <c r="AQ49" s="137"/>
      <c r="AR49" s="137"/>
      <c r="AS49" s="137"/>
      <c r="AT49" s="137"/>
      <c r="AU49" s="137"/>
    </row>
    <row r="50" customFormat="false" ht="12.75" hidden="false" customHeight="false" outlineLevel="0" collapsed="false">
      <c r="A50" s="30" t="n">
        <v>24</v>
      </c>
      <c r="B50" s="90" t="s">
        <v>190</v>
      </c>
      <c r="C50" s="122" t="n">
        <v>2031</v>
      </c>
      <c r="D50" s="122" t="n">
        <v>1743</v>
      </c>
      <c r="E50" s="122" t="n">
        <v>288</v>
      </c>
      <c r="F50" s="122" t="n">
        <v>278</v>
      </c>
      <c r="G50" s="87" t="n">
        <v>159</v>
      </c>
      <c r="H50" s="87" t="n">
        <v>119</v>
      </c>
      <c r="I50" s="122" t="n">
        <v>260</v>
      </c>
      <c r="J50" s="122" t="n">
        <v>133</v>
      </c>
      <c r="K50" s="122" t="n">
        <v>82</v>
      </c>
      <c r="L50" s="122" t="n">
        <v>45</v>
      </c>
      <c r="M50" s="122" t="n">
        <v>49</v>
      </c>
      <c r="N50" s="122" t="n">
        <v>55</v>
      </c>
      <c r="O50" s="122" t="n">
        <v>14</v>
      </c>
      <c r="P50" s="122" t="n">
        <v>22</v>
      </c>
      <c r="Q50" s="122" t="n">
        <v>181</v>
      </c>
      <c r="R50" s="122" t="n">
        <v>66</v>
      </c>
      <c r="S50" s="64" t="n">
        <v>24</v>
      </c>
      <c r="T50" s="30" t="n">
        <v>24</v>
      </c>
      <c r="U50" s="90" t="s">
        <v>190</v>
      </c>
      <c r="V50" s="122" t="n">
        <v>246</v>
      </c>
      <c r="W50" s="122" t="n">
        <v>43</v>
      </c>
      <c r="X50" s="122" t="n">
        <v>126</v>
      </c>
      <c r="Y50" s="122" t="n">
        <v>77</v>
      </c>
      <c r="Z50" s="122" t="n">
        <v>464</v>
      </c>
      <c r="AA50" s="122" t="n">
        <v>98</v>
      </c>
      <c r="AB50" s="122" t="n">
        <v>250</v>
      </c>
      <c r="AC50" s="122" t="n">
        <v>116</v>
      </c>
      <c r="AD50" s="122" t="n">
        <v>93</v>
      </c>
      <c r="AE50" s="122" t="n">
        <v>56</v>
      </c>
      <c r="AF50" s="122" t="n">
        <v>37</v>
      </c>
      <c r="AG50" s="122" t="n">
        <v>45</v>
      </c>
      <c r="AH50" s="122" t="n">
        <v>67</v>
      </c>
      <c r="AI50" s="122" t="n">
        <v>47</v>
      </c>
      <c r="AJ50" s="122" t="n">
        <v>91</v>
      </c>
      <c r="AK50" s="122" t="n">
        <v>53</v>
      </c>
      <c r="AL50" s="64" t="n">
        <v>24</v>
      </c>
      <c r="AM50" s="36"/>
      <c r="AN50" s="137"/>
      <c r="AO50" s="137"/>
      <c r="AP50" s="137"/>
      <c r="AQ50" s="137"/>
      <c r="AR50" s="137"/>
      <c r="AS50" s="137"/>
      <c r="AT50" s="137"/>
      <c r="AU50" s="137"/>
    </row>
    <row r="51" customFormat="false" ht="12.75" hidden="false" customHeight="false" outlineLevel="0" collapsed="false">
      <c r="A51" s="30"/>
      <c r="B51" s="90"/>
      <c r="C51" s="139"/>
      <c r="D51" s="139"/>
      <c r="E51" s="139"/>
      <c r="F51" s="122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64"/>
      <c r="T51" s="30"/>
      <c r="U51" s="90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64"/>
      <c r="AM51" s="36"/>
      <c r="AN51" s="137"/>
      <c r="AO51" s="137"/>
      <c r="AP51" s="137"/>
      <c r="AQ51" s="137"/>
      <c r="AR51" s="137"/>
      <c r="AS51" s="137"/>
      <c r="AT51" s="137"/>
      <c r="AU51" s="137"/>
    </row>
    <row r="52" customFormat="false" ht="12.75" hidden="false" customHeight="false" outlineLevel="0" collapsed="false">
      <c r="A52" s="30" t="n">
        <v>25</v>
      </c>
      <c r="B52" s="90" t="s">
        <v>193</v>
      </c>
      <c r="C52" s="122" t="n">
        <v>112215</v>
      </c>
      <c r="D52" s="122" t="n">
        <v>91869</v>
      </c>
      <c r="E52" s="122" t="n">
        <v>20346</v>
      </c>
      <c r="F52" s="122" t="n">
        <v>10828</v>
      </c>
      <c r="G52" s="122" t="n">
        <v>4361</v>
      </c>
      <c r="H52" s="122" t="n">
        <v>6467</v>
      </c>
      <c r="I52" s="122" t="n">
        <v>13524</v>
      </c>
      <c r="J52" s="122" t="n">
        <v>7478</v>
      </c>
      <c r="K52" s="122" t="n">
        <v>3145</v>
      </c>
      <c r="L52" s="122" t="n">
        <v>2901</v>
      </c>
      <c r="M52" s="122" t="n">
        <v>3705</v>
      </c>
      <c r="N52" s="122" t="n">
        <v>4030</v>
      </c>
      <c r="O52" s="122" t="n">
        <v>723</v>
      </c>
      <c r="P52" s="122" t="n">
        <v>1770</v>
      </c>
      <c r="Q52" s="122" t="n">
        <v>7669</v>
      </c>
      <c r="R52" s="122" t="n">
        <v>3115</v>
      </c>
      <c r="S52" s="64" t="n">
        <v>25</v>
      </c>
      <c r="T52" s="30" t="n">
        <v>25</v>
      </c>
      <c r="U52" s="90" t="s">
        <v>193</v>
      </c>
      <c r="V52" s="122" t="n">
        <v>12712</v>
      </c>
      <c r="W52" s="122" t="n">
        <v>2105</v>
      </c>
      <c r="X52" s="122" t="n">
        <v>6064</v>
      </c>
      <c r="Y52" s="122" t="n">
        <v>4543</v>
      </c>
      <c r="Z52" s="122" t="n">
        <v>29285</v>
      </c>
      <c r="AA52" s="122" t="n">
        <v>7599</v>
      </c>
      <c r="AB52" s="122" t="n">
        <v>15109</v>
      </c>
      <c r="AC52" s="122" t="n">
        <v>6577</v>
      </c>
      <c r="AD52" s="122" t="n">
        <v>5299</v>
      </c>
      <c r="AE52" s="122" t="n">
        <v>3371</v>
      </c>
      <c r="AF52" s="122" t="n">
        <v>1928</v>
      </c>
      <c r="AG52" s="122" t="n">
        <v>1934</v>
      </c>
      <c r="AH52" s="122" t="n">
        <v>5370</v>
      </c>
      <c r="AI52" s="122" t="n">
        <v>4287</v>
      </c>
      <c r="AJ52" s="122" t="n">
        <v>4420</v>
      </c>
      <c r="AK52" s="122" t="n">
        <v>3544</v>
      </c>
      <c r="AL52" s="64" t="n">
        <v>25</v>
      </c>
      <c r="AM52" s="36"/>
      <c r="AN52" s="137"/>
      <c r="AO52" s="137"/>
      <c r="AP52" s="137"/>
      <c r="AQ52" s="137"/>
      <c r="AR52" s="137"/>
      <c r="AS52" s="137"/>
      <c r="AT52" s="137"/>
      <c r="AU52" s="137"/>
    </row>
    <row r="53" customFormat="false" ht="15" hidden="false" customHeight="true" outlineLevel="0" collapsed="false">
      <c r="A53" s="30" t="n">
        <v>26</v>
      </c>
      <c r="B53" s="90" t="s">
        <v>194</v>
      </c>
      <c r="C53" s="122" t="n">
        <v>7778</v>
      </c>
      <c r="D53" s="122" t="n">
        <v>7167</v>
      </c>
      <c r="E53" s="122" t="n">
        <v>611</v>
      </c>
      <c r="F53" s="122" t="n">
        <v>859</v>
      </c>
      <c r="G53" s="122" t="n">
        <v>364</v>
      </c>
      <c r="H53" s="122" t="n">
        <v>495</v>
      </c>
      <c r="I53" s="122" t="n">
        <v>2289</v>
      </c>
      <c r="J53" s="122" t="n">
        <v>1599</v>
      </c>
      <c r="K53" s="122" t="n">
        <v>337</v>
      </c>
      <c r="L53" s="122" t="n">
        <v>353</v>
      </c>
      <c r="M53" s="122" t="n">
        <v>158</v>
      </c>
      <c r="N53" s="122" t="n">
        <v>123</v>
      </c>
      <c r="O53" s="122" t="n">
        <v>15</v>
      </c>
      <c r="P53" s="122" t="n">
        <v>167</v>
      </c>
      <c r="Q53" s="122" t="n">
        <v>1051</v>
      </c>
      <c r="R53" s="122" t="n">
        <v>63</v>
      </c>
      <c r="S53" s="64" t="n">
        <v>26</v>
      </c>
      <c r="T53" s="30" t="n">
        <v>26</v>
      </c>
      <c r="U53" s="90" t="s">
        <v>194</v>
      </c>
      <c r="V53" s="122" t="n">
        <v>372</v>
      </c>
      <c r="W53" s="122" t="n">
        <v>52</v>
      </c>
      <c r="X53" s="122" t="n">
        <v>210</v>
      </c>
      <c r="Y53" s="122" t="n">
        <v>110</v>
      </c>
      <c r="Z53" s="122" t="n">
        <v>1134</v>
      </c>
      <c r="AA53" s="122" t="n">
        <v>217</v>
      </c>
      <c r="AB53" s="122" t="n">
        <v>349</v>
      </c>
      <c r="AC53" s="122" t="n">
        <v>568</v>
      </c>
      <c r="AD53" s="122" t="n">
        <v>601</v>
      </c>
      <c r="AE53" s="122" t="n">
        <v>402</v>
      </c>
      <c r="AF53" s="122" t="n">
        <v>199</v>
      </c>
      <c r="AG53" s="122" t="n">
        <v>111</v>
      </c>
      <c r="AH53" s="122" t="n">
        <v>235</v>
      </c>
      <c r="AI53" s="122" t="n">
        <v>47</v>
      </c>
      <c r="AJ53" s="122" t="n">
        <v>410</v>
      </c>
      <c r="AK53" s="122" t="n">
        <v>143</v>
      </c>
      <c r="AL53" s="64" t="n">
        <v>26</v>
      </c>
      <c r="AM53" s="36"/>
      <c r="AN53" s="137"/>
      <c r="AO53" s="137"/>
      <c r="AP53" s="137"/>
      <c r="AQ53" s="137"/>
      <c r="AR53" s="137"/>
      <c r="AS53" s="137"/>
      <c r="AT53" s="137"/>
      <c r="AU53" s="137"/>
    </row>
    <row r="54" customFormat="false" ht="12.75" hidden="false" customHeight="false" outlineLevel="0" collapsed="false">
      <c r="A54" s="30" t="n">
        <v>27</v>
      </c>
      <c r="B54" s="90" t="s">
        <v>195</v>
      </c>
      <c r="C54" s="122" t="n">
        <v>576</v>
      </c>
      <c r="D54" s="122" t="n">
        <v>428</v>
      </c>
      <c r="E54" s="122" t="n">
        <v>148</v>
      </c>
      <c r="F54" s="122" t="n">
        <v>31</v>
      </c>
      <c r="G54" s="122" t="n">
        <v>14</v>
      </c>
      <c r="H54" s="122" t="n">
        <v>17</v>
      </c>
      <c r="I54" s="122" t="n">
        <v>244</v>
      </c>
      <c r="J54" s="122" t="n">
        <v>148</v>
      </c>
      <c r="K54" s="122" t="n">
        <v>54</v>
      </c>
      <c r="L54" s="122" t="n">
        <v>42</v>
      </c>
      <c r="M54" s="122" t="n">
        <v>9</v>
      </c>
      <c r="N54" s="122" t="n">
        <v>1</v>
      </c>
      <c r="O54" s="122" t="n">
        <v>3</v>
      </c>
      <c r="P54" s="122" t="n">
        <v>8</v>
      </c>
      <c r="Q54" s="122" t="n">
        <v>27</v>
      </c>
      <c r="R54" s="122" t="n">
        <v>7</v>
      </c>
      <c r="S54" s="64" t="n">
        <v>27</v>
      </c>
      <c r="T54" s="30" t="n">
        <v>27</v>
      </c>
      <c r="U54" s="90" t="s">
        <v>195</v>
      </c>
      <c r="V54" s="122" t="n">
        <v>52</v>
      </c>
      <c r="W54" s="122" t="n">
        <v>11</v>
      </c>
      <c r="X54" s="122" t="n">
        <v>37</v>
      </c>
      <c r="Y54" s="122" t="n">
        <v>4</v>
      </c>
      <c r="Z54" s="122" t="n">
        <v>35</v>
      </c>
      <c r="AA54" s="122" t="n">
        <v>8</v>
      </c>
      <c r="AB54" s="122" t="n">
        <v>13</v>
      </c>
      <c r="AC54" s="122" t="n">
        <v>14</v>
      </c>
      <c r="AD54" s="122" t="n">
        <v>13</v>
      </c>
      <c r="AE54" s="122" t="n">
        <v>7</v>
      </c>
      <c r="AF54" s="122" t="n">
        <v>6</v>
      </c>
      <c r="AG54" s="122" t="n">
        <v>5</v>
      </c>
      <c r="AH54" s="122" t="n">
        <v>133</v>
      </c>
      <c r="AI54" s="122" t="n">
        <v>0</v>
      </c>
      <c r="AJ54" s="122" t="n">
        <v>1</v>
      </c>
      <c r="AK54" s="122" t="n">
        <v>7</v>
      </c>
      <c r="AL54" s="64" t="n">
        <v>27</v>
      </c>
      <c r="AM54" s="36"/>
      <c r="AN54" s="137"/>
      <c r="AO54" s="137"/>
      <c r="AP54" s="137"/>
      <c r="AQ54" s="137"/>
      <c r="AR54" s="137"/>
      <c r="AS54" s="137"/>
      <c r="AT54" s="137"/>
      <c r="AU54" s="137"/>
    </row>
    <row r="55" customFormat="false" ht="12.75" hidden="false" customHeight="false" outlineLevel="0" collapsed="false">
      <c r="A55" s="30" t="n">
        <v>28</v>
      </c>
      <c r="B55" s="90" t="s">
        <v>190</v>
      </c>
      <c r="C55" s="122" t="n">
        <v>103861</v>
      </c>
      <c r="D55" s="122" t="n">
        <v>84274</v>
      </c>
      <c r="E55" s="122" t="n">
        <v>19587</v>
      </c>
      <c r="F55" s="122" t="n">
        <v>9938</v>
      </c>
      <c r="G55" s="122" t="n">
        <v>3983</v>
      </c>
      <c r="H55" s="122" t="n">
        <v>5955</v>
      </c>
      <c r="I55" s="122" t="n">
        <v>10991</v>
      </c>
      <c r="J55" s="122" t="n">
        <v>5731</v>
      </c>
      <c r="K55" s="122" t="n">
        <v>2754</v>
      </c>
      <c r="L55" s="122" t="n">
        <v>2506</v>
      </c>
      <c r="M55" s="122" t="n">
        <v>3538</v>
      </c>
      <c r="N55" s="122" t="n">
        <v>3906</v>
      </c>
      <c r="O55" s="122" t="n">
        <v>705</v>
      </c>
      <c r="P55" s="122" t="n">
        <v>1595</v>
      </c>
      <c r="Q55" s="122" t="n">
        <v>6591</v>
      </c>
      <c r="R55" s="122" t="n">
        <v>3045</v>
      </c>
      <c r="S55" s="64" t="n">
        <v>28</v>
      </c>
      <c r="T55" s="30" t="n">
        <v>28</v>
      </c>
      <c r="U55" s="90" t="s">
        <v>190</v>
      </c>
      <c r="V55" s="122" t="n">
        <v>12288</v>
      </c>
      <c r="W55" s="122" t="n">
        <v>2042</v>
      </c>
      <c r="X55" s="122" t="n">
        <v>5817</v>
      </c>
      <c r="Y55" s="122" t="n">
        <v>4429</v>
      </c>
      <c r="Z55" s="122" t="n">
        <v>28116</v>
      </c>
      <c r="AA55" s="122" t="n">
        <v>7374</v>
      </c>
      <c r="AB55" s="122" t="n">
        <v>14747</v>
      </c>
      <c r="AC55" s="122" t="n">
        <v>5995</v>
      </c>
      <c r="AD55" s="122" t="n">
        <v>4685</v>
      </c>
      <c r="AE55" s="122" t="n">
        <v>2962</v>
      </c>
      <c r="AF55" s="122" t="n">
        <v>1723</v>
      </c>
      <c r="AG55" s="122" t="n">
        <v>1818</v>
      </c>
      <c r="AH55" s="122" t="n">
        <v>5002</v>
      </c>
      <c r="AI55" s="122" t="n">
        <v>4240</v>
      </c>
      <c r="AJ55" s="122" t="n">
        <v>4009</v>
      </c>
      <c r="AK55" s="122" t="n">
        <v>3394</v>
      </c>
      <c r="AL55" s="64" t="n">
        <v>28</v>
      </c>
      <c r="AM55" s="36"/>
      <c r="AN55" s="137"/>
      <c r="AO55" s="137"/>
      <c r="AP55" s="137"/>
      <c r="AQ55" s="137"/>
      <c r="AR55" s="137"/>
      <c r="AS55" s="137"/>
      <c r="AT55" s="137"/>
      <c r="AU55" s="137"/>
    </row>
    <row r="56" customFormat="false" ht="12.75" hidden="false" customHeight="false" outlineLevel="0" collapsed="false">
      <c r="A56" s="30"/>
      <c r="B56" s="90"/>
      <c r="C56" s="139"/>
      <c r="D56" s="139"/>
      <c r="E56" s="139"/>
      <c r="F56" s="122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64"/>
      <c r="T56" s="30"/>
      <c r="U56" s="90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64"/>
      <c r="AM56" s="36"/>
      <c r="AN56" s="137"/>
      <c r="AO56" s="137"/>
      <c r="AP56" s="137"/>
      <c r="AQ56" s="137"/>
      <c r="AR56" s="137"/>
      <c r="AS56" s="137"/>
      <c r="AT56" s="137"/>
      <c r="AU56" s="137"/>
    </row>
    <row r="57" customFormat="false" ht="12.75" hidden="false" customHeight="false" outlineLevel="0" collapsed="false">
      <c r="A57" s="30" t="n">
        <v>29</v>
      </c>
      <c r="B57" s="90" t="s">
        <v>196</v>
      </c>
      <c r="C57" s="122" t="n">
        <v>78717</v>
      </c>
      <c r="D57" s="122" t="n">
        <v>73428</v>
      </c>
      <c r="E57" s="122" t="n">
        <v>5289</v>
      </c>
      <c r="F57" s="122" t="n">
        <v>10757</v>
      </c>
      <c r="G57" s="122" t="n">
        <v>4300</v>
      </c>
      <c r="H57" s="122" t="n">
        <v>6457</v>
      </c>
      <c r="I57" s="122" t="n">
        <v>13040</v>
      </c>
      <c r="J57" s="122" t="n">
        <v>7768</v>
      </c>
      <c r="K57" s="122" t="n">
        <v>2842</v>
      </c>
      <c r="L57" s="122" t="n">
        <v>2430</v>
      </c>
      <c r="M57" s="122" t="n">
        <v>1849</v>
      </c>
      <c r="N57" s="122" t="n">
        <v>1083</v>
      </c>
      <c r="O57" s="122" t="n">
        <v>535</v>
      </c>
      <c r="P57" s="122" t="n">
        <v>1462</v>
      </c>
      <c r="Q57" s="122" t="n">
        <v>7051</v>
      </c>
      <c r="R57" s="122" t="n">
        <v>706</v>
      </c>
      <c r="S57" s="64" t="n">
        <v>29</v>
      </c>
      <c r="T57" s="30" t="n">
        <v>29</v>
      </c>
      <c r="U57" s="90" t="s">
        <v>196</v>
      </c>
      <c r="V57" s="122" t="n">
        <v>8620</v>
      </c>
      <c r="W57" s="122" t="n">
        <v>1436</v>
      </c>
      <c r="X57" s="122" t="n">
        <v>4147</v>
      </c>
      <c r="Y57" s="122" t="n">
        <v>3037</v>
      </c>
      <c r="Z57" s="122" t="n">
        <v>20167</v>
      </c>
      <c r="AA57" s="122" t="n">
        <v>5785</v>
      </c>
      <c r="AB57" s="122" t="n">
        <v>9420</v>
      </c>
      <c r="AC57" s="122" t="n">
        <v>4962</v>
      </c>
      <c r="AD57" s="122" t="n">
        <v>5014</v>
      </c>
      <c r="AE57" s="122" t="n">
        <v>3120</v>
      </c>
      <c r="AF57" s="122" t="n">
        <v>1894</v>
      </c>
      <c r="AG57" s="122" t="n">
        <v>1563</v>
      </c>
      <c r="AH57" s="122" t="n">
        <v>1603</v>
      </c>
      <c r="AI57" s="122" t="n">
        <v>770</v>
      </c>
      <c r="AJ57" s="122" t="n">
        <v>3370</v>
      </c>
      <c r="AK57" s="122" t="n">
        <v>1127</v>
      </c>
      <c r="AL57" s="64" t="n">
        <v>29</v>
      </c>
      <c r="AM57" s="36"/>
      <c r="AN57" s="137"/>
      <c r="AO57" s="137"/>
      <c r="AP57" s="137"/>
      <c r="AQ57" s="137"/>
      <c r="AR57" s="137"/>
      <c r="AS57" s="137"/>
      <c r="AT57" s="137"/>
      <c r="AU57" s="137"/>
    </row>
    <row r="58" customFormat="false" ht="15" hidden="false" customHeight="true" outlineLevel="0" collapsed="false">
      <c r="A58" s="30" t="n">
        <v>30</v>
      </c>
      <c r="B58" s="90" t="s">
        <v>188</v>
      </c>
      <c r="C58" s="122" t="n">
        <v>19014</v>
      </c>
      <c r="D58" s="122" t="n">
        <v>17593</v>
      </c>
      <c r="E58" s="122" t="n">
        <v>1421</v>
      </c>
      <c r="F58" s="122" t="n">
        <v>2127</v>
      </c>
      <c r="G58" s="122" t="n">
        <v>869</v>
      </c>
      <c r="H58" s="122" t="n">
        <v>1258</v>
      </c>
      <c r="I58" s="122" t="n">
        <v>5030</v>
      </c>
      <c r="J58" s="122" t="n">
        <v>3286</v>
      </c>
      <c r="K58" s="122" t="n">
        <v>914</v>
      </c>
      <c r="L58" s="122" t="n">
        <v>830</v>
      </c>
      <c r="M58" s="122" t="n">
        <v>372</v>
      </c>
      <c r="N58" s="122" t="n">
        <v>217</v>
      </c>
      <c r="O58" s="122" t="n">
        <v>61</v>
      </c>
      <c r="P58" s="122" t="n">
        <v>249</v>
      </c>
      <c r="Q58" s="122" t="n">
        <v>2346</v>
      </c>
      <c r="R58" s="122" t="n">
        <v>89</v>
      </c>
      <c r="S58" s="64" t="n">
        <v>30</v>
      </c>
      <c r="T58" s="30" t="n">
        <v>30</v>
      </c>
      <c r="U58" s="90" t="s">
        <v>188</v>
      </c>
      <c r="V58" s="122" t="n">
        <v>1219</v>
      </c>
      <c r="W58" s="122" t="n">
        <v>152</v>
      </c>
      <c r="X58" s="122" t="n">
        <v>642</v>
      </c>
      <c r="Y58" s="122" t="n">
        <v>425</v>
      </c>
      <c r="Z58" s="122" t="n">
        <v>3485</v>
      </c>
      <c r="AA58" s="122" t="n">
        <v>845</v>
      </c>
      <c r="AB58" s="122" t="n">
        <v>1318</v>
      </c>
      <c r="AC58" s="122" t="n">
        <v>1322</v>
      </c>
      <c r="AD58" s="122" t="n">
        <v>1535</v>
      </c>
      <c r="AE58" s="122" t="n">
        <v>908</v>
      </c>
      <c r="AF58" s="122" t="n">
        <v>627</v>
      </c>
      <c r="AG58" s="122" t="n">
        <v>336</v>
      </c>
      <c r="AH58" s="122" t="n">
        <v>617</v>
      </c>
      <c r="AI58" s="122" t="n">
        <v>120</v>
      </c>
      <c r="AJ58" s="122" t="n">
        <v>833</v>
      </c>
      <c r="AK58" s="122" t="n">
        <v>378</v>
      </c>
      <c r="AL58" s="64" t="n">
        <v>30</v>
      </c>
      <c r="AM58" s="36"/>
      <c r="AN58" s="137"/>
      <c r="AO58" s="137"/>
      <c r="AP58" s="137"/>
      <c r="AQ58" s="137"/>
      <c r="AR58" s="137"/>
      <c r="AS58" s="137"/>
      <c r="AT58" s="137"/>
      <c r="AU58" s="137"/>
    </row>
    <row r="59" customFormat="false" ht="12.75" hidden="false" customHeight="false" outlineLevel="0" collapsed="false">
      <c r="A59" s="30" t="n">
        <v>31</v>
      </c>
      <c r="B59" s="90" t="s">
        <v>189</v>
      </c>
      <c r="C59" s="122" t="n">
        <v>873</v>
      </c>
      <c r="D59" s="122" t="n">
        <v>790</v>
      </c>
      <c r="E59" s="122" t="n">
        <v>83</v>
      </c>
      <c r="F59" s="122" t="n">
        <v>66</v>
      </c>
      <c r="G59" s="122" t="n">
        <v>39</v>
      </c>
      <c r="H59" s="122" t="n">
        <v>27</v>
      </c>
      <c r="I59" s="122" t="n">
        <v>286</v>
      </c>
      <c r="J59" s="122" t="n">
        <v>175</v>
      </c>
      <c r="K59" s="122" t="n">
        <v>59</v>
      </c>
      <c r="L59" s="122" t="n">
        <v>52</v>
      </c>
      <c r="M59" s="122" t="n">
        <v>15</v>
      </c>
      <c r="N59" s="122" t="n">
        <v>5</v>
      </c>
      <c r="O59" s="122" t="n">
        <v>2</v>
      </c>
      <c r="P59" s="122" t="n">
        <v>15</v>
      </c>
      <c r="Q59" s="122" t="n">
        <v>72</v>
      </c>
      <c r="R59" s="122" t="n">
        <v>15</v>
      </c>
      <c r="S59" s="64" t="n">
        <v>31</v>
      </c>
      <c r="T59" s="30" t="n">
        <v>31</v>
      </c>
      <c r="U59" s="90" t="s">
        <v>189</v>
      </c>
      <c r="V59" s="122" t="n">
        <v>110</v>
      </c>
      <c r="W59" s="122" t="n">
        <v>13</v>
      </c>
      <c r="X59" s="122" t="n">
        <v>63</v>
      </c>
      <c r="Y59" s="122" t="n">
        <v>34</v>
      </c>
      <c r="Z59" s="122" t="n">
        <v>154</v>
      </c>
      <c r="AA59" s="122" t="n">
        <v>28</v>
      </c>
      <c r="AB59" s="122" t="n">
        <v>64</v>
      </c>
      <c r="AC59" s="122" t="n">
        <v>62</v>
      </c>
      <c r="AD59" s="122" t="n">
        <v>41</v>
      </c>
      <c r="AE59" s="122" t="n">
        <v>19</v>
      </c>
      <c r="AF59" s="122" t="n">
        <v>22</v>
      </c>
      <c r="AG59" s="122" t="n">
        <v>26</v>
      </c>
      <c r="AH59" s="122" t="n">
        <v>46</v>
      </c>
      <c r="AI59" s="122" t="n">
        <v>4</v>
      </c>
      <c r="AJ59" s="122" t="n">
        <v>3</v>
      </c>
      <c r="AK59" s="122" t="n">
        <v>13</v>
      </c>
      <c r="AL59" s="64" t="n">
        <v>31</v>
      </c>
      <c r="AM59" s="36"/>
      <c r="AN59" s="137"/>
      <c r="AO59" s="137"/>
      <c r="AP59" s="137"/>
      <c r="AQ59" s="137"/>
      <c r="AR59" s="137"/>
      <c r="AS59" s="137"/>
      <c r="AT59" s="137"/>
      <c r="AU59" s="137"/>
    </row>
    <row r="60" customFormat="false" ht="12.75" hidden="false" customHeight="false" outlineLevel="0" collapsed="false">
      <c r="A60" s="30" t="n">
        <v>32</v>
      </c>
      <c r="B60" s="90" t="s">
        <v>190</v>
      </c>
      <c r="C60" s="122" t="n">
        <v>58830</v>
      </c>
      <c r="D60" s="122" t="n">
        <v>55045</v>
      </c>
      <c r="E60" s="122" t="n">
        <v>3785</v>
      </c>
      <c r="F60" s="122" t="n">
        <v>8564</v>
      </c>
      <c r="G60" s="122" t="n">
        <v>3392</v>
      </c>
      <c r="H60" s="122" t="n">
        <v>5172</v>
      </c>
      <c r="I60" s="122" t="n">
        <v>7724</v>
      </c>
      <c r="J60" s="122" t="n">
        <v>4307</v>
      </c>
      <c r="K60" s="122" t="n">
        <v>1869</v>
      </c>
      <c r="L60" s="122" t="n">
        <v>1548</v>
      </c>
      <c r="M60" s="122" t="n">
        <v>1462</v>
      </c>
      <c r="N60" s="122" t="n">
        <v>861</v>
      </c>
      <c r="O60" s="122" t="n">
        <v>472</v>
      </c>
      <c r="P60" s="122" t="n">
        <v>1198</v>
      </c>
      <c r="Q60" s="122" t="n">
        <v>4633</v>
      </c>
      <c r="R60" s="122" t="n">
        <v>602</v>
      </c>
      <c r="S60" s="64" t="n">
        <v>32</v>
      </c>
      <c r="T60" s="30" t="n">
        <v>32</v>
      </c>
      <c r="U60" s="90" t="s">
        <v>190</v>
      </c>
      <c r="V60" s="122" t="n">
        <v>7291</v>
      </c>
      <c r="W60" s="122" t="n">
        <v>1271</v>
      </c>
      <c r="X60" s="122" t="n">
        <v>3442</v>
      </c>
      <c r="Y60" s="122" t="n">
        <v>2578</v>
      </c>
      <c r="Z60" s="122" t="n">
        <v>16528</v>
      </c>
      <c r="AA60" s="122" t="n">
        <v>4912</v>
      </c>
      <c r="AB60" s="122" t="n">
        <v>8038</v>
      </c>
      <c r="AC60" s="122" t="n">
        <v>3578</v>
      </c>
      <c r="AD60" s="122" t="n">
        <v>3438</v>
      </c>
      <c r="AE60" s="122" t="n">
        <v>2193</v>
      </c>
      <c r="AF60" s="122" t="n">
        <v>1245</v>
      </c>
      <c r="AG60" s="122" t="n">
        <v>1201</v>
      </c>
      <c r="AH60" s="122" t="n">
        <v>940</v>
      </c>
      <c r="AI60" s="122" t="n">
        <v>646</v>
      </c>
      <c r="AJ60" s="122" t="n">
        <v>2534</v>
      </c>
      <c r="AK60" s="122" t="n">
        <v>736</v>
      </c>
      <c r="AL60" s="64" t="n">
        <v>32</v>
      </c>
      <c r="AM60" s="36"/>
      <c r="AN60" s="137"/>
      <c r="AO60" s="137"/>
      <c r="AP60" s="137"/>
      <c r="AQ60" s="137"/>
      <c r="AR60" s="137"/>
      <c r="AS60" s="137"/>
      <c r="AT60" s="137"/>
      <c r="AU60" s="137"/>
    </row>
    <row r="61" customFormat="false" ht="12.75" hidden="false" customHeight="false" outlineLevel="0" collapsed="false">
      <c r="A61" s="30"/>
      <c r="B61" s="90"/>
      <c r="C61" s="139"/>
      <c r="D61" s="139"/>
      <c r="E61" s="139"/>
      <c r="F61" s="122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64"/>
      <c r="T61" s="30"/>
      <c r="U61" s="90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64"/>
      <c r="AN61" s="137"/>
      <c r="AO61" s="137"/>
      <c r="AP61" s="137"/>
      <c r="AQ61" s="137"/>
      <c r="AR61" s="137"/>
      <c r="AS61" s="137"/>
      <c r="AT61" s="137"/>
      <c r="AU61" s="137"/>
    </row>
    <row r="62" customFormat="false" ht="12.75" hidden="false" customHeight="false" outlineLevel="0" collapsed="false">
      <c r="A62" s="30" t="n">
        <v>33</v>
      </c>
      <c r="B62" s="90" t="s">
        <v>197</v>
      </c>
      <c r="C62" s="122" t="n">
        <v>277906</v>
      </c>
      <c r="D62" s="122" t="n">
        <v>238683</v>
      </c>
      <c r="E62" s="122" t="n">
        <v>39223</v>
      </c>
      <c r="F62" s="122" t="n">
        <v>31968</v>
      </c>
      <c r="G62" s="122" t="n">
        <v>13869</v>
      </c>
      <c r="H62" s="122" t="n">
        <v>18099</v>
      </c>
      <c r="I62" s="122" t="n">
        <v>35996</v>
      </c>
      <c r="J62" s="122" t="n">
        <v>20357</v>
      </c>
      <c r="K62" s="122" t="n">
        <v>8950</v>
      </c>
      <c r="L62" s="122" t="n">
        <v>6689</v>
      </c>
      <c r="M62" s="122" t="n">
        <v>14221</v>
      </c>
      <c r="N62" s="122" t="n">
        <v>8481</v>
      </c>
      <c r="O62" s="122" t="n">
        <v>2487</v>
      </c>
      <c r="P62" s="122" t="n">
        <v>6844</v>
      </c>
      <c r="Q62" s="122" t="n">
        <v>22270</v>
      </c>
      <c r="R62" s="122" t="n">
        <v>5281</v>
      </c>
      <c r="S62" s="64" t="n">
        <v>33</v>
      </c>
      <c r="T62" s="30" t="n">
        <v>33</v>
      </c>
      <c r="U62" s="90" t="s">
        <v>197</v>
      </c>
      <c r="V62" s="122" t="n">
        <v>27726</v>
      </c>
      <c r="W62" s="122" t="n">
        <v>4938</v>
      </c>
      <c r="X62" s="122" t="n">
        <v>14922</v>
      </c>
      <c r="Y62" s="122" t="n">
        <v>7866</v>
      </c>
      <c r="Z62" s="122" t="n">
        <v>67827</v>
      </c>
      <c r="AA62" s="122" t="n">
        <v>18857</v>
      </c>
      <c r="AB62" s="122" t="n">
        <v>32689</v>
      </c>
      <c r="AC62" s="122" t="n">
        <v>16281</v>
      </c>
      <c r="AD62" s="122" t="n">
        <v>14675</v>
      </c>
      <c r="AE62" s="122" t="n">
        <v>9461</v>
      </c>
      <c r="AF62" s="122" t="n">
        <v>5214</v>
      </c>
      <c r="AG62" s="122" t="n">
        <v>4252</v>
      </c>
      <c r="AH62" s="122" t="n">
        <v>11049</v>
      </c>
      <c r="AI62" s="122" t="n">
        <v>7447</v>
      </c>
      <c r="AJ62" s="122" t="n">
        <v>10417</v>
      </c>
      <c r="AK62" s="122" t="n">
        <v>6965</v>
      </c>
      <c r="AL62" s="64" t="n">
        <v>33</v>
      </c>
      <c r="AM62" s="36"/>
      <c r="AN62" s="137"/>
      <c r="AO62" s="137"/>
      <c r="AP62" s="137"/>
      <c r="AQ62" s="137"/>
      <c r="AR62" s="137"/>
      <c r="AS62" s="137"/>
      <c r="AT62" s="137"/>
      <c r="AU62" s="137"/>
    </row>
    <row r="63" customFormat="false" ht="15" hidden="false" customHeight="true" outlineLevel="0" collapsed="false">
      <c r="A63" s="30" t="n">
        <v>34</v>
      </c>
      <c r="B63" s="90" t="s">
        <v>188</v>
      </c>
      <c r="C63" s="122" t="n">
        <v>249461</v>
      </c>
      <c r="D63" s="122" t="n">
        <v>215462</v>
      </c>
      <c r="E63" s="122" t="n">
        <v>33999</v>
      </c>
      <c r="F63" s="122" t="n">
        <v>29770</v>
      </c>
      <c r="G63" s="122" t="n">
        <v>12729</v>
      </c>
      <c r="H63" s="122" t="n">
        <v>17041</v>
      </c>
      <c r="I63" s="122" t="n">
        <v>34152</v>
      </c>
      <c r="J63" s="122" t="n">
        <v>19318</v>
      </c>
      <c r="K63" s="122" t="n">
        <v>8485</v>
      </c>
      <c r="L63" s="122" t="n">
        <v>6349</v>
      </c>
      <c r="M63" s="122" t="n">
        <v>12694</v>
      </c>
      <c r="N63" s="122" t="n">
        <v>6860</v>
      </c>
      <c r="O63" s="122" t="n">
        <v>2273</v>
      </c>
      <c r="P63" s="122" t="n">
        <v>6324</v>
      </c>
      <c r="Q63" s="122" t="n">
        <v>19205</v>
      </c>
      <c r="R63" s="122" t="n">
        <v>4649</v>
      </c>
      <c r="S63" s="64" t="n">
        <v>34</v>
      </c>
      <c r="T63" s="30" t="n">
        <v>34</v>
      </c>
      <c r="U63" s="90" t="s">
        <v>188</v>
      </c>
      <c r="V63" s="122" t="n">
        <v>24624</v>
      </c>
      <c r="W63" s="122" t="n">
        <v>4444</v>
      </c>
      <c r="X63" s="122" t="n">
        <v>12965</v>
      </c>
      <c r="Y63" s="122" t="n">
        <v>7215</v>
      </c>
      <c r="Z63" s="122" t="n">
        <v>60639</v>
      </c>
      <c r="AA63" s="122" t="n">
        <v>16939</v>
      </c>
      <c r="AB63" s="122" t="n">
        <v>29307</v>
      </c>
      <c r="AC63" s="122" t="n">
        <v>14393</v>
      </c>
      <c r="AD63" s="122" t="n">
        <v>13181</v>
      </c>
      <c r="AE63" s="122" t="n">
        <v>8622</v>
      </c>
      <c r="AF63" s="122" t="n">
        <v>4559</v>
      </c>
      <c r="AG63" s="122" t="n">
        <v>3299</v>
      </c>
      <c r="AH63" s="122" t="n">
        <v>9892</v>
      </c>
      <c r="AI63" s="122" t="n">
        <v>6542</v>
      </c>
      <c r="AJ63" s="122" t="n">
        <v>9301</v>
      </c>
      <c r="AK63" s="122" t="n">
        <v>6056</v>
      </c>
      <c r="AL63" s="64" t="n">
        <v>34</v>
      </c>
      <c r="AM63" s="36"/>
      <c r="AN63" s="137"/>
      <c r="AO63" s="137"/>
      <c r="AP63" s="137"/>
      <c r="AQ63" s="137"/>
      <c r="AR63" s="137"/>
      <c r="AS63" s="137"/>
      <c r="AT63" s="137"/>
      <c r="AU63" s="137"/>
    </row>
    <row r="64" customFormat="false" ht="12.75" hidden="false" customHeight="false" outlineLevel="0" collapsed="false">
      <c r="A64" s="30" t="n">
        <v>35</v>
      </c>
      <c r="B64" s="90" t="s">
        <v>189</v>
      </c>
      <c r="C64" s="122" t="n">
        <v>20475</v>
      </c>
      <c r="D64" s="122" t="n">
        <v>16772</v>
      </c>
      <c r="E64" s="122" t="n">
        <v>3703</v>
      </c>
      <c r="F64" s="122" t="n">
        <v>1378</v>
      </c>
      <c r="G64" s="122" t="n">
        <v>751</v>
      </c>
      <c r="H64" s="122" t="n">
        <v>627</v>
      </c>
      <c r="I64" s="122" t="n">
        <v>1473</v>
      </c>
      <c r="J64" s="122" t="n">
        <v>806</v>
      </c>
      <c r="K64" s="122" t="n">
        <v>373</v>
      </c>
      <c r="L64" s="122" t="n">
        <v>294</v>
      </c>
      <c r="M64" s="122" t="n">
        <v>1060</v>
      </c>
      <c r="N64" s="122" t="n">
        <v>878</v>
      </c>
      <c r="O64" s="122" t="n">
        <v>102</v>
      </c>
      <c r="P64" s="122" t="n">
        <v>437</v>
      </c>
      <c r="Q64" s="122" t="n">
        <v>2606</v>
      </c>
      <c r="R64" s="122" t="n">
        <v>555</v>
      </c>
      <c r="S64" s="64" t="n">
        <v>35</v>
      </c>
      <c r="T64" s="30" t="n">
        <v>35</v>
      </c>
      <c r="U64" s="90" t="s">
        <v>189</v>
      </c>
      <c r="V64" s="122" t="n">
        <v>2411</v>
      </c>
      <c r="W64" s="122" t="n">
        <v>394</v>
      </c>
      <c r="X64" s="122" t="n">
        <v>1584</v>
      </c>
      <c r="Y64" s="122" t="n">
        <v>433</v>
      </c>
      <c r="Z64" s="122" t="n">
        <v>4809</v>
      </c>
      <c r="AA64" s="122" t="n">
        <v>1123</v>
      </c>
      <c r="AB64" s="122" t="n">
        <v>2221</v>
      </c>
      <c r="AC64" s="122" t="n">
        <v>1465</v>
      </c>
      <c r="AD64" s="122" t="n">
        <v>1001</v>
      </c>
      <c r="AE64" s="122" t="n">
        <v>475</v>
      </c>
      <c r="AF64" s="122" t="n">
        <v>526</v>
      </c>
      <c r="AG64" s="122" t="n">
        <v>878</v>
      </c>
      <c r="AH64" s="122" t="n">
        <v>1007</v>
      </c>
      <c r="AI64" s="122" t="n">
        <v>604</v>
      </c>
      <c r="AJ64" s="122" t="n">
        <v>617</v>
      </c>
      <c r="AK64" s="122" t="n">
        <v>659</v>
      </c>
      <c r="AL64" s="64" t="n">
        <v>35</v>
      </c>
      <c r="AM64" s="36"/>
      <c r="AN64" s="137"/>
      <c r="AO64" s="137"/>
      <c r="AP64" s="137"/>
      <c r="AQ64" s="137"/>
      <c r="AR64" s="137"/>
      <c r="AS64" s="137"/>
      <c r="AT64" s="137"/>
      <c r="AU64" s="137"/>
    </row>
    <row r="65" customFormat="false" ht="12.75" hidden="false" customHeight="false" outlineLevel="0" collapsed="false">
      <c r="A65" s="30" t="n">
        <v>36</v>
      </c>
      <c r="B65" s="90" t="s">
        <v>190</v>
      </c>
      <c r="C65" s="122" t="n">
        <v>7970</v>
      </c>
      <c r="D65" s="122" t="n">
        <v>6449</v>
      </c>
      <c r="E65" s="122" t="n">
        <v>1521</v>
      </c>
      <c r="F65" s="122" t="n">
        <v>820</v>
      </c>
      <c r="G65" s="122" t="n">
        <v>389</v>
      </c>
      <c r="H65" s="122" t="n">
        <v>431</v>
      </c>
      <c r="I65" s="122" t="n">
        <v>371</v>
      </c>
      <c r="J65" s="122" t="n">
        <v>233</v>
      </c>
      <c r="K65" s="122" t="n">
        <v>92</v>
      </c>
      <c r="L65" s="122" t="n">
        <v>46</v>
      </c>
      <c r="M65" s="122" t="n">
        <v>467</v>
      </c>
      <c r="N65" s="122" t="n">
        <v>743</v>
      </c>
      <c r="O65" s="122" t="n">
        <v>112</v>
      </c>
      <c r="P65" s="122" t="n">
        <v>83</v>
      </c>
      <c r="Q65" s="122" t="n">
        <v>459</v>
      </c>
      <c r="R65" s="122" t="n">
        <v>77</v>
      </c>
      <c r="S65" s="64" t="n">
        <v>36</v>
      </c>
      <c r="T65" s="30" t="n">
        <v>36</v>
      </c>
      <c r="U65" s="90" t="s">
        <v>190</v>
      </c>
      <c r="V65" s="122" t="n">
        <v>691</v>
      </c>
      <c r="W65" s="122" t="n">
        <v>100</v>
      </c>
      <c r="X65" s="122" t="n">
        <v>373</v>
      </c>
      <c r="Y65" s="122" t="n">
        <v>218</v>
      </c>
      <c r="Z65" s="122" t="n">
        <v>2379</v>
      </c>
      <c r="AA65" s="122" t="n">
        <v>795</v>
      </c>
      <c r="AB65" s="122" t="n">
        <v>1161</v>
      </c>
      <c r="AC65" s="122" t="n">
        <v>423</v>
      </c>
      <c r="AD65" s="122" t="n">
        <v>493</v>
      </c>
      <c r="AE65" s="122" t="n">
        <v>364</v>
      </c>
      <c r="AF65" s="122" t="n">
        <v>129</v>
      </c>
      <c r="AG65" s="122" t="n">
        <v>75</v>
      </c>
      <c r="AH65" s="122" t="n">
        <v>150</v>
      </c>
      <c r="AI65" s="122" t="n">
        <v>301</v>
      </c>
      <c r="AJ65" s="122" t="n">
        <v>499</v>
      </c>
      <c r="AK65" s="122" t="n">
        <v>250</v>
      </c>
      <c r="AL65" s="64" t="n">
        <v>36</v>
      </c>
      <c r="AM65" s="36"/>
      <c r="AN65" s="137"/>
      <c r="AO65" s="137"/>
      <c r="AP65" s="137"/>
      <c r="AQ65" s="137"/>
      <c r="AR65" s="137"/>
      <c r="AS65" s="137"/>
      <c r="AT65" s="137"/>
      <c r="AU65" s="137"/>
    </row>
    <row r="66" customFormat="false" ht="12" hidden="false" customHeight="true" outlineLevel="0" collapsed="false">
      <c r="A66" s="30"/>
      <c r="B66" s="90"/>
      <c r="C66" s="139"/>
      <c r="D66" s="139"/>
      <c r="E66" s="139"/>
      <c r="F66" s="122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64"/>
      <c r="T66" s="30"/>
      <c r="U66" s="90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64"/>
      <c r="AN66" s="137"/>
      <c r="AO66" s="137"/>
      <c r="AP66" s="137"/>
      <c r="AQ66" s="137"/>
      <c r="AR66" s="137"/>
      <c r="AS66" s="137"/>
      <c r="AT66" s="137"/>
      <c r="AU66" s="137"/>
    </row>
    <row r="67" customFormat="false" ht="12.75" hidden="false" customHeight="false" outlineLevel="0" collapsed="false">
      <c r="A67" s="30" t="n">
        <v>37</v>
      </c>
      <c r="B67" s="90" t="s">
        <v>198</v>
      </c>
      <c r="C67" s="122" t="n">
        <v>20423</v>
      </c>
      <c r="D67" s="122" t="n">
        <v>18347</v>
      </c>
      <c r="E67" s="122" t="n">
        <v>2076</v>
      </c>
      <c r="F67" s="122" t="n">
        <v>1862</v>
      </c>
      <c r="G67" s="122" t="n">
        <v>814</v>
      </c>
      <c r="H67" s="122" t="n">
        <v>1048</v>
      </c>
      <c r="I67" s="122" t="n">
        <v>3563</v>
      </c>
      <c r="J67" s="122" t="n">
        <v>2280</v>
      </c>
      <c r="K67" s="122" t="n">
        <v>656</v>
      </c>
      <c r="L67" s="122" t="n">
        <v>627</v>
      </c>
      <c r="M67" s="122" t="n">
        <v>524</v>
      </c>
      <c r="N67" s="122" t="n">
        <v>507</v>
      </c>
      <c r="O67" s="122" t="n">
        <v>116</v>
      </c>
      <c r="P67" s="122" t="n">
        <v>711</v>
      </c>
      <c r="Q67" s="122" t="n">
        <v>2703</v>
      </c>
      <c r="R67" s="122" t="n">
        <v>280</v>
      </c>
      <c r="S67" s="64" t="n">
        <v>37</v>
      </c>
      <c r="T67" s="30" t="n">
        <v>37</v>
      </c>
      <c r="U67" s="90" t="s">
        <v>198</v>
      </c>
      <c r="V67" s="122" t="n">
        <v>1585</v>
      </c>
      <c r="W67" s="122" t="n">
        <v>225</v>
      </c>
      <c r="X67" s="122" t="n">
        <v>803</v>
      </c>
      <c r="Y67" s="122" t="n">
        <v>557</v>
      </c>
      <c r="Z67" s="122" t="n">
        <v>4671</v>
      </c>
      <c r="AA67" s="122" t="n">
        <v>1051</v>
      </c>
      <c r="AB67" s="122" t="n">
        <v>2143</v>
      </c>
      <c r="AC67" s="122" t="n">
        <v>1477</v>
      </c>
      <c r="AD67" s="122" t="n">
        <v>1291</v>
      </c>
      <c r="AE67" s="122" t="n">
        <v>789</v>
      </c>
      <c r="AF67" s="122" t="n">
        <v>502</v>
      </c>
      <c r="AG67" s="122" t="n">
        <v>383</v>
      </c>
      <c r="AH67" s="122" t="n">
        <v>562</v>
      </c>
      <c r="AI67" s="122" t="n">
        <v>293</v>
      </c>
      <c r="AJ67" s="122" t="n">
        <v>938</v>
      </c>
      <c r="AK67" s="122" t="n">
        <v>434</v>
      </c>
      <c r="AL67" s="64" t="n">
        <v>37</v>
      </c>
      <c r="AM67" s="36"/>
      <c r="AN67" s="137"/>
      <c r="AO67" s="137"/>
      <c r="AP67" s="137"/>
      <c r="AQ67" s="137"/>
      <c r="AR67" s="137"/>
      <c r="AS67" s="137"/>
      <c r="AT67" s="137"/>
      <c r="AU67" s="137"/>
    </row>
    <row r="68" customFormat="false" ht="15" hidden="false" customHeight="true" outlineLevel="0" collapsed="false">
      <c r="A68" s="30" t="n">
        <v>38</v>
      </c>
      <c r="B68" s="90" t="s">
        <v>188</v>
      </c>
      <c r="C68" s="122" t="n">
        <v>7966</v>
      </c>
      <c r="D68" s="122" t="n">
        <v>7158</v>
      </c>
      <c r="E68" s="122" t="n">
        <v>808</v>
      </c>
      <c r="F68" s="122" t="n">
        <v>523</v>
      </c>
      <c r="G68" s="122" t="n">
        <v>196</v>
      </c>
      <c r="H68" s="122" t="n">
        <v>327</v>
      </c>
      <c r="I68" s="122" t="n">
        <v>1997</v>
      </c>
      <c r="J68" s="122" t="n">
        <v>1379</v>
      </c>
      <c r="K68" s="122" t="n">
        <v>306</v>
      </c>
      <c r="L68" s="122" t="n">
        <v>312</v>
      </c>
      <c r="M68" s="122" t="n">
        <v>200</v>
      </c>
      <c r="N68" s="122" t="n">
        <v>118</v>
      </c>
      <c r="O68" s="122" t="n">
        <v>13</v>
      </c>
      <c r="P68" s="122" t="n">
        <v>202</v>
      </c>
      <c r="Q68" s="122" t="n">
        <v>1650</v>
      </c>
      <c r="R68" s="122" t="n">
        <v>79</v>
      </c>
      <c r="S68" s="64" t="n">
        <v>38</v>
      </c>
      <c r="T68" s="30" t="n">
        <v>38</v>
      </c>
      <c r="U68" s="90" t="s">
        <v>188</v>
      </c>
      <c r="V68" s="122" t="n">
        <v>306</v>
      </c>
      <c r="W68" s="122" t="n">
        <v>33</v>
      </c>
      <c r="X68" s="122" t="n">
        <v>190</v>
      </c>
      <c r="Y68" s="122" t="n">
        <v>83</v>
      </c>
      <c r="Z68" s="122" t="n">
        <v>1117</v>
      </c>
      <c r="AA68" s="122" t="n">
        <v>175</v>
      </c>
      <c r="AB68" s="122" t="n">
        <v>354</v>
      </c>
      <c r="AC68" s="122" t="n">
        <v>588</v>
      </c>
      <c r="AD68" s="122" t="n">
        <v>527</v>
      </c>
      <c r="AE68" s="122" t="n">
        <v>339</v>
      </c>
      <c r="AF68" s="122" t="n">
        <v>188</v>
      </c>
      <c r="AG68" s="122" t="n">
        <v>139</v>
      </c>
      <c r="AH68" s="122" t="n">
        <v>334</v>
      </c>
      <c r="AI68" s="122" t="n">
        <v>55</v>
      </c>
      <c r="AJ68" s="122" t="n">
        <v>484</v>
      </c>
      <c r="AK68" s="122" t="n">
        <v>222</v>
      </c>
      <c r="AL68" s="64" t="n">
        <v>38</v>
      </c>
      <c r="AM68" s="36"/>
      <c r="AN68" s="137"/>
      <c r="AO68" s="137"/>
      <c r="AP68" s="137"/>
      <c r="AQ68" s="137"/>
      <c r="AR68" s="137"/>
      <c r="AS68" s="137"/>
      <c r="AT68" s="137"/>
      <c r="AU68" s="137"/>
    </row>
    <row r="69" customFormat="false" ht="12.75" hidden="false" customHeight="false" outlineLevel="0" collapsed="false">
      <c r="A69" s="30" t="n">
        <v>39</v>
      </c>
      <c r="B69" s="90" t="s">
        <v>189</v>
      </c>
      <c r="C69" s="122" t="n">
        <v>183</v>
      </c>
      <c r="D69" s="122" t="n">
        <v>163</v>
      </c>
      <c r="E69" s="122" t="n">
        <v>20</v>
      </c>
      <c r="F69" s="122" t="n">
        <v>13</v>
      </c>
      <c r="G69" s="122" t="n">
        <v>10</v>
      </c>
      <c r="H69" s="122" t="n">
        <v>3</v>
      </c>
      <c r="I69" s="122" t="n">
        <v>48</v>
      </c>
      <c r="J69" s="122" t="n">
        <v>27</v>
      </c>
      <c r="K69" s="122" t="n">
        <v>11</v>
      </c>
      <c r="L69" s="122" t="n">
        <v>10</v>
      </c>
      <c r="M69" s="122" t="n">
        <v>4</v>
      </c>
      <c r="N69" s="87" t="n">
        <v>0</v>
      </c>
      <c r="O69" s="122" t="n">
        <v>2</v>
      </c>
      <c r="P69" s="122" t="n">
        <v>24</v>
      </c>
      <c r="Q69" s="122" t="n">
        <v>15</v>
      </c>
      <c r="R69" s="122" t="n">
        <v>5</v>
      </c>
      <c r="S69" s="64" t="n">
        <v>39</v>
      </c>
      <c r="T69" s="30" t="n">
        <v>39</v>
      </c>
      <c r="U69" s="90" t="s">
        <v>189</v>
      </c>
      <c r="V69" s="122" t="n">
        <v>18</v>
      </c>
      <c r="W69" s="122" t="n">
        <v>1</v>
      </c>
      <c r="X69" s="122" t="n">
        <v>11</v>
      </c>
      <c r="Y69" s="122" t="n">
        <v>6</v>
      </c>
      <c r="Z69" s="122" t="n">
        <v>27</v>
      </c>
      <c r="AA69" s="122" t="n">
        <v>5</v>
      </c>
      <c r="AB69" s="122" t="n">
        <v>11</v>
      </c>
      <c r="AC69" s="122" t="n">
        <v>11</v>
      </c>
      <c r="AD69" s="122" t="n">
        <v>8</v>
      </c>
      <c r="AE69" s="122" t="n">
        <v>2</v>
      </c>
      <c r="AF69" s="122" t="n">
        <v>6</v>
      </c>
      <c r="AG69" s="122" t="n">
        <v>3</v>
      </c>
      <c r="AH69" s="122" t="n">
        <v>11</v>
      </c>
      <c r="AI69" s="122" t="n">
        <v>3</v>
      </c>
      <c r="AJ69" s="122" t="n">
        <v>1</v>
      </c>
      <c r="AK69" s="122" t="n">
        <v>1</v>
      </c>
      <c r="AL69" s="64" t="n">
        <v>39</v>
      </c>
      <c r="AM69" s="36"/>
      <c r="AN69" s="137"/>
      <c r="AO69" s="137"/>
      <c r="AP69" s="137"/>
      <c r="AQ69" s="137"/>
      <c r="AR69" s="137"/>
      <c r="AS69" s="137"/>
      <c r="AT69" s="137"/>
      <c r="AU69" s="137"/>
    </row>
    <row r="70" customFormat="false" ht="12.75" hidden="false" customHeight="false" outlineLevel="0" collapsed="false">
      <c r="A70" s="30" t="n">
        <v>40</v>
      </c>
      <c r="B70" s="90" t="s">
        <v>190</v>
      </c>
      <c r="C70" s="122" t="n">
        <v>12274</v>
      </c>
      <c r="D70" s="122" t="n">
        <v>11026</v>
      </c>
      <c r="E70" s="122" t="n">
        <v>1248</v>
      </c>
      <c r="F70" s="122" t="n">
        <v>1326</v>
      </c>
      <c r="G70" s="122" t="n">
        <v>608</v>
      </c>
      <c r="H70" s="122" t="n">
        <v>718</v>
      </c>
      <c r="I70" s="122" t="n">
        <v>1518</v>
      </c>
      <c r="J70" s="122" t="n">
        <v>874</v>
      </c>
      <c r="K70" s="122" t="n">
        <v>339</v>
      </c>
      <c r="L70" s="122" t="n">
        <v>305</v>
      </c>
      <c r="M70" s="122" t="n">
        <v>320</v>
      </c>
      <c r="N70" s="122" t="n">
        <v>389</v>
      </c>
      <c r="O70" s="122" t="n">
        <v>101</v>
      </c>
      <c r="P70" s="122" t="n">
        <v>485</v>
      </c>
      <c r="Q70" s="122" t="n">
        <v>1038</v>
      </c>
      <c r="R70" s="122" t="n">
        <v>196</v>
      </c>
      <c r="S70" s="64" t="n">
        <v>40</v>
      </c>
      <c r="T70" s="30" t="n">
        <v>40</v>
      </c>
      <c r="U70" s="90" t="s">
        <v>190</v>
      </c>
      <c r="V70" s="122" t="n">
        <v>1261</v>
      </c>
      <c r="W70" s="122" t="n">
        <v>191</v>
      </c>
      <c r="X70" s="122" t="n">
        <v>602</v>
      </c>
      <c r="Y70" s="122" t="n">
        <v>468</v>
      </c>
      <c r="Z70" s="122" t="n">
        <v>3527</v>
      </c>
      <c r="AA70" s="122" t="n">
        <v>871</v>
      </c>
      <c r="AB70" s="122" t="n">
        <v>1778</v>
      </c>
      <c r="AC70" s="122" t="n">
        <v>878</v>
      </c>
      <c r="AD70" s="122" t="n">
        <v>756</v>
      </c>
      <c r="AE70" s="122" t="n">
        <v>448</v>
      </c>
      <c r="AF70" s="122" t="n">
        <v>308</v>
      </c>
      <c r="AG70" s="122" t="n">
        <v>241</v>
      </c>
      <c r="AH70" s="122" t="n">
        <v>217</v>
      </c>
      <c r="AI70" s="122" t="n">
        <v>235</v>
      </c>
      <c r="AJ70" s="122" t="n">
        <v>453</v>
      </c>
      <c r="AK70" s="122" t="n">
        <v>211</v>
      </c>
      <c r="AL70" s="64" t="n">
        <v>40</v>
      </c>
      <c r="AM70" s="36"/>
      <c r="AN70" s="137"/>
      <c r="AO70" s="137"/>
      <c r="AP70" s="137"/>
      <c r="AQ70" s="137"/>
      <c r="AR70" s="137"/>
      <c r="AS70" s="137"/>
      <c r="AT70" s="137"/>
      <c r="AU70" s="137"/>
    </row>
    <row r="71" customFormat="false" ht="20.1" hidden="false" customHeight="true" outlineLevel="0" collapsed="false">
      <c r="A71" s="30"/>
      <c r="B71" s="90"/>
      <c r="C71" s="139"/>
      <c r="D71" s="139"/>
      <c r="E71" s="139"/>
      <c r="F71" s="122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64"/>
      <c r="T71" s="30"/>
      <c r="U71" s="90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64"/>
      <c r="AN71" s="137"/>
      <c r="AO71" s="137"/>
      <c r="AP71" s="137"/>
      <c r="AQ71" s="137"/>
      <c r="AR71" s="137"/>
      <c r="AS71" s="137"/>
      <c r="AT71" s="137"/>
      <c r="AU71" s="137"/>
    </row>
    <row r="72" customFormat="false" ht="12.75" hidden="false" customHeight="false" outlineLevel="0" collapsed="false">
      <c r="A72" s="30" t="n">
        <v>41</v>
      </c>
      <c r="B72" s="90" t="s">
        <v>199</v>
      </c>
      <c r="C72" s="122" t="n">
        <v>18049</v>
      </c>
      <c r="D72" s="122" t="n">
        <v>15937</v>
      </c>
      <c r="E72" s="122" t="n">
        <v>2112</v>
      </c>
      <c r="F72" s="122" t="n">
        <v>2028</v>
      </c>
      <c r="G72" s="122" t="n">
        <v>833</v>
      </c>
      <c r="H72" s="122" t="n">
        <v>1195</v>
      </c>
      <c r="I72" s="122" t="n">
        <v>4271</v>
      </c>
      <c r="J72" s="122" t="n">
        <v>2568</v>
      </c>
      <c r="K72" s="122" t="n">
        <v>849</v>
      </c>
      <c r="L72" s="122" t="n">
        <v>854</v>
      </c>
      <c r="M72" s="122" t="n">
        <v>369</v>
      </c>
      <c r="N72" s="122" t="n">
        <v>387</v>
      </c>
      <c r="O72" s="122" t="n">
        <v>61</v>
      </c>
      <c r="P72" s="122" t="n">
        <v>222</v>
      </c>
      <c r="Q72" s="122" t="n">
        <v>1779</v>
      </c>
      <c r="R72" s="122" t="n">
        <v>241</v>
      </c>
      <c r="S72" s="64" t="n">
        <v>41</v>
      </c>
      <c r="T72" s="30" t="n">
        <v>41</v>
      </c>
      <c r="U72" s="90" t="s">
        <v>199</v>
      </c>
      <c r="V72" s="122" t="n">
        <v>1448</v>
      </c>
      <c r="W72" s="122" t="n">
        <v>217</v>
      </c>
      <c r="X72" s="122" t="n">
        <v>757</v>
      </c>
      <c r="Y72" s="122" t="n">
        <v>474</v>
      </c>
      <c r="Z72" s="122" t="n">
        <v>3384</v>
      </c>
      <c r="AA72" s="122" t="n">
        <v>792</v>
      </c>
      <c r="AB72" s="122" t="n">
        <v>1479</v>
      </c>
      <c r="AC72" s="122" t="n">
        <v>1113</v>
      </c>
      <c r="AD72" s="122" t="n">
        <v>1405</v>
      </c>
      <c r="AE72" s="122" t="n">
        <v>858</v>
      </c>
      <c r="AF72" s="122" t="n">
        <v>547</v>
      </c>
      <c r="AG72" s="122" t="n">
        <v>333</v>
      </c>
      <c r="AH72" s="122" t="n">
        <v>733</v>
      </c>
      <c r="AI72" s="122" t="n">
        <v>236</v>
      </c>
      <c r="AJ72" s="122" t="n">
        <v>637</v>
      </c>
      <c r="AK72" s="122" t="n">
        <v>515</v>
      </c>
      <c r="AL72" s="64" t="n">
        <v>41</v>
      </c>
      <c r="AM72" s="36"/>
      <c r="AN72" s="137"/>
      <c r="AO72" s="137"/>
      <c r="AP72" s="137"/>
      <c r="AQ72" s="137"/>
      <c r="AR72" s="137"/>
      <c r="AS72" s="137"/>
      <c r="AT72" s="137"/>
      <c r="AU72" s="137"/>
    </row>
    <row r="73" customFormat="false" ht="15" hidden="false" customHeight="true" outlineLevel="0" collapsed="false">
      <c r="A73" s="30" t="n">
        <v>42</v>
      </c>
      <c r="B73" s="90" t="s">
        <v>188</v>
      </c>
      <c r="C73" s="122" t="n">
        <v>10681</v>
      </c>
      <c r="D73" s="122" t="n">
        <v>9498</v>
      </c>
      <c r="E73" s="122" t="n">
        <v>1183</v>
      </c>
      <c r="F73" s="122" t="n">
        <v>983</v>
      </c>
      <c r="G73" s="122" t="n">
        <v>410</v>
      </c>
      <c r="H73" s="122" t="n">
        <v>573</v>
      </c>
      <c r="I73" s="122" t="n">
        <v>3156</v>
      </c>
      <c r="J73" s="122" t="n">
        <v>1944</v>
      </c>
      <c r="K73" s="122" t="n">
        <v>592</v>
      </c>
      <c r="L73" s="122" t="n">
        <v>620</v>
      </c>
      <c r="M73" s="122" t="n">
        <v>180</v>
      </c>
      <c r="N73" s="122" t="n">
        <v>170</v>
      </c>
      <c r="O73" s="122" t="n">
        <v>23</v>
      </c>
      <c r="P73" s="122" t="n">
        <v>120</v>
      </c>
      <c r="Q73" s="122" t="n">
        <v>1245</v>
      </c>
      <c r="R73" s="122" t="n">
        <v>85</v>
      </c>
      <c r="S73" s="64" t="n">
        <v>42</v>
      </c>
      <c r="T73" s="30" t="n">
        <v>42</v>
      </c>
      <c r="U73" s="90" t="s">
        <v>188</v>
      </c>
      <c r="V73" s="122" t="n">
        <v>646</v>
      </c>
      <c r="W73" s="122" t="n">
        <v>69</v>
      </c>
      <c r="X73" s="122" t="n">
        <v>366</v>
      </c>
      <c r="Y73" s="122" t="n">
        <v>211</v>
      </c>
      <c r="Z73" s="122" t="n">
        <v>1581</v>
      </c>
      <c r="AA73" s="122" t="n">
        <v>346</v>
      </c>
      <c r="AB73" s="122" t="n">
        <v>535</v>
      </c>
      <c r="AC73" s="122" t="n">
        <v>700</v>
      </c>
      <c r="AD73" s="122" t="n">
        <v>986</v>
      </c>
      <c r="AE73" s="122" t="n">
        <v>615</v>
      </c>
      <c r="AF73" s="122" t="n">
        <v>371</v>
      </c>
      <c r="AG73" s="122" t="n">
        <v>186</v>
      </c>
      <c r="AH73" s="122" t="n">
        <v>523</v>
      </c>
      <c r="AI73" s="122" t="n">
        <v>82</v>
      </c>
      <c r="AJ73" s="122" t="n">
        <v>392</v>
      </c>
      <c r="AK73" s="122" t="n">
        <v>323</v>
      </c>
      <c r="AL73" s="64" t="n">
        <v>42</v>
      </c>
      <c r="AM73" s="36"/>
      <c r="AN73" s="137"/>
      <c r="AO73" s="137"/>
      <c r="AP73" s="137"/>
      <c r="AQ73" s="137"/>
      <c r="AR73" s="137"/>
      <c r="AS73" s="137"/>
      <c r="AT73" s="137"/>
      <c r="AU73" s="137"/>
    </row>
    <row r="74" customFormat="false" ht="12.75" hidden="false" customHeight="false" outlineLevel="0" collapsed="false">
      <c r="A74" s="30" t="n">
        <v>43</v>
      </c>
      <c r="B74" s="90" t="s">
        <v>189</v>
      </c>
      <c r="C74" s="122" t="n">
        <v>886</v>
      </c>
      <c r="D74" s="122" t="n">
        <v>776</v>
      </c>
      <c r="E74" s="122" t="n">
        <v>110</v>
      </c>
      <c r="F74" s="122" t="n">
        <v>94</v>
      </c>
      <c r="G74" s="122" t="n">
        <v>62</v>
      </c>
      <c r="H74" s="122" t="n">
        <v>32</v>
      </c>
      <c r="I74" s="122" t="n">
        <v>199</v>
      </c>
      <c r="J74" s="122" t="n">
        <v>109</v>
      </c>
      <c r="K74" s="122" t="n">
        <v>48</v>
      </c>
      <c r="L74" s="122" t="n">
        <v>42</v>
      </c>
      <c r="M74" s="122" t="n">
        <v>13</v>
      </c>
      <c r="N74" s="122" t="n">
        <v>5</v>
      </c>
      <c r="O74" s="122" t="n">
        <v>9</v>
      </c>
      <c r="P74" s="122" t="n">
        <v>24</v>
      </c>
      <c r="Q74" s="122" t="n">
        <v>67</v>
      </c>
      <c r="R74" s="122" t="n">
        <v>28</v>
      </c>
      <c r="S74" s="64" t="n">
        <v>43</v>
      </c>
      <c r="T74" s="30" t="n">
        <v>43</v>
      </c>
      <c r="U74" s="90" t="s">
        <v>189</v>
      </c>
      <c r="V74" s="122" t="n">
        <v>101</v>
      </c>
      <c r="W74" s="122" t="n">
        <v>9</v>
      </c>
      <c r="X74" s="122" t="n">
        <v>65</v>
      </c>
      <c r="Y74" s="122" t="n">
        <v>27</v>
      </c>
      <c r="Z74" s="122" t="n">
        <v>163</v>
      </c>
      <c r="AA74" s="122" t="n">
        <v>36</v>
      </c>
      <c r="AB74" s="122" t="n">
        <v>65</v>
      </c>
      <c r="AC74" s="122" t="n">
        <v>62</v>
      </c>
      <c r="AD74" s="122" t="n">
        <v>62</v>
      </c>
      <c r="AE74" s="122" t="n">
        <v>33</v>
      </c>
      <c r="AF74" s="122" t="n">
        <v>29</v>
      </c>
      <c r="AG74" s="122" t="n">
        <v>34</v>
      </c>
      <c r="AH74" s="122" t="n">
        <v>47</v>
      </c>
      <c r="AI74" s="122" t="n">
        <v>8</v>
      </c>
      <c r="AJ74" s="122" t="n">
        <v>10</v>
      </c>
      <c r="AK74" s="122" t="n">
        <v>22</v>
      </c>
      <c r="AL74" s="64" t="n">
        <v>43</v>
      </c>
      <c r="AM74" s="36"/>
      <c r="AN74" s="137"/>
      <c r="AO74" s="137"/>
      <c r="AP74" s="137"/>
      <c r="AQ74" s="137"/>
      <c r="AR74" s="137"/>
      <c r="AS74" s="137"/>
      <c r="AT74" s="137"/>
      <c r="AU74" s="137"/>
    </row>
    <row r="75" customFormat="false" ht="12.75" hidden="false" customHeight="false" outlineLevel="0" collapsed="false">
      <c r="A75" s="30" t="n">
        <v>44</v>
      </c>
      <c r="B75" s="90" t="s">
        <v>190</v>
      </c>
      <c r="C75" s="122" t="n">
        <v>6482</v>
      </c>
      <c r="D75" s="122" t="n">
        <v>5663</v>
      </c>
      <c r="E75" s="122" t="n">
        <v>819</v>
      </c>
      <c r="F75" s="122" t="n">
        <v>951</v>
      </c>
      <c r="G75" s="122" t="n">
        <v>361</v>
      </c>
      <c r="H75" s="122" t="n">
        <v>590</v>
      </c>
      <c r="I75" s="122" t="n">
        <v>916</v>
      </c>
      <c r="J75" s="122" t="n">
        <v>515</v>
      </c>
      <c r="K75" s="122" t="n">
        <v>209</v>
      </c>
      <c r="L75" s="122" t="n">
        <v>192</v>
      </c>
      <c r="M75" s="122" t="n">
        <v>176</v>
      </c>
      <c r="N75" s="122" t="n">
        <v>212</v>
      </c>
      <c r="O75" s="122" t="n">
        <v>29</v>
      </c>
      <c r="P75" s="122" t="n">
        <v>78</v>
      </c>
      <c r="Q75" s="122" t="n">
        <v>467</v>
      </c>
      <c r="R75" s="122" t="n">
        <v>128</v>
      </c>
      <c r="S75" s="64" t="n">
        <v>44</v>
      </c>
      <c r="T75" s="30" t="n">
        <v>44</v>
      </c>
      <c r="U75" s="90" t="s">
        <v>190</v>
      </c>
      <c r="V75" s="122" t="n">
        <v>701</v>
      </c>
      <c r="W75" s="122" t="n">
        <v>139</v>
      </c>
      <c r="X75" s="122" t="n">
        <v>326</v>
      </c>
      <c r="Y75" s="122" t="n">
        <v>236</v>
      </c>
      <c r="Z75" s="122" t="n">
        <v>1640</v>
      </c>
      <c r="AA75" s="122" t="n">
        <v>410</v>
      </c>
      <c r="AB75" s="122" t="n">
        <v>879</v>
      </c>
      <c r="AC75" s="122" t="n">
        <v>351</v>
      </c>
      <c r="AD75" s="122" t="n">
        <v>357</v>
      </c>
      <c r="AE75" s="122" t="n">
        <v>210</v>
      </c>
      <c r="AF75" s="122" t="n">
        <v>147</v>
      </c>
      <c r="AG75" s="122" t="n">
        <v>113</v>
      </c>
      <c r="AH75" s="122" t="n">
        <v>163</v>
      </c>
      <c r="AI75" s="122" t="n">
        <v>146</v>
      </c>
      <c r="AJ75" s="122" t="n">
        <v>235</v>
      </c>
      <c r="AK75" s="122" t="n">
        <v>170</v>
      </c>
      <c r="AL75" s="64" t="n">
        <v>44</v>
      </c>
      <c r="AM75" s="36"/>
      <c r="AN75" s="137"/>
      <c r="AO75" s="137"/>
      <c r="AP75" s="137"/>
      <c r="AQ75" s="137"/>
      <c r="AR75" s="137"/>
      <c r="AS75" s="137"/>
      <c r="AT75" s="137"/>
      <c r="AU75" s="137"/>
    </row>
    <row r="76" customFormat="false" ht="12.75" hidden="false" customHeight="false" outlineLevel="0" collapsed="false">
      <c r="B76" s="90"/>
      <c r="C76" s="139"/>
      <c r="D76" s="139"/>
      <c r="E76" s="139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78"/>
      <c r="U76" s="90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78"/>
      <c r="AN76" s="137"/>
      <c r="AO76" s="137"/>
      <c r="AP76" s="137"/>
      <c r="AQ76" s="137"/>
      <c r="AR76" s="137"/>
      <c r="AS76" s="137"/>
      <c r="AT76" s="137"/>
      <c r="AU76" s="137"/>
    </row>
    <row r="77" customFormat="false" ht="12.75" hidden="false" customHeight="false" outlineLevel="0" collapsed="false">
      <c r="A77" s="30" t="n">
        <v>45</v>
      </c>
      <c r="B77" s="90" t="s">
        <v>200</v>
      </c>
      <c r="C77" s="122" t="n">
        <v>22948</v>
      </c>
      <c r="D77" s="122" t="n">
        <v>18408</v>
      </c>
      <c r="E77" s="122" t="n">
        <v>4540</v>
      </c>
      <c r="F77" s="122" t="n">
        <v>2033</v>
      </c>
      <c r="G77" s="122" t="n">
        <v>840</v>
      </c>
      <c r="H77" s="122" t="n">
        <v>1193</v>
      </c>
      <c r="I77" s="122" t="n">
        <v>2578</v>
      </c>
      <c r="J77" s="122" t="n">
        <v>1386</v>
      </c>
      <c r="K77" s="122" t="n">
        <v>705</v>
      </c>
      <c r="L77" s="122" t="n">
        <v>487</v>
      </c>
      <c r="M77" s="122" t="n">
        <v>1409</v>
      </c>
      <c r="N77" s="122" t="n">
        <v>916</v>
      </c>
      <c r="O77" s="122" t="n">
        <v>293</v>
      </c>
      <c r="P77" s="122" t="n">
        <v>597</v>
      </c>
      <c r="Q77" s="122" t="n">
        <v>1599</v>
      </c>
      <c r="R77" s="122" t="n">
        <v>630</v>
      </c>
      <c r="S77" s="64" t="n">
        <v>45</v>
      </c>
      <c r="T77" s="30" t="n">
        <v>45</v>
      </c>
      <c r="U77" s="90" t="s">
        <v>200</v>
      </c>
      <c r="V77" s="122" t="n">
        <v>2269</v>
      </c>
      <c r="W77" s="122" t="n">
        <v>375</v>
      </c>
      <c r="X77" s="122" t="n">
        <v>1164</v>
      </c>
      <c r="Y77" s="122" t="n">
        <v>730</v>
      </c>
      <c r="Z77" s="122" t="n">
        <v>5360</v>
      </c>
      <c r="AA77" s="122" t="n">
        <v>1536</v>
      </c>
      <c r="AB77" s="122" t="n">
        <v>2636</v>
      </c>
      <c r="AC77" s="122" t="n">
        <v>1188</v>
      </c>
      <c r="AD77" s="122" t="n">
        <v>1154</v>
      </c>
      <c r="AE77" s="122" t="n">
        <v>737</v>
      </c>
      <c r="AF77" s="122" t="n">
        <v>417</v>
      </c>
      <c r="AG77" s="122" t="n">
        <v>235</v>
      </c>
      <c r="AH77" s="122" t="n">
        <v>1233</v>
      </c>
      <c r="AI77" s="122" t="n">
        <v>1059</v>
      </c>
      <c r="AJ77" s="122" t="n">
        <v>881</v>
      </c>
      <c r="AK77" s="122" t="n">
        <v>702</v>
      </c>
      <c r="AL77" s="64" t="n">
        <v>45</v>
      </c>
      <c r="AN77" s="137"/>
      <c r="AO77" s="137"/>
      <c r="AP77" s="137"/>
      <c r="AQ77" s="137"/>
      <c r="AR77" s="137"/>
      <c r="AS77" s="137"/>
      <c r="AT77" s="137"/>
      <c r="AU77" s="137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</row>
    <row r="78" customFormat="false" ht="15" hidden="false" customHeight="true" outlineLevel="0" collapsed="false">
      <c r="A78" s="30" t="n">
        <v>46</v>
      </c>
      <c r="B78" s="90" t="s">
        <v>188</v>
      </c>
      <c r="C78" s="141" t="s">
        <v>201</v>
      </c>
      <c r="D78" s="141" t="s">
        <v>201</v>
      </c>
      <c r="E78" s="141" t="s">
        <v>201</v>
      </c>
      <c r="F78" s="141" t="s">
        <v>201</v>
      </c>
      <c r="G78" s="141" t="s">
        <v>201</v>
      </c>
      <c r="H78" s="141" t="s">
        <v>201</v>
      </c>
      <c r="I78" s="141" t="s">
        <v>201</v>
      </c>
      <c r="J78" s="141" t="s">
        <v>201</v>
      </c>
      <c r="K78" s="141" t="s">
        <v>201</v>
      </c>
      <c r="L78" s="141" t="s">
        <v>201</v>
      </c>
      <c r="M78" s="141" t="s">
        <v>201</v>
      </c>
      <c r="N78" s="141" t="s">
        <v>201</v>
      </c>
      <c r="O78" s="141" t="s">
        <v>201</v>
      </c>
      <c r="P78" s="141" t="s">
        <v>201</v>
      </c>
      <c r="Q78" s="141" t="s">
        <v>201</v>
      </c>
      <c r="R78" s="141" t="s">
        <v>201</v>
      </c>
      <c r="S78" s="64" t="n">
        <v>46</v>
      </c>
      <c r="T78" s="30" t="n">
        <v>46</v>
      </c>
      <c r="U78" s="90" t="s">
        <v>188</v>
      </c>
      <c r="V78" s="141" t="s">
        <v>201</v>
      </c>
      <c r="W78" s="141" t="s">
        <v>201</v>
      </c>
      <c r="X78" s="141" t="s">
        <v>201</v>
      </c>
      <c r="Y78" s="141" t="s">
        <v>201</v>
      </c>
      <c r="Z78" s="141" t="s">
        <v>201</v>
      </c>
      <c r="AA78" s="141" t="s">
        <v>201</v>
      </c>
      <c r="AB78" s="141" t="s">
        <v>201</v>
      </c>
      <c r="AC78" s="141" t="s">
        <v>201</v>
      </c>
      <c r="AD78" s="141" t="s">
        <v>201</v>
      </c>
      <c r="AE78" s="141" t="s">
        <v>201</v>
      </c>
      <c r="AF78" s="141" t="s">
        <v>201</v>
      </c>
      <c r="AG78" s="141" t="s">
        <v>201</v>
      </c>
      <c r="AH78" s="141" t="s">
        <v>201</v>
      </c>
      <c r="AI78" s="141" t="s">
        <v>201</v>
      </c>
      <c r="AJ78" s="141" t="s">
        <v>201</v>
      </c>
      <c r="AK78" s="141" t="s">
        <v>201</v>
      </c>
      <c r="AL78" s="64" t="n">
        <v>46</v>
      </c>
      <c r="AN78" s="137"/>
      <c r="AO78" s="137"/>
      <c r="AP78" s="137"/>
      <c r="AQ78" s="137"/>
      <c r="AR78" s="137"/>
      <c r="AS78" s="137"/>
      <c r="AT78" s="137"/>
      <c r="AU78" s="137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8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68"/>
      <c r="CK78" s="68"/>
      <c r="CL78" s="68"/>
      <c r="CM78" s="68"/>
      <c r="CN78" s="68"/>
      <c r="CO78" s="68"/>
      <c r="CP78" s="68"/>
      <c r="CQ78" s="68"/>
      <c r="CR78" s="68"/>
      <c r="CS78" s="68"/>
      <c r="CT78" s="68"/>
      <c r="CU78" s="68"/>
      <c r="CV78" s="68"/>
      <c r="CW78" s="68"/>
      <c r="CX78" s="68"/>
      <c r="CY78" s="68"/>
      <c r="CZ78" s="68"/>
      <c r="DA78" s="68"/>
      <c r="DB78" s="68"/>
      <c r="DC78" s="68"/>
      <c r="DD78" s="68"/>
      <c r="DE78" s="68"/>
      <c r="DF78" s="68"/>
      <c r="DG78" s="68"/>
      <c r="DH78" s="68"/>
      <c r="DI78" s="68"/>
      <c r="DJ78" s="68"/>
      <c r="DK78" s="68"/>
      <c r="DL78" s="68"/>
      <c r="DM78" s="68"/>
      <c r="DN78" s="68"/>
    </row>
    <row r="79" customFormat="false" ht="12.75" hidden="false" customHeight="false" outlineLevel="0" collapsed="false">
      <c r="A79" s="30" t="n">
        <v>47</v>
      </c>
      <c r="B79" s="90" t="s">
        <v>189</v>
      </c>
      <c r="C79" s="141" t="s">
        <v>201</v>
      </c>
      <c r="D79" s="141" t="s">
        <v>201</v>
      </c>
      <c r="E79" s="141" t="s">
        <v>201</v>
      </c>
      <c r="F79" s="141" t="s">
        <v>201</v>
      </c>
      <c r="G79" s="141" t="s">
        <v>201</v>
      </c>
      <c r="H79" s="141" t="s">
        <v>201</v>
      </c>
      <c r="I79" s="141" t="s">
        <v>201</v>
      </c>
      <c r="J79" s="141" t="s">
        <v>201</v>
      </c>
      <c r="K79" s="141" t="s">
        <v>201</v>
      </c>
      <c r="L79" s="141" t="s">
        <v>201</v>
      </c>
      <c r="M79" s="141" t="s">
        <v>201</v>
      </c>
      <c r="N79" s="141" t="s">
        <v>201</v>
      </c>
      <c r="O79" s="141" t="s">
        <v>201</v>
      </c>
      <c r="P79" s="141" t="s">
        <v>201</v>
      </c>
      <c r="Q79" s="141" t="s">
        <v>201</v>
      </c>
      <c r="R79" s="141" t="s">
        <v>201</v>
      </c>
      <c r="S79" s="64" t="n">
        <v>47</v>
      </c>
      <c r="T79" s="30" t="n">
        <v>47</v>
      </c>
      <c r="U79" s="90" t="s">
        <v>189</v>
      </c>
      <c r="V79" s="141" t="s">
        <v>201</v>
      </c>
      <c r="W79" s="141" t="s">
        <v>201</v>
      </c>
      <c r="X79" s="141" t="s">
        <v>201</v>
      </c>
      <c r="Y79" s="141" t="s">
        <v>201</v>
      </c>
      <c r="Z79" s="141" t="s">
        <v>201</v>
      </c>
      <c r="AA79" s="141" t="s">
        <v>201</v>
      </c>
      <c r="AB79" s="141" t="s">
        <v>201</v>
      </c>
      <c r="AC79" s="141" t="s">
        <v>201</v>
      </c>
      <c r="AD79" s="141" t="s">
        <v>201</v>
      </c>
      <c r="AE79" s="141" t="s">
        <v>201</v>
      </c>
      <c r="AF79" s="141" t="s">
        <v>201</v>
      </c>
      <c r="AG79" s="141" t="s">
        <v>201</v>
      </c>
      <c r="AH79" s="141" t="s">
        <v>201</v>
      </c>
      <c r="AI79" s="141" t="s">
        <v>201</v>
      </c>
      <c r="AJ79" s="141" t="s">
        <v>201</v>
      </c>
      <c r="AK79" s="141" t="s">
        <v>201</v>
      </c>
      <c r="AL79" s="64" t="n">
        <v>47</v>
      </c>
      <c r="AN79" s="137"/>
      <c r="AO79" s="137"/>
      <c r="AP79" s="137"/>
      <c r="AQ79" s="137"/>
      <c r="AR79" s="137"/>
      <c r="AS79" s="137"/>
      <c r="AT79" s="137"/>
      <c r="AU79" s="137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8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68"/>
      <c r="BY79" s="68"/>
      <c r="BZ79" s="68"/>
      <c r="CA79" s="68"/>
      <c r="CB79" s="68"/>
      <c r="CC79" s="68"/>
      <c r="CD79" s="68"/>
      <c r="CE79" s="68"/>
      <c r="CF79" s="68"/>
      <c r="CG79" s="68"/>
      <c r="CH79" s="68"/>
      <c r="CI79" s="68"/>
      <c r="CJ79" s="68"/>
      <c r="CK79" s="68"/>
      <c r="CL79" s="68"/>
      <c r="CM79" s="68"/>
      <c r="CN79" s="68"/>
      <c r="CO79" s="68"/>
      <c r="CP79" s="68"/>
      <c r="CQ79" s="68"/>
      <c r="CR79" s="68"/>
      <c r="CS79" s="68"/>
      <c r="CT79" s="68"/>
      <c r="CU79" s="68"/>
      <c r="CV79" s="68"/>
      <c r="CW79" s="68"/>
      <c r="CX79" s="68"/>
      <c r="CY79" s="68"/>
      <c r="CZ79" s="68"/>
      <c r="DA79" s="68"/>
      <c r="DB79" s="68"/>
      <c r="DC79" s="68"/>
      <c r="DD79" s="68"/>
      <c r="DE79" s="68"/>
      <c r="DF79" s="68"/>
      <c r="DG79" s="68"/>
      <c r="DH79" s="68"/>
      <c r="DI79" s="68"/>
      <c r="DJ79" s="68"/>
      <c r="DK79" s="68"/>
      <c r="DL79" s="68"/>
      <c r="DM79" s="68"/>
      <c r="DN79" s="68"/>
    </row>
    <row r="80" customFormat="false" ht="12.75" hidden="false" customHeight="false" outlineLevel="0" collapsed="false">
      <c r="A80" s="30" t="n">
        <v>48</v>
      </c>
      <c r="B80" s="90" t="s">
        <v>190</v>
      </c>
      <c r="C80" s="122" t="n">
        <v>22948</v>
      </c>
      <c r="D80" s="122" t="n">
        <v>18408</v>
      </c>
      <c r="E80" s="122" t="n">
        <v>4540</v>
      </c>
      <c r="F80" s="122" t="n">
        <v>2033</v>
      </c>
      <c r="G80" s="122" t="n">
        <v>840</v>
      </c>
      <c r="H80" s="122" t="n">
        <v>1193</v>
      </c>
      <c r="I80" s="122" t="n">
        <v>2578</v>
      </c>
      <c r="J80" s="122" t="n">
        <v>1386</v>
      </c>
      <c r="K80" s="122" t="n">
        <v>705</v>
      </c>
      <c r="L80" s="122" t="n">
        <v>487</v>
      </c>
      <c r="M80" s="122" t="n">
        <v>1409</v>
      </c>
      <c r="N80" s="122" t="n">
        <v>916</v>
      </c>
      <c r="O80" s="122" t="n">
        <v>293</v>
      </c>
      <c r="P80" s="122" t="n">
        <v>597</v>
      </c>
      <c r="Q80" s="122" t="n">
        <v>1599</v>
      </c>
      <c r="R80" s="122" t="n">
        <v>630</v>
      </c>
      <c r="S80" s="64" t="n">
        <v>48</v>
      </c>
      <c r="T80" s="30" t="n">
        <v>48</v>
      </c>
      <c r="U80" s="90" t="s">
        <v>190</v>
      </c>
      <c r="V80" s="122" t="n">
        <v>2269</v>
      </c>
      <c r="W80" s="122" t="n">
        <v>375</v>
      </c>
      <c r="X80" s="122" t="n">
        <v>1164</v>
      </c>
      <c r="Y80" s="122" t="n">
        <v>730</v>
      </c>
      <c r="Z80" s="122" t="n">
        <v>5360</v>
      </c>
      <c r="AA80" s="122" t="n">
        <v>1536</v>
      </c>
      <c r="AB80" s="122" t="n">
        <v>2636</v>
      </c>
      <c r="AC80" s="122" t="n">
        <v>1188</v>
      </c>
      <c r="AD80" s="122" t="n">
        <v>1154</v>
      </c>
      <c r="AE80" s="122" t="n">
        <v>737</v>
      </c>
      <c r="AF80" s="122" t="n">
        <v>417</v>
      </c>
      <c r="AG80" s="122" t="n">
        <v>235</v>
      </c>
      <c r="AH80" s="122" t="n">
        <v>1233</v>
      </c>
      <c r="AI80" s="122" t="n">
        <v>1059</v>
      </c>
      <c r="AJ80" s="122" t="n">
        <v>881</v>
      </c>
      <c r="AK80" s="122" t="n">
        <v>702</v>
      </c>
      <c r="AL80" s="64" t="n">
        <v>48</v>
      </c>
      <c r="AN80" s="137"/>
      <c r="AO80" s="137"/>
      <c r="AP80" s="137"/>
      <c r="AQ80" s="137"/>
      <c r="AR80" s="137"/>
      <c r="AS80" s="137"/>
      <c r="AT80" s="137"/>
      <c r="AU80" s="137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  <c r="BM80" s="68"/>
      <c r="BN80" s="68"/>
      <c r="BO80" s="68"/>
      <c r="BP80" s="68"/>
      <c r="BQ80" s="68"/>
      <c r="BR80" s="68"/>
      <c r="BS80" s="68"/>
      <c r="BT80" s="68"/>
      <c r="BU80" s="68"/>
      <c r="BV80" s="68"/>
      <c r="BW80" s="68"/>
      <c r="BX80" s="68"/>
      <c r="BY80" s="68"/>
      <c r="BZ80" s="68"/>
      <c r="CA80" s="68"/>
      <c r="CB80" s="68"/>
      <c r="CC80" s="68"/>
      <c r="CD80" s="68"/>
      <c r="CE80" s="68"/>
      <c r="CF80" s="68"/>
      <c r="CG80" s="68"/>
      <c r="CH80" s="68"/>
      <c r="CI80" s="68"/>
      <c r="CJ80" s="68"/>
      <c r="CK80" s="68"/>
      <c r="CL80" s="68"/>
      <c r="CM80" s="68"/>
      <c r="CN80" s="68"/>
      <c r="CO80" s="68"/>
      <c r="CP80" s="68"/>
      <c r="CQ80" s="68"/>
      <c r="CR80" s="68"/>
      <c r="CS80" s="68"/>
      <c r="CT80" s="68"/>
      <c r="CU80" s="68"/>
      <c r="CV80" s="68"/>
      <c r="CW80" s="68"/>
      <c r="CX80" s="68"/>
      <c r="CY80" s="68"/>
      <c r="CZ80" s="68"/>
      <c r="DA80" s="68"/>
      <c r="DB80" s="68"/>
      <c r="DC80" s="68"/>
      <c r="DD80" s="68"/>
      <c r="DE80" s="68"/>
      <c r="DF80" s="68"/>
      <c r="DG80" s="68"/>
      <c r="DH80" s="68"/>
      <c r="DI80" s="68"/>
      <c r="DJ80" s="68"/>
      <c r="DK80" s="68"/>
      <c r="DL80" s="68"/>
      <c r="DM80" s="68"/>
      <c r="DN80" s="68"/>
    </row>
    <row r="81" customFormat="false" ht="12.75" hidden="false" customHeight="false" outlineLevel="0" collapsed="false">
      <c r="A81" s="30"/>
      <c r="B81" s="68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68"/>
      <c r="U81" s="68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68"/>
      <c r="AN81" s="143"/>
      <c r="AO81" s="143"/>
      <c r="AP81" s="143"/>
      <c r="AQ81" s="143"/>
      <c r="AR81" s="143"/>
      <c r="AS81" s="143"/>
      <c r="AT81" s="143"/>
      <c r="AU81" s="143"/>
    </row>
    <row r="82" customFormat="false" ht="12.75" hidden="false" customHeight="false" outlineLevel="0" collapsed="false">
      <c r="A82" s="30" t="s">
        <v>88</v>
      </c>
      <c r="B82" s="68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68"/>
      <c r="T82" s="144" t="s">
        <v>88</v>
      </c>
      <c r="U82" s="68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68"/>
      <c r="AN82" s="143"/>
      <c r="AO82" s="143"/>
      <c r="AP82" s="143"/>
      <c r="AQ82" s="143"/>
      <c r="AR82" s="143"/>
      <c r="AS82" s="143"/>
      <c r="AT82" s="143"/>
      <c r="AU82" s="143"/>
    </row>
    <row r="83" customFormat="false" ht="12.75" hidden="false" customHeight="false" outlineLevel="0" collapsed="false">
      <c r="A83" s="144" t="s">
        <v>202</v>
      </c>
      <c r="B83" s="68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68"/>
      <c r="T83" s="144" t="s">
        <v>202</v>
      </c>
      <c r="U83" s="68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68"/>
      <c r="AN83" s="143"/>
      <c r="AO83" s="143"/>
      <c r="AP83" s="143"/>
      <c r="AQ83" s="143"/>
      <c r="AR83" s="143"/>
      <c r="AS83" s="143"/>
      <c r="AT83" s="143"/>
      <c r="AU83" s="143"/>
    </row>
    <row r="84" customFormat="false" ht="12.75" hidden="false" customHeight="false" outlineLevel="0" collapsed="false"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</row>
    <row r="85" s="130" customFormat="true" ht="15.95" hidden="false" customHeight="true" outlineLevel="0" collapsed="false">
      <c r="B85" s="131"/>
      <c r="C85" s="131"/>
      <c r="E85" s="94" t="s">
        <v>59</v>
      </c>
      <c r="F85" s="94"/>
      <c r="G85" s="94"/>
      <c r="H85" s="94"/>
      <c r="I85" s="94" t="s">
        <v>59</v>
      </c>
      <c r="J85" s="94"/>
      <c r="K85" s="94"/>
      <c r="L85" s="94"/>
      <c r="M85" s="131"/>
      <c r="N85" s="131"/>
      <c r="O85" s="131"/>
      <c r="P85" s="131"/>
      <c r="Q85" s="131"/>
      <c r="R85" s="131"/>
      <c r="S85" s="131"/>
      <c r="U85" s="131"/>
      <c r="V85" s="131"/>
      <c r="W85" s="131"/>
      <c r="X85" s="94" t="s">
        <v>59</v>
      </c>
      <c r="Y85" s="94"/>
      <c r="Z85" s="94"/>
      <c r="AA85" s="94"/>
      <c r="AB85" s="94" t="s">
        <v>59</v>
      </c>
      <c r="AC85" s="94"/>
      <c r="AD85" s="94"/>
      <c r="AE85" s="94"/>
      <c r="AF85" s="131"/>
      <c r="AG85" s="131"/>
      <c r="AH85" s="131"/>
      <c r="AI85" s="131"/>
      <c r="AJ85" s="131"/>
      <c r="AK85" s="131"/>
      <c r="AL85" s="131"/>
      <c r="AM85" s="132"/>
      <c r="AN85" s="132"/>
      <c r="AO85" s="132"/>
      <c r="AP85" s="132"/>
      <c r="AQ85" s="132"/>
      <c r="AR85" s="132"/>
      <c r="AS85" s="132"/>
      <c r="AT85" s="132"/>
      <c r="AU85" s="132"/>
    </row>
    <row r="88" s="146" customFormat="true" ht="12.75" hidden="false" customHeight="false" outlineLevel="0" collapsed="false">
      <c r="A88" s="33"/>
      <c r="B88" s="33"/>
      <c r="C88" s="145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5"/>
      <c r="R88" s="145"/>
      <c r="S88" s="145"/>
      <c r="T88" s="145"/>
      <c r="U88" s="145"/>
      <c r="V88" s="145"/>
      <c r="W88" s="145"/>
      <c r="X88" s="145"/>
      <c r="Y88" s="145"/>
      <c r="Z88" s="145"/>
      <c r="AA88" s="145"/>
      <c r="AB88" s="145"/>
      <c r="AC88" s="145"/>
      <c r="AD88" s="145"/>
      <c r="AE88" s="145"/>
      <c r="AF88" s="145"/>
      <c r="AG88" s="145"/>
      <c r="AH88" s="145"/>
      <c r="AI88" s="145"/>
      <c r="AJ88" s="145"/>
      <c r="AK88" s="145"/>
      <c r="AM88" s="147"/>
      <c r="AN88" s="147"/>
      <c r="AO88" s="147"/>
      <c r="AP88" s="147"/>
      <c r="AQ88" s="147"/>
      <c r="AR88" s="147"/>
      <c r="AS88" s="147"/>
      <c r="AT88" s="147"/>
      <c r="AU88" s="147"/>
    </row>
    <row r="89" s="146" customFormat="true" ht="12.75" hidden="false" customHeight="false" outlineLevel="0" collapsed="false">
      <c r="A89" s="33"/>
      <c r="B89" s="33"/>
      <c r="C89" s="145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5"/>
      <c r="R89" s="145"/>
      <c r="S89" s="145"/>
      <c r="T89" s="145"/>
      <c r="U89" s="145"/>
      <c r="V89" s="145"/>
      <c r="W89" s="145"/>
      <c r="X89" s="145"/>
      <c r="Y89" s="145"/>
      <c r="Z89" s="145"/>
      <c r="AA89" s="145"/>
      <c r="AB89" s="145"/>
      <c r="AC89" s="145"/>
      <c r="AD89" s="145"/>
      <c r="AE89" s="145"/>
      <c r="AF89" s="145"/>
      <c r="AG89" s="145"/>
      <c r="AH89" s="145"/>
      <c r="AI89" s="145"/>
      <c r="AJ89" s="145"/>
      <c r="AK89" s="145"/>
      <c r="AM89" s="147"/>
      <c r="AN89" s="147"/>
      <c r="AO89" s="147"/>
      <c r="AP89" s="147"/>
      <c r="AQ89" s="147"/>
      <c r="AR89" s="147"/>
      <c r="AS89" s="147"/>
      <c r="AT89" s="147"/>
      <c r="AU89" s="147"/>
    </row>
    <row r="90" s="146" customFormat="true" ht="12.75" hidden="false" customHeight="false" outlineLevel="0" collapsed="false">
      <c r="A90" s="33"/>
      <c r="B90" s="33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5"/>
      <c r="R90" s="145"/>
      <c r="S90" s="145"/>
      <c r="T90" s="145"/>
      <c r="U90" s="145"/>
      <c r="V90" s="145"/>
      <c r="W90" s="145"/>
      <c r="X90" s="145"/>
      <c r="Y90" s="145"/>
      <c r="Z90" s="145"/>
      <c r="AA90" s="145"/>
      <c r="AB90" s="145"/>
      <c r="AC90" s="145"/>
      <c r="AD90" s="145"/>
      <c r="AE90" s="145"/>
      <c r="AF90" s="145"/>
      <c r="AG90" s="145"/>
      <c r="AH90" s="145"/>
      <c r="AI90" s="145"/>
      <c r="AJ90" s="145"/>
      <c r="AK90" s="145"/>
      <c r="AM90" s="147"/>
      <c r="AN90" s="147"/>
      <c r="AO90" s="147"/>
      <c r="AP90" s="147"/>
      <c r="AQ90" s="147"/>
      <c r="AR90" s="147"/>
      <c r="AS90" s="147"/>
      <c r="AT90" s="147"/>
      <c r="AU90" s="147"/>
    </row>
    <row r="91" s="146" customFormat="true" ht="12.75" hidden="false" customHeight="false" outlineLevel="0" collapsed="false">
      <c r="A91" s="33"/>
      <c r="B91" s="33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45"/>
      <c r="AM91" s="147"/>
      <c r="AN91" s="147"/>
      <c r="AO91" s="147"/>
      <c r="AP91" s="147"/>
      <c r="AQ91" s="147"/>
      <c r="AR91" s="147"/>
      <c r="AS91" s="147"/>
      <c r="AT91" s="147"/>
      <c r="AU91" s="147"/>
    </row>
    <row r="92" s="146" customFormat="true" ht="12.75" hidden="false" customHeight="false" outlineLevel="0" collapsed="false">
      <c r="A92" s="33"/>
      <c r="B92" s="33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45"/>
      <c r="Y92" s="145"/>
      <c r="Z92" s="145"/>
      <c r="AA92" s="145"/>
      <c r="AB92" s="145"/>
      <c r="AC92" s="145"/>
      <c r="AD92" s="145"/>
      <c r="AE92" s="145"/>
      <c r="AF92" s="145"/>
      <c r="AG92" s="145"/>
      <c r="AH92" s="145"/>
      <c r="AI92" s="145"/>
      <c r="AJ92" s="145"/>
      <c r="AK92" s="145"/>
      <c r="AM92" s="147"/>
      <c r="AN92" s="147"/>
      <c r="AO92" s="147"/>
      <c r="AP92" s="147"/>
      <c r="AQ92" s="147"/>
      <c r="AR92" s="147"/>
      <c r="AS92" s="147"/>
      <c r="AT92" s="147"/>
      <c r="AU92" s="147"/>
    </row>
    <row r="93" s="146" customFormat="true" ht="12.75" hidden="false" customHeight="false" outlineLevel="0" collapsed="false">
      <c r="A93" s="33"/>
      <c r="B93" s="33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5"/>
      <c r="Q93" s="145"/>
      <c r="R93" s="145"/>
      <c r="S93" s="145"/>
      <c r="T93" s="145"/>
      <c r="U93" s="145"/>
      <c r="V93" s="145"/>
      <c r="W93" s="145"/>
      <c r="X93" s="145"/>
      <c r="Y93" s="145"/>
      <c r="Z93" s="145"/>
      <c r="AA93" s="145"/>
      <c r="AB93" s="145"/>
      <c r="AC93" s="145"/>
      <c r="AD93" s="145"/>
      <c r="AE93" s="145"/>
      <c r="AF93" s="145"/>
      <c r="AG93" s="145"/>
      <c r="AH93" s="145"/>
      <c r="AI93" s="145"/>
      <c r="AJ93" s="145"/>
      <c r="AK93" s="145"/>
      <c r="AM93" s="147"/>
      <c r="AN93" s="147"/>
      <c r="AO93" s="147"/>
      <c r="AP93" s="147"/>
      <c r="AQ93" s="147"/>
      <c r="AR93" s="147"/>
      <c r="AS93" s="147"/>
      <c r="AT93" s="147"/>
      <c r="AU93" s="147"/>
    </row>
    <row r="94" s="146" customFormat="true" ht="12.75" hidden="false" customHeight="false" outlineLevel="0" collapsed="false">
      <c r="A94" s="33"/>
      <c r="B94" s="33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5"/>
      <c r="O94" s="145"/>
      <c r="P94" s="145"/>
      <c r="Q94" s="145"/>
      <c r="R94" s="145"/>
      <c r="S94" s="145"/>
      <c r="T94" s="145"/>
      <c r="U94" s="145"/>
      <c r="V94" s="145"/>
      <c r="W94" s="145"/>
      <c r="X94" s="145"/>
      <c r="Y94" s="145"/>
      <c r="Z94" s="145"/>
      <c r="AA94" s="145"/>
      <c r="AB94" s="145"/>
      <c r="AC94" s="145"/>
      <c r="AD94" s="145"/>
      <c r="AE94" s="145"/>
      <c r="AF94" s="145"/>
      <c r="AG94" s="145"/>
      <c r="AH94" s="145"/>
      <c r="AI94" s="145"/>
      <c r="AJ94" s="145"/>
      <c r="AK94" s="145"/>
      <c r="AM94" s="147"/>
      <c r="AN94" s="147"/>
      <c r="AO94" s="147"/>
      <c r="AP94" s="147"/>
      <c r="AQ94" s="147"/>
      <c r="AR94" s="147"/>
      <c r="AS94" s="147"/>
      <c r="AT94" s="147"/>
      <c r="AU94" s="147"/>
    </row>
    <row r="95" s="146" customFormat="true" ht="12.75" hidden="false" customHeight="false" outlineLevel="0" collapsed="false">
      <c r="A95" s="33"/>
      <c r="B95" s="33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145"/>
      <c r="Q95" s="145"/>
      <c r="R95" s="145"/>
      <c r="S95" s="145"/>
      <c r="T95" s="145"/>
      <c r="U95" s="145"/>
      <c r="V95" s="145"/>
      <c r="W95" s="145"/>
      <c r="X95" s="145"/>
      <c r="Y95" s="145"/>
      <c r="Z95" s="145"/>
      <c r="AA95" s="145"/>
      <c r="AB95" s="145"/>
      <c r="AC95" s="145"/>
      <c r="AD95" s="145"/>
      <c r="AE95" s="145"/>
      <c r="AF95" s="145"/>
      <c r="AG95" s="145"/>
      <c r="AH95" s="145"/>
      <c r="AI95" s="145"/>
      <c r="AJ95" s="145"/>
      <c r="AK95" s="145"/>
      <c r="AM95" s="147"/>
      <c r="AN95" s="147"/>
      <c r="AO95" s="147"/>
      <c r="AP95" s="147"/>
      <c r="AQ95" s="147"/>
      <c r="AR95" s="147"/>
      <c r="AS95" s="147"/>
      <c r="AT95" s="147"/>
      <c r="AU95" s="147"/>
    </row>
    <row r="96" s="146" customFormat="true" ht="12.75" hidden="false" customHeight="false" outlineLevel="0" collapsed="false">
      <c r="A96" s="33"/>
      <c r="B96" s="33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45"/>
      <c r="R96" s="145"/>
      <c r="S96" s="145"/>
      <c r="T96" s="145"/>
      <c r="U96" s="145"/>
      <c r="V96" s="145"/>
      <c r="W96" s="145"/>
      <c r="X96" s="145"/>
      <c r="Y96" s="145"/>
      <c r="Z96" s="145"/>
      <c r="AA96" s="145"/>
      <c r="AB96" s="145"/>
      <c r="AC96" s="145"/>
      <c r="AD96" s="145"/>
      <c r="AE96" s="145"/>
      <c r="AF96" s="145"/>
      <c r="AG96" s="145"/>
      <c r="AH96" s="145"/>
      <c r="AI96" s="145"/>
      <c r="AJ96" s="145"/>
      <c r="AK96" s="145"/>
      <c r="AM96" s="147"/>
      <c r="AN96" s="147"/>
      <c r="AO96" s="147"/>
      <c r="AP96" s="147"/>
      <c r="AQ96" s="147"/>
      <c r="AR96" s="147"/>
      <c r="AS96" s="147"/>
      <c r="AT96" s="147"/>
      <c r="AU96" s="147"/>
    </row>
    <row r="97" s="146" customFormat="true" ht="12.75" hidden="false" customHeight="false" outlineLevel="0" collapsed="false">
      <c r="A97" s="33"/>
      <c r="B97" s="33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  <c r="Q97" s="145"/>
      <c r="R97" s="145"/>
      <c r="S97" s="145"/>
      <c r="T97" s="145"/>
      <c r="U97" s="145"/>
      <c r="V97" s="145"/>
      <c r="W97" s="145"/>
      <c r="X97" s="145"/>
      <c r="Y97" s="145"/>
      <c r="Z97" s="145"/>
      <c r="AA97" s="145"/>
      <c r="AB97" s="145"/>
      <c r="AC97" s="145"/>
      <c r="AD97" s="145"/>
      <c r="AE97" s="145"/>
      <c r="AF97" s="145"/>
      <c r="AG97" s="145"/>
      <c r="AH97" s="145"/>
      <c r="AI97" s="145"/>
      <c r="AJ97" s="145"/>
      <c r="AK97" s="145"/>
      <c r="AM97" s="147"/>
      <c r="AN97" s="147"/>
      <c r="AO97" s="147"/>
      <c r="AP97" s="147"/>
      <c r="AQ97" s="147"/>
      <c r="AR97" s="147"/>
      <c r="AS97" s="147"/>
      <c r="AT97" s="147"/>
      <c r="AU97" s="147"/>
    </row>
    <row r="98" s="146" customFormat="true" ht="12.75" hidden="false" customHeight="false" outlineLevel="0" collapsed="false">
      <c r="A98" s="33"/>
      <c r="B98" s="33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45"/>
      <c r="R98" s="145"/>
      <c r="S98" s="145"/>
      <c r="T98" s="145"/>
      <c r="U98" s="145"/>
      <c r="V98" s="145"/>
      <c r="W98" s="145"/>
      <c r="X98" s="145"/>
      <c r="Y98" s="145"/>
      <c r="Z98" s="145"/>
      <c r="AA98" s="145"/>
      <c r="AB98" s="145"/>
      <c r="AC98" s="145"/>
      <c r="AD98" s="145"/>
      <c r="AE98" s="145"/>
      <c r="AF98" s="145"/>
      <c r="AG98" s="145"/>
      <c r="AH98" s="145"/>
      <c r="AI98" s="145"/>
      <c r="AJ98" s="145"/>
      <c r="AK98" s="145"/>
      <c r="AM98" s="147"/>
      <c r="AN98" s="147"/>
      <c r="AO98" s="147"/>
      <c r="AP98" s="147"/>
      <c r="AQ98" s="147"/>
      <c r="AR98" s="147"/>
      <c r="AS98" s="147"/>
      <c r="AT98" s="147"/>
      <c r="AU98" s="147"/>
    </row>
    <row r="99" s="146" customFormat="true" ht="12.75" hidden="false" customHeight="false" outlineLevel="0" collapsed="false">
      <c r="A99" s="33"/>
      <c r="B99" s="33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5"/>
      <c r="P99" s="145"/>
      <c r="Q99" s="145"/>
      <c r="R99" s="145"/>
      <c r="S99" s="145"/>
      <c r="T99" s="145"/>
      <c r="U99" s="145"/>
      <c r="V99" s="145"/>
      <c r="W99" s="145"/>
      <c r="X99" s="145"/>
      <c r="Y99" s="145"/>
      <c r="Z99" s="145"/>
      <c r="AA99" s="145"/>
      <c r="AB99" s="145"/>
      <c r="AC99" s="145"/>
      <c r="AD99" s="145"/>
      <c r="AE99" s="145"/>
      <c r="AF99" s="145"/>
      <c r="AG99" s="145"/>
      <c r="AH99" s="145"/>
      <c r="AI99" s="145"/>
      <c r="AJ99" s="145"/>
      <c r="AK99" s="145"/>
      <c r="AM99" s="147"/>
      <c r="AN99" s="147"/>
      <c r="AO99" s="147"/>
      <c r="AP99" s="147"/>
      <c r="AQ99" s="147"/>
      <c r="AR99" s="147"/>
      <c r="AS99" s="147"/>
      <c r="AT99" s="147"/>
      <c r="AU99" s="147"/>
    </row>
    <row r="100" s="146" customFormat="true" ht="12.75" hidden="false" customHeight="false" outlineLevel="0" collapsed="false">
      <c r="A100" s="33"/>
      <c r="B100" s="33"/>
      <c r="C100" s="145"/>
      <c r="D100" s="145"/>
      <c r="E100" s="145"/>
      <c r="F100" s="145"/>
      <c r="G100" s="145"/>
      <c r="H100" s="145"/>
      <c r="I100" s="145"/>
      <c r="J100" s="145"/>
      <c r="K100" s="145"/>
      <c r="L100" s="145"/>
      <c r="M100" s="145"/>
      <c r="N100" s="145"/>
      <c r="O100" s="145"/>
      <c r="P100" s="145"/>
      <c r="Q100" s="145"/>
      <c r="R100" s="145"/>
      <c r="S100" s="145"/>
      <c r="T100" s="145"/>
      <c r="U100" s="145"/>
      <c r="V100" s="145"/>
      <c r="W100" s="145"/>
      <c r="X100" s="145"/>
      <c r="Y100" s="145"/>
      <c r="Z100" s="145"/>
      <c r="AA100" s="145"/>
      <c r="AB100" s="145"/>
      <c r="AC100" s="145"/>
      <c r="AD100" s="145"/>
      <c r="AE100" s="145"/>
      <c r="AF100" s="145"/>
      <c r="AG100" s="145"/>
      <c r="AH100" s="145"/>
      <c r="AI100" s="145"/>
      <c r="AJ100" s="145"/>
      <c r="AK100" s="145"/>
      <c r="AM100" s="147"/>
      <c r="AN100" s="147"/>
      <c r="AO100" s="147"/>
      <c r="AP100" s="147"/>
      <c r="AQ100" s="147"/>
      <c r="AR100" s="147"/>
      <c r="AS100" s="147"/>
      <c r="AT100" s="147"/>
      <c r="AU100" s="147"/>
    </row>
    <row r="101" s="146" customFormat="true" ht="12.75" hidden="false" customHeight="false" outlineLevel="0" collapsed="false">
      <c r="A101" s="33"/>
      <c r="B101" s="33"/>
      <c r="C101" s="145"/>
      <c r="D101" s="145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  <c r="Q101" s="145"/>
      <c r="R101" s="145"/>
      <c r="S101" s="145"/>
      <c r="T101" s="145"/>
      <c r="U101" s="145"/>
      <c r="V101" s="145"/>
      <c r="W101" s="145"/>
      <c r="X101" s="145"/>
      <c r="Y101" s="145"/>
      <c r="Z101" s="145"/>
      <c r="AA101" s="145"/>
      <c r="AB101" s="145"/>
      <c r="AC101" s="145"/>
      <c r="AD101" s="145"/>
      <c r="AE101" s="145"/>
      <c r="AF101" s="145"/>
      <c r="AG101" s="145"/>
      <c r="AH101" s="145"/>
      <c r="AI101" s="145"/>
      <c r="AJ101" s="145"/>
      <c r="AK101" s="145"/>
      <c r="AM101" s="147"/>
      <c r="AN101" s="147"/>
      <c r="AO101" s="147"/>
      <c r="AP101" s="147"/>
      <c r="AQ101" s="147"/>
      <c r="AR101" s="147"/>
      <c r="AS101" s="147"/>
      <c r="AT101" s="147"/>
      <c r="AU101" s="147"/>
    </row>
    <row r="102" s="146" customFormat="true" ht="12.75" hidden="false" customHeight="false" outlineLevel="0" collapsed="false">
      <c r="A102" s="33"/>
      <c r="B102" s="33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  <c r="X102" s="145"/>
      <c r="Y102" s="145"/>
      <c r="Z102" s="145"/>
      <c r="AA102" s="145"/>
      <c r="AB102" s="145"/>
      <c r="AC102" s="145"/>
      <c r="AD102" s="145"/>
      <c r="AE102" s="145"/>
      <c r="AF102" s="145"/>
      <c r="AG102" s="145"/>
      <c r="AH102" s="145"/>
      <c r="AI102" s="145"/>
      <c r="AJ102" s="145"/>
      <c r="AK102" s="145"/>
      <c r="AM102" s="147"/>
      <c r="AN102" s="147"/>
      <c r="AO102" s="147"/>
      <c r="AP102" s="147"/>
      <c r="AQ102" s="147"/>
      <c r="AR102" s="147"/>
      <c r="AS102" s="147"/>
      <c r="AT102" s="147"/>
      <c r="AU102" s="147"/>
    </row>
    <row r="103" s="146" customFormat="true" ht="12.75" hidden="false" customHeight="false" outlineLevel="0" collapsed="false">
      <c r="A103" s="33"/>
      <c r="B103" s="33"/>
      <c r="C103" s="145"/>
      <c r="D103" s="145"/>
      <c r="E103" s="145"/>
      <c r="F103" s="145"/>
      <c r="G103" s="145"/>
      <c r="H103" s="145"/>
      <c r="I103" s="145"/>
      <c r="J103" s="145"/>
      <c r="K103" s="145"/>
      <c r="L103" s="145"/>
      <c r="M103" s="145"/>
      <c r="N103" s="145"/>
      <c r="O103" s="145"/>
      <c r="P103" s="145"/>
      <c r="Q103" s="145"/>
      <c r="R103" s="145"/>
      <c r="S103" s="145"/>
      <c r="T103" s="145"/>
      <c r="U103" s="145"/>
      <c r="V103" s="145"/>
      <c r="W103" s="145"/>
      <c r="X103" s="145"/>
      <c r="Y103" s="145"/>
      <c r="Z103" s="145"/>
      <c r="AA103" s="145"/>
      <c r="AB103" s="145"/>
      <c r="AC103" s="145"/>
      <c r="AD103" s="145"/>
      <c r="AE103" s="145"/>
      <c r="AF103" s="145"/>
      <c r="AG103" s="145"/>
      <c r="AH103" s="145"/>
      <c r="AI103" s="145"/>
      <c r="AJ103" s="145"/>
      <c r="AK103" s="145"/>
      <c r="AM103" s="147"/>
      <c r="AN103" s="147"/>
      <c r="AO103" s="147"/>
      <c r="AP103" s="147"/>
      <c r="AQ103" s="147"/>
      <c r="AR103" s="147"/>
      <c r="AS103" s="147"/>
      <c r="AT103" s="147"/>
      <c r="AU103" s="147"/>
    </row>
    <row r="104" s="146" customFormat="true" ht="12.75" hidden="false" customHeight="false" outlineLevel="0" collapsed="false">
      <c r="A104" s="33"/>
      <c r="B104" s="33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  <c r="U104" s="145"/>
      <c r="V104" s="145"/>
      <c r="W104" s="145"/>
      <c r="X104" s="145"/>
      <c r="Y104" s="145"/>
      <c r="Z104" s="145"/>
      <c r="AA104" s="145"/>
      <c r="AB104" s="145"/>
      <c r="AC104" s="145"/>
      <c r="AD104" s="145"/>
      <c r="AE104" s="145"/>
      <c r="AF104" s="145"/>
      <c r="AG104" s="145"/>
      <c r="AH104" s="145"/>
      <c r="AI104" s="145"/>
      <c r="AJ104" s="145"/>
      <c r="AK104" s="145"/>
      <c r="AM104" s="147"/>
      <c r="AN104" s="147"/>
      <c r="AO104" s="147"/>
      <c r="AP104" s="147"/>
      <c r="AQ104" s="147"/>
      <c r="AR104" s="147"/>
      <c r="AS104" s="147"/>
      <c r="AT104" s="147"/>
      <c r="AU104" s="147"/>
    </row>
    <row r="105" s="146" customFormat="true" ht="12.75" hidden="false" customHeight="false" outlineLevel="0" collapsed="false">
      <c r="A105" s="33"/>
      <c r="B105" s="33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  <c r="U105" s="145"/>
      <c r="V105" s="145"/>
      <c r="W105" s="145"/>
      <c r="X105" s="145"/>
      <c r="Y105" s="145"/>
      <c r="Z105" s="145"/>
      <c r="AA105" s="145"/>
      <c r="AB105" s="145"/>
      <c r="AC105" s="145"/>
      <c r="AD105" s="145"/>
      <c r="AE105" s="145"/>
      <c r="AF105" s="145"/>
      <c r="AG105" s="145"/>
      <c r="AH105" s="145"/>
      <c r="AI105" s="145"/>
      <c r="AJ105" s="145"/>
      <c r="AK105" s="145"/>
      <c r="AM105" s="147"/>
      <c r="AN105" s="147"/>
      <c r="AO105" s="147"/>
      <c r="AP105" s="147"/>
      <c r="AQ105" s="147"/>
      <c r="AR105" s="147"/>
      <c r="AS105" s="147"/>
      <c r="AT105" s="147"/>
      <c r="AU105" s="147"/>
    </row>
    <row r="106" s="146" customFormat="true" ht="12.75" hidden="false" customHeight="false" outlineLevel="0" collapsed="false">
      <c r="A106" s="33"/>
      <c r="B106" s="33"/>
      <c r="C106" s="145"/>
      <c r="D106" s="145"/>
      <c r="E106" s="145"/>
      <c r="F106" s="145"/>
      <c r="G106" s="145"/>
      <c r="H106" s="145"/>
      <c r="I106" s="145"/>
      <c r="J106" s="145"/>
      <c r="K106" s="145"/>
      <c r="L106" s="145"/>
      <c r="M106" s="145"/>
      <c r="N106" s="145"/>
      <c r="O106" s="145"/>
      <c r="P106" s="145"/>
      <c r="Q106" s="145"/>
      <c r="R106" s="145"/>
      <c r="S106" s="145"/>
      <c r="T106" s="145"/>
      <c r="U106" s="145"/>
      <c r="V106" s="145"/>
      <c r="W106" s="145"/>
      <c r="X106" s="145"/>
      <c r="Y106" s="145"/>
      <c r="Z106" s="145"/>
      <c r="AA106" s="145"/>
      <c r="AB106" s="145"/>
      <c r="AC106" s="145"/>
      <c r="AD106" s="145"/>
      <c r="AE106" s="145"/>
      <c r="AF106" s="145"/>
      <c r="AG106" s="145"/>
      <c r="AH106" s="145"/>
      <c r="AI106" s="145"/>
      <c r="AJ106" s="145"/>
      <c r="AK106" s="145"/>
      <c r="AM106" s="147"/>
      <c r="AN106" s="147"/>
      <c r="AO106" s="147"/>
      <c r="AP106" s="147"/>
      <c r="AQ106" s="147"/>
      <c r="AR106" s="147"/>
      <c r="AS106" s="147"/>
      <c r="AT106" s="147"/>
      <c r="AU106" s="147"/>
    </row>
    <row r="107" s="146" customFormat="true" ht="12.75" hidden="false" customHeight="false" outlineLevel="0" collapsed="false">
      <c r="A107" s="33"/>
      <c r="B107" s="33"/>
      <c r="C107" s="145"/>
      <c r="D107" s="145"/>
      <c r="E107" s="145"/>
      <c r="F107" s="145"/>
      <c r="G107" s="145"/>
      <c r="H107" s="145"/>
      <c r="I107" s="145"/>
      <c r="J107" s="145"/>
      <c r="K107" s="145"/>
      <c r="L107" s="145"/>
      <c r="M107" s="145"/>
      <c r="N107" s="145"/>
      <c r="O107" s="145"/>
      <c r="P107" s="145"/>
      <c r="Q107" s="145"/>
      <c r="R107" s="145"/>
      <c r="S107" s="145"/>
      <c r="T107" s="145"/>
      <c r="U107" s="145"/>
      <c r="V107" s="145"/>
      <c r="W107" s="145"/>
      <c r="X107" s="145"/>
      <c r="Y107" s="145"/>
      <c r="Z107" s="145"/>
      <c r="AA107" s="145"/>
      <c r="AB107" s="145"/>
      <c r="AC107" s="145"/>
      <c r="AD107" s="145"/>
      <c r="AE107" s="145"/>
      <c r="AF107" s="145"/>
      <c r="AG107" s="145"/>
      <c r="AH107" s="145"/>
      <c r="AI107" s="145"/>
      <c r="AJ107" s="145"/>
      <c r="AK107" s="145"/>
      <c r="AM107" s="147"/>
      <c r="AN107" s="147"/>
      <c r="AO107" s="147"/>
      <c r="AP107" s="147"/>
      <c r="AQ107" s="147"/>
      <c r="AR107" s="147"/>
      <c r="AS107" s="147"/>
      <c r="AT107" s="147"/>
      <c r="AU107" s="147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5:H85"/>
    <mergeCell ref="I85:L85"/>
    <mergeCell ref="X85:AA85"/>
    <mergeCell ref="AB85:AE8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54.7"/>
    <col collapsed="false" customWidth="true" hidden="false" outlineLevel="0" max="8" min="3" style="38" width="11.99"/>
    <col collapsed="false" customWidth="true" hidden="false" outlineLevel="0" max="9" min="9" style="38" width="12.99"/>
    <col collapsed="false" customWidth="true" hidden="false" outlineLevel="0" max="18" min="10" style="38" width="12.7"/>
    <col collapsed="false" customWidth="true" hidden="false" outlineLevel="0" max="20" min="19" style="38" width="4.7"/>
    <col collapsed="false" customWidth="true" hidden="false" outlineLevel="0" max="21" min="21" style="38" width="54.7"/>
    <col collapsed="false" customWidth="true" hidden="false" outlineLevel="0" max="27" min="22" style="38" width="11.99"/>
    <col collapsed="false" customWidth="true" hidden="false" outlineLevel="0" max="37" min="28" style="38" width="12.7"/>
    <col collapsed="false" customWidth="true" hidden="false" outlineLevel="0" max="38" min="38" style="38" width="4.7"/>
    <col collapsed="false" customWidth="true" hidden="false" outlineLevel="0" max="39" min="39" style="33" width="2.7"/>
    <col collapsed="false" customWidth="false" hidden="false" outlineLevel="0" max="47" min="40" style="101" width="11.42"/>
    <col collapsed="false" customWidth="false" hidden="false" outlineLevel="0" max="257" min="48" style="38" width="11.42"/>
  </cols>
  <sheetData>
    <row r="1" customFormat="false" ht="18" hidden="false" customHeight="false" outlineLevel="0" collapsed="false">
      <c r="H1" s="41" t="s">
        <v>171</v>
      </c>
      <c r="I1" s="102" t="s">
        <v>172</v>
      </c>
      <c r="AA1" s="41" t="s">
        <v>171</v>
      </c>
      <c r="AB1" s="102" t="s">
        <v>172</v>
      </c>
    </row>
    <row r="2" customFormat="false" ht="15.75" hidden="false" customHeight="false" outlineLevel="0" collapsed="false">
      <c r="H2" s="43" t="s">
        <v>203</v>
      </c>
      <c r="I2" s="103" t="s">
        <v>204</v>
      </c>
      <c r="AA2" s="43" t="s">
        <v>205</v>
      </c>
      <c r="AB2" s="103" t="s">
        <v>204</v>
      </c>
    </row>
    <row r="3" s="68" customFormat="true" ht="12.75" hidden="false" customHeight="false" outlineLevel="0" collapsed="false">
      <c r="A3" s="44"/>
      <c r="B3" s="44"/>
      <c r="O3" s="44"/>
      <c r="S3" s="44"/>
      <c r="T3" s="44"/>
      <c r="U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101"/>
      <c r="AN3" s="101"/>
      <c r="AO3" s="101"/>
      <c r="AP3" s="101"/>
      <c r="AQ3" s="101"/>
      <c r="AR3" s="101"/>
      <c r="AS3" s="101"/>
      <c r="AT3" s="101"/>
      <c r="AU3" s="101"/>
    </row>
    <row r="4" s="68" customFormat="true" ht="12.75" hidden="false" customHeight="false" outlineLevel="0" collapsed="false">
      <c r="A4" s="48"/>
      <c r="B4" s="94" t="s">
        <v>206</v>
      </c>
      <c r="C4" s="94" t="s">
        <v>66</v>
      </c>
      <c r="D4" s="105"/>
      <c r="E4" s="57"/>
      <c r="F4" s="106" t="s">
        <v>96</v>
      </c>
      <c r="G4" s="106"/>
      <c r="H4" s="106"/>
      <c r="I4" s="49" t="s">
        <v>97</v>
      </c>
      <c r="J4" s="49"/>
      <c r="K4" s="49"/>
      <c r="L4" s="49"/>
      <c r="M4" s="94" t="s">
        <v>98</v>
      </c>
      <c r="N4" s="94" t="s">
        <v>99</v>
      </c>
      <c r="O4" s="94" t="s">
        <v>100</v>
      </c>
      <c r="P4" s="94" t="s">
        <v>101</v>
      </c>
      <c r="Q4" s="94" t="s">
        <v>102</v>
      </c>
      <c r="R4" s="105"/>
      <c r="S4" s="78"/>
      <c r="T4" s="38"/>
      <c r="U4" s="94" t="s">
        <v>206</v>
      </c>
      <c r="V4" s="94" t="s">
        <v>103</v>
      </c>
      <c r="W4" s="94"/>
      <c r="X4" s="94"/>
      <c r="Y4" s="94"/>
      <c r="Z4" s="107" t="s">
        <v>104</v>
      </c>
      <c r="AA4" s="107"/>
      <c r="AB4" s="108" t="s">
        <v>105</v>
      </c>
      <c r="AC4" s="108"/>
      <c r="AD4" s="94" t="s">
        <v>106</v>
      </c>
      <c r="AE4" s="94"/>
      <c r="AF4" s="94"/>
      <c r="AG4" s="94" t="s">
        <v>107</v>
      </c>
      <c r="AH4" s="94" t="s">
        <v>108</v>
      </c>
      <c r="AI4" s="105"/>
      <c r="AJ4" s="105"/>
      <c r="AK4" s="94" t="s">
        <v>109</v>
      </c>
      <c r="AL4" s="78"/>
      <c r="AM4" s="101"/>
      <c r="AN4" s="148"/>
      <c r="AO4" s="101"/>
      <c r="AP4" s="101"/>
      <c r="AQ4" s="36"/>
      <c r="AR4" s="35"/>
      <c r="AS4" s="36"/>
      <c r="AT4" s="35"/>
      <c r="AU4" s="35"/>
    </row>
    <row r="5" s="68" customFormat="true" ht="12.75" hidden="false" customHeight="false" outlineLevel="0" collapsed="false">
      <c r="A5" s="53"/>
      <c r="B5" s="94"/>
      <c r="C5" s="94"/>
      <c r="D5" s="64" t="s">
        <v>110</v>
      </c>
      <c r="E5" s="109"/>
      <c r="F5" s="106"/>
      <c r="G5" s="106"/>
      <c r="H5" s="106"/>
      <c r="I5" s="49"/>
      <c r="J5" s="49"/>
      <c r="K5" s="49"/>
      <c r="L5" s="49"/>
      <c r="M5" s="94"/>
      <c r="N5" s="94"/>
      <c r="O5" s="94"/>
      <c r="P5" s="94"/>
      <c r="Q5" s="94"/>
      <c r="R5" s="78"/>
      <c r="S5" s="78"/>
      <c r="T5" s="38"/>
      <c r="U5" s="94"/>
      <c r="V5" s="94"/>
      <c r="W5" s="94"/>
      <c r="X5" s="94"/>
      <c r="Y5" s="94"/>
      <c r="Z5" s="107"/>
      <c r="AA5" s="107"/>
      <c r="AB5" s="108"/>
      <c r="AC5" s="108"/>
      <c r="AD5" s="94"/>
      <c r="AE5" s="94"/>
      <c r="AF5" s="94"/>
      <c r="AG5" s="94"/>
      <c r="AH5" s="94"/>
      <c r="AI5" s="78"/>
      <c r="AJ5" s="78"/>
      <c r="AK5" s="94"/>
      <c r="AL5" s="78"/>
      <c r="AM5" s="101"/>
      <c r="AN5" s="148"/>
      <c r="AO5" s="101"/>
      <c r="AP5" s="101"/>
      <c r="AQ5" s="36"/>
      <c r="AR5" s="35"/>
      <c r="AS5" s="36"/>
      <c r="AT5" s="35"/>
      <c r="AU5" s="35"/>
    </row>
    <row r="6" s="68" customFormat="true" ht="12.75" hidden="false" customHeight="false" outlineLevel="0" collapsed="false">
      <c r="A6" s="53" t="s">
        <v>67</v>
      </c>
      <c r="B6" s="94"/>
      <c r="C6" s="94"/>
      <c r="D6" s="64" t="s">
        <v>111</v>
      </c>
      <c r="E6" s="67" t="s">
        <v>112</v>
      </c>
      <c r="F6" s="94" t="s">
        <v>113</v>
      </c>
      <c r="G6" s="110" t="s">
        <v>114</v>
      </c>
      <c r="H6" s="110"/>
      <c r="I6" s="55" t="s">
        <v>113</v>
      </c>
      <c r="J6" s="112" t="s">
        <v>114</v>
      </c>
      <c r="K6" s="112"/>
      <c r="L6" s="112"/>
      <c r="M6" s="94"/>
      <c r="N6" s="94"/>
      <c r="O6" s="94"/>
      <c r="P6" s="94"/>
      <c r="Q6" s="94"/>
      <c r="R6" s="64" t="s">
        <v>115</v>
      </c>
      <c r="S6" s="64" t="s">
        <v>67</v>
      </c>
      <c r="T6" s="30" t="s">
        <v>67</v>
      </c>
      <c r="U6" s="94"/>
      <c r="V6" s="94" t="s">
        <v>113</v>
      </c>
      <c r="W6" s="112" t="s">
        <v>114</v>
      </c>
      <c r="X6" s="112"/>
      <c r="Y6" s="112"/>
      <c r="Z6" s="94" t="s">
        <v>113</v>
      </c>
      <c r="AA6" s="113" t="s">
        <v>116</v>
      </c>
      <c r="AB6" s="114" t="s">
        <v>117</v>
      </c>
      <c r="AC6" s="115"/>
      <c r="AD6" s="94" t="s">
        <v>113</v>
      </c>
      <c r="AE6" s="112" t="s">
        <v>114</v>
      </c>
      <c r="AF6" s="112"/>
      <c r="AG6" s="94"/>
      <c r="AH6" s="94"/>
      <c r="AI6" s="64" t="s">
        <v>118</v>
      </c>
      <c r="AJ6" s="64" t="s">
        <v>119</v>
      </c>
      <c r="AK6" s="94"/>
      <c r="AL6" s="64" t="s">
        <v>67</v>
      </c>
      <c r="AM6" s="36"/>
      <c r="AN6" s="148"/>
      <c r="AO6" s="36"/>
      <c r="AP6" s="36"/>
      <c r="AQ6" s="36"/>
      <c r="AR6" s="35"/>
      <c r="AS6" s="36"/>
      <c r="AT6" s="35"/>
      <c r="AU6" s="35"/>
    </row>
    <row r="7" s="68" customFormat="true" ht="12.75" hidden="false" customHeight="false" outlineLevel="0" collapsed="false">
      <c r="A7" s="53" t="s">
        <v>69</v>
      </c>
      <c r="B7" s="94"/>
      <c r="C7" s="94"/>
      <c r="D7" s="64" t="s">
        <v>120</v>
      </c>
      <c r="E7" s="67" t="s">
        <v>121</v>
      </c>
      <c r="F7" s="94"/>
      <c r="G7" s="94" t="s">
        <v>122</v>
      </c>
      <c r="H7" s="106" t="s">
        <v>123</v>
      </c>
      <c r="I7" s="55"/>
      <c r="J7" s="94" t="s">
        <v>124</v>
      </c>
      <c r="K7" s="94" t="s">
        <v>125</v>
      </c>
      <c r="L7" s="94" t="s">
        <v>126</v>
      </c>
      <c r="M7" s="94"/>
      <c r="N7" s="94"/>
      <c r="O7" s="94"/>
      <c r="P7" s="94"/>
      <c r="Q7" s="94"/>
      <c r="R7" s="64" t="s">
        <v>127</v>
      </c>
      <c r="S7" s="64" t="s">
        <v>69</v>
      </c>
      <c r="T7" s="30" t="s">
        <v>69</v>
      </c>
      <c r="U7" s="94"/>
      <c r="V7" s="94"/>
      <c r="W7" s="94" t="s">
        <v>128</v>
      </c>
      <c r="X7" s="94" t="s">
        <v>129</v>
      </c>
      <c r="Y7" s="94" t="s">
        <v>130</v>
      </c>
      <c r="Z7" s="94"/>
      <c r="AA7" s="106" t="s">
        <v>131</v>
      </c>
      <c r="AB7" s="49" t="s">
        <v>132</v>
      </c>
      <c r="AC7" s="94" t="s">
        <v>133</v>
      </c>
      <c r="AD7" s="94"/>
      <c r="AE7" s="94" t="s">
        <v>134</v>
      </c>
      <c r="AF7" s="94" t="s">
        <v>135</v>
      </c>
      <c r="AG7" s="94"/>
      <c r="AH7" s="94"/>
      <c r="AI7" s="64" t="s">
        <v>136</v>
      </c>
      <c r="AJ7" s="64" t="s">
        <v>137</v>
      </c>
      <c r="AK7" s="94"/>
      <c r="AL7" s="64" t="s">
        <v>69</v>
      </c>
      <c r="AM7" s="36"/>
      <c r="AN7" s="148"/>
      <c r="AO7" s="36"/>
      <c r="AP7" s="36"/>
      <c r="AQ7" s="36"/>
      <c r="AR7" s="35"/>
      <c r="AS7" s="36"/>
      <c r="AT7" s="35"/>
      <c r="AU7" s="35"/>
    </row>
    <row r="8" customFormat="false" ht="12.75" hidden="false" customHeight="false" outlineLevel="0" collapsed="false">
      <c r="A8" s="79"/>
      <c r="B8" s="94"/>
      <c r="C8" s="94"/>
      <c r="D8" s="64" t="s">
        <v>138</v>
      </c>
      <c r="E8" s="78"/>
      <c r="F8" s="94"/>
      <c r="G8" s="94"/>
      <c r="H8" s="106"/>
      <c r="I8" s="55"/>
      <c r="J8" s="94"/>
      <c r="K8" s="94"/>
      <c r="L8" s="94"/>
      <c r="M8" s="94"/>
      <c r="N8" s="94"/>
      <c r="O8" s="94"/>
      <c r="P8" s="94"/>
      <c r="Q8" s="94"/>
      <c r="R8" s="78"/>
      <c r="S8" s="78"/>
      <c r="U8" s="94"/>
      <c r="V8" s="94"/>
      <c r="W8" s="94"/>
      <c r="X8" s="94"/>
      <c r="Y8" s="94"/>
      <c r="Z8" s="94"/>
      <c r="AA8" s="106"/>
      <c r="AB8" s="49"/>
      <c r="AC8" s="94"/>
      <c r="AD8" s="94"/>
      <c r="AE8" s="94"/>
      <c r="AF8" s="94"/>
      <c r="AG8" s="94"/>
      <c r="AH8" s="94"/>
      <c r="AI8" s="64"/>
      <c r="AJ8" s="64"/>
      <c r="AK8" s="94"/>
      <c r="AL8" s="78"/>
      <c r="AM8" s="101"/>
      <c r="AN8" s="148"/>
      <c r="AQ8" s="36"/>
      <c r="AR8" s="35"/>
      <c r="AS8" s="36"/>
      <c r="AT8" s="35"/>
      <c r="AU8" s="35"/>
    </row>
    <row r="9" customFormat="false" ht="12.75" hidden="false" customHeight="false" outlineLevel="0" collapsed="false">
      <c r="A9" s="116"/>
      <c r="B9" s="94"/>
      <c r="C9" s="94"/>
      <c r="D9" s="117"/>
      <c r="E9" s="117"/>
      <c r="F9" s="94"/>
      <c r="G9" s="94"/>
      <c r="H9" s="106"/>
      <c r="I9" s="55"/>
      <c r="J9" s="94"/>
      <c r="K9" s="94"/>
      <c r="L9" s="94"/>
      <c r="M9" s="94"/>
      <c r="N9" s="94"/>
      <c r="O9" s="94"/>
      <c r="P9" s="94"/>
      <c r="Q9" s="94"/>
      <c r="R9" s="117"/>
      <c r="S9" s="117"/>
      <c r="T9" s="44"/>
      <c r="U9" s="94"/>
      <c r="V9" s="94"/>
      <c r="W9" s="94"/>
      <c r="X9" s="94"/>
      <c r="Y9" s="94"/>
      <c r="Z9" s="94"/>
      <c r="AA9" s="106"/>
      <c r="AB9" s="49"/>
      <c r="AC9" s="94"/>
      <c r="AD9" s="94"/>
      <c r="AE9" s="94"/>
      <c r="AF9" s="94"/>
      <c r="AG9" s="94"/>
      <c r="AH9" s="94"/>
      <c r="AI9" s="117"/>
      <c r="AJ9" s="117"/>
      <c r="AK9" s="94"/>
      <c r="AL9" s="117"/>
      <c r="AM9" s="101"/>
      <c r="AN9" s="148"/>
      <c r="AQ9" s="36"/>
      <c r="AR9" s="35"/>
      <c r="AS9" s="36"/>
      <c r="AT9" s="35"/>
      <c r="AU9" s="35"/>
    </row>
    <row r="10" customFormat="false" ht="12.75" hidden="false" customHeight="false" outlineLevel="0" collapsed="false">
      <c r="C10" s="105"/>
      <c r="S10" s="105"/>
      <c r="U10" s="48"/>
      <c r="AL10" s="105"/>
      <c r="AM10" s="101"/>
    </row>
    <row r="11" customFormat="false" ht="12.75" hidden="false" customHeight="false" outlineLevel="0" collapsed="false">
      <c r="A11" s="30"/>
      <c r="C11" s="78"/>
      <c r="S11" s="78"/>
      <c r="T11" s="30"/>
      <c r="U11" s="79"/>
      <c r="AL11" s="78"/>
      <c r="AM11" s="101"/>
    </row>
    <row r="12" s="86" customFormat="true" ht="20.1" hidden="false" customHeight="true" outlineLevel="0" collapsed="false">
      <c r="A12" s="91" t="s">
        <v>139</v>
      </c>
      <c r="B12" s="149" t="s">
        <v>207</v>
      </c>
      <c r="C12" s="118" t="n">
        <v>583121</v>
      </c>
      <c r="D12" s="118" t="n">
        <v>501372</v>
      </c>
      <c r="E12" s="118" t="n">
        <v>81749</v>
      </c>
      <c r="F12" s="83" t="n">
        <v>63600</v>
      </c>
      <c r="G12" s="83" t="n">
        <v>27273</v>
      </c>
      <c r="H12" s="83" t="n">
        <v>36327</v>
      </c>
      <c r="I12" s="83" t="n">
        <v>73621</v>
      </c>
      <c r="J12" s="83" t="n">
        <v>40518</v>
      </c>
      <c r="K12" s="83" t="n">
        <v>18870</v>
      </c>
      <c r="L12" s="83" t="n">
        <v>14233</v>
      </c>
      <c r="M12" s="83" t="n">
        <v>26362</v>
      </c>
      <c r="N12" s="83" t="n">
        <v>17599</v>
      </c>
      <c r="O12" s="83" t="n">
        <v>5244</v>
      </c>
      <c r="P12" s="83" t="n">
        <v>13743</v>
      </c>
      <c r="Q12" s="83" t="n">
        <v>43121</v>
      </c>
      <c r="R12" s="83" t="n">
        <v>11598</v>
      </c>
      <c r="S12" s="85" t="s">
        <v>139</v>
      </c>
      <c r="T12" s="17" t="s">
        <v>139</v>
      </c>
      <c r="U12" s="149" t="s">
        <v>207</v>
      </c>
      <c r="V12" s="150" t="n">
        <v>62313</v>
      </c>
      <c r="W12" s="118" t="n">
        <v>10840</v>
      </c>
      <c r="X12" s="118" t="n">
        <v>31858</v>
      </c>
      <c r="Y12" s="118" t="n">
        <v>19615</v>
      </c>
      <c r="Z12" s="118" t="n">
        <v>150651</v>
      </c>
      <c r="AA12" s="118" t="n">
        <v>40964</v>
      </c>
      <c r="AB12" s="118" t="n">
        <v>75545</v>
      </c>
      <c r="AC12" s="118" t="n">
        <v>34142</v>
      </c>
      <c r="AD12" s="118" t="n">
        <v>31428</v>
      </c>
      <c r="AE12" s="118" t="n">
        <v>19907</v>
      </c>
      <c r="AF12" s="118" t="n">
        <v>11521</v>
      </c>
      <c r="AG12" s="118" t="n">
        <v>9545</v>
      </c>
      <c r="AH12" s="118" t="n">
        <v>22275</v>
      </c>
      <c r="AI12" s="118" t="n">
        <v>16309</v>
      </c>
      <c r="AJ12" s="118" t="n">
        <v>21744</v>
      </c>
      <c r="AK12" s="118" t="n">
        <v>13968</v>
      </c>
      <c r="AL12" s="85" t="s">
        <v>139</v>
      </c>
      <c r="AM12" s="119"/>
      <c r="AN12" s="137"/>
      <c r="AO12" s="137"/>
      <c r="AP12" s="137"/>
      <c r="AQ12" s="137"/>
      <c r="AR12" s="137"/>
      <c r="AS12" s="137"/>
      <c r="AT12" s="137"/>
      <c r="AU12" s="137"/>
    </row>
    <row r="13" customFormat="false" ht="24.95" hidden="false" customHeight="true" outlineLevel="0" collapsed="false">
      <c r="B13" s="79" t="s">
        <v>208</v>
      </c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78"/>
      <c r="U13" s="79" t="s">
        <v>208</v>
      </c>
      <c r="V13" s="151"/>
      <c r="W13" s="151"/>
      <c r="X13" s="151"/>
      <c r="Y13" s="151"/>
      <c r="Z13" s="151"/>
      <c r="AA13" s="151"/>
      <c r="AB13" s="151"/>
      <c r="AC13" s="151"/>
      <c r="AD13" s="151"/>
      <c r="AE13" s="151"/>
      <c r="AF13" s="151"/>
      <c r="AG13" s="151"/>
      <c r="AH13" s="151"/>
      <c r="AI13" s="151"/>
      <c r="AJ13" s="151"/>
      <c r="AK13" s="151"/>
      <c r="AL13" s="78"/>
      <c r="AM13" s="36"/>
    </row>
    <row r="14" customFormat="false" ht="15" hidden="false" customHeight="true" outlineLevel="0" collapsed="false">
      <c r="A14" s="36" t="s">
        <v>140</v>
      </c>
      <c r="B14" s="152" t="s">
        <v>209</v>
      </c>
      <c r="C14" s="125" t="n">
        <v>260736</v>
      </c>
      <c r="D14" s="125" t="n">
        <v>224123</v>
      </c>
      <c r="E14" s="125" t="n">
        <v>36613</v>
      </c>
      <c r="F14" s="87" t="n">
        <v>30249</v>
      </c>
      <c r="G14" s="125" t="n">
        <v>13089</v>
      </c>
      <c r="H14" s="125" t="n">
        <v>17160</v>
      </c>
      <c r="I14" s="125" t="n">
        <v>34568</v>
      </c>
      <c r="J14" s="125" t="n">
        <v>19282</v>
      </c>
      <c r="K14" s="125" t="n">
        <v>8751</v>
      </c>
      <c r="L14" s="125" t="n">
        <v>6535</v>
      </c>
      <c r="M14" s="125" t="n">
        <v>12230</v>
      </c>
      <c r="N14" s="125" t="n">
        <v>7054</v>
      </c>
      <c r="O14" s="125" t="n">
        <v>2252</v>
      </c>
      <c r="P14" s="125" t="n">
        <v>5929</v>
      </c>
      <c r="Q14" s="125" t="n">
        <v>19703</v>
      </c>
      <c r="R14" s="125" t="n">
        <v>5144</v>
      </c>
      <c r="S14" s="153" t="s">
        <v>140</v>
      </c>
      <c r="T14" s="36" t="s">
        <v>140</v>
      </c>
      <c r="U14" s="152" t="s">
        <v>209</v>
      </c>
      <c r="V14" s="121" t="n">
        <v>27773</v>
      </c>
      <c r="W14" s="125" t="n">
        <v>4807</v>
      </c>
      <c r="X14" s="125" t="n">
        <v>14654</v>
      </c>
      <c r="Y14" s="125" t="n">
        <v>8312</v>
      </c>
      <c r="Z14" s="122" t="n">
        <v>64146</v>
      </c>
      <c r="AA14" s="122" t="n">
        <v>18752</v>
      </c>
      <c r="AB14" s="122" t="n">
        <v>30489</v>
      </c>
      <c r="AC14" s="122" t="n">
        <v>14905</v>
      </c>
      <c r="AD14" s="122" t="n">
        <v>13741</v>
      </c>
      <c r="AE14" s="122" t="n">
        <v>8773</v>
      </c>
      <c r="AF14" s="122" t="n">
        <v>4968</v>
      </c>
      <c r="AG14" s="122" t="n">
        <v>3371</v>
      </c>
      <c r="AH14" s="122" t="n">
        <v>10410</v>
      </c>
      <c r="AI14" s="122" t="n">
        <v>7502</v>
      </c>
      <c r="AJ14" s="122" t="n">
        <v>10161</v>
      </c>
      <c r="AK14" s="122" t="n">
        <v>6503</v>
      </c>
      <c r="AL14" s="153" t="s">
        <v>140</v>
      </c>
      <c r="AM14" s="101"/>
      <c r="AN14" s="137"/>
      <c r="AO14" s="137"/>
      <c r="AP14" s="137"/>
      <c r="AQ14" s="137"/>
      <c r="AR14" s="137"/>
      <c r="AS14" s="137"/>
      <c r="AT14" s="137"/>
      <c r="AU14" s="137"/>
    </row>
    <row r="15" customFormat="false" ht="15" hidden="false" customHeight="true" outlineLevel="0" collapsed="false">
      <c r="A15" s="36" t="s">
        <v>142</v>
      </c>
      <c r="B15" s="152" t="s">
        <v>210</v>
      </c>
      <c r="C15" s="125" t="n">
        <v>23340</v>
      </c>
      <c r="D15" s="125" t="n">
        <v>18654</v>
      </c>
      <c r="E15" s="125" t="n">
        <v>4686</v>
      </c>
      <c r="F15" s="87" t="n">
        <v>1967</v>
      </c>
      <c r="G15" s="125" t="n">
        <v>701</v>
      </c>
      <c r="H15" s="125" t="n">
        <v>1266</v>
      </c>
      <c r="I15" s="125" t="n">
        <v>2275</v>
      </c>
      <c r="J15" s="125" t="n">
        <v>1207</v>
      </c>
      <c r="K15" s="125" t="n">
        <v>598</v>
      </c>
      <c r="L15" s="125" t="n">
        <v>470</v>
      </c>
      <c r="M15" s="125" t="n">
        <v>721</v>
      </c>
      <c r="N15" s="125" t="n">
        <v>1031</v>
      </c>
      <c r="O15" s="125" t="n">
        <v>152</v>
      </c>
      <c r="P15" s="125" t="n">
        <v>315</v>
      </c>
      <c r="Q15" s="125" t="n">
        <v>1329</v>
      </c>
      <c r="R15" s="125" t="n">
        <v>716</v>
      </c>
      <c r="S15" s="153" t="s">
        <v>142</v>
      </c>
      <c r="T15" s="36" t="s">
        <v>142</v>
      </c>
      <c r="U15" s="152" t="s">
        <v>210</v>
      </c>
      <c r="V15" s="121" t="n">
        <v>2974</v>
      </c>
      <c r="W15" s="125" t="n">
        <v>494</v>
      </c>
      <c r="X15" s="125" t="n">
        <v>1357</v>
      </c>
      <c r="Y15" s="125" t="n">
        <v>1123</v>
      </c>
      <c r="Z15" s="122" t="n">
        <v>6728</v>
      </c>
      <c r="AA15" s="122" t="n">
        <v>1768</v>
      </c>
      <c r="AB15" s="122" t="n">
        <v>3585</v>
      </c>
      <c r="AC15" s="122" t="n">
        <v>1375</v>
      </c>
      <c r="AD15" s="122" t="n">
        <v>1116</v>
      </c>
      <c r="AE15" s="122" t="n">
        <v>721</v>
      </c>
      <c r="AF15" s="122" t="n">
        <v>395</v>
      </c>
      <c r="AG15" s="122" t="n">
        <v>212</v>
      </c>
      <c r="AH15" s="122" t="n">
        <v>1080</v>
      </c>
      <c r="AI15" s="122" t="n">
        <v>1064</v>
      </c>
      <c r="AJ15" s="122" t="n">
        <v>865</v>
      </c>
      <c r="AK15" s="122" t="n">
        <v>795</v>
      </c>
      <c r="AL15" s="153" t="s">
        <v>142</v>
      </c>
      <c r="AM15" s="101"/>
      <c r="AN15" s="137"/>
      <c r="AO15" s="137"/>
      <c r="AP15" s="137"/>
      <c r="AQ15" s="137"/>
      <c r="AR15" s="137"/>
      <c r="AS15" s="137"/>
      <c r="AT15" s="137"/>
      <c r="AU15" s="137"/>
    </row>
    <row r="16" customFormat="false" ht="15" hidden="false" customHeight="true" outlineLevel="0" collapsed="false">
      <c r="A16" s="36" t="s">
        <v>143</v>
      </c>
      <c r="B16" s="152" t="s">
        <v>211</v>
      </c>
      <c r="C16" s="125" t="n">
        <v>76657</v>
      </c>
      <c r="D16" s="125" t="n">
        <v>66992</v>
      </c>
      <c r="E16" s="125" t="n">
        <v>9665</v>
      </c>
      <c r="F16" s="87" t="n">
        <v>7209</v>
      </c>
      <c r="G16" s="125" t="n">
        <v>3265</v>
      </c>
      <c r="H16" s="125" t="n">
        <v>3944</v>
      </c>
      <c r="I16" s="125" t="n">
        <v>8522</v>
      </c>
      <c r="J16" s="125" t="n">
        <v>4463</v>
      </c>
      <c r="K16" s="125" t="n">
        <v>2366</v>
      </c>
      <c r="L16" s="125" t="n">
        <v>1693</v>
      </c>
      <c r="M16" s="125" t="n">
        <v>3715</v>
      </c>
      <c r="N16" s="125" t="n">
        <v>2380</v>
      </c>
      <c r="O16" s="125" t="n">
        <v>742</v>
      </c>
      <c r="P16" s="125" t="n">
        <v>1855</v>
      </c>
      <c r="Q16" s="125" t="n">
        <v>6015</v>
      </c>
      <c r="R16" s="125" t="n">
        <v>1270</v>
      </c>
      <c r="S16" s="153" t="s">
        <v>143</v>
      </c>
      <c r="T16" s="36" t="s">
        <v>143</v>
      </c>
      <c r="U16" s="152" t="s">
        <v>211</v>
      </c>
      <c r="V16" s="121" t="n">
        <v>9199</v>
      </c>
      <c r="W16" s="125" t="n">
        <v>1374</v>
      </c>
      <c r="X16" s="125" t="n">
        <v>4920</v>
      </c>
      <c r="Y16" s="125" t="n">
        <v>2905</v>
      </c>
      <c r="Z16" s="122" t="n">
        <v>20453</v>
      </c>
      <c r="AA16" s="122" t="n">
        <v>5846</v>
      </c>
      <c r="AB16" s="122" t="n">
        <v>10075</v>
      </c>
      <c r="AC16" s="122" t="n">
        <v>4532</v>
      </c>
      <c r="AD16" s="122" t="n">
        <v>4414</v>
      </c>
      <c r="AE16" s="122" t="n">
        <v>2620</v>
      </c>
      <c r="AF16" s="122" t="n">
        <v>1794</v>
      </c>
      <c r="AG16" s="122" t="n">
        <v>1894</v>
      </c>
      <c r="AH16" s="122" t="n">
        <v>2759</v>
      </c>
      <c r="AI16" s="122" t="n">
        <v>1799</v>
      </c>
      <c r="AJ16" s="122" t="n">
        <v>2974</v>
      </c>
      <c r="AK16" s="122" t="n">
        <v>1457</v>
      </c>
      <c r="AL16" s="153" t="s">
        <v>143</v>
      </c>
      <c r="AM16" s="101"/>
      <c r="AN16" s="137"/>
      <c r="AO16" s="137"/>
      <c r="AP16" s="137"/>
      <c r="AQ16" s="137"/>
      <c r="AR16" s="137"/>
      <c r="AS16" s="137"/>
      <c r="AT16" s="137"/>
      <c r="AU16" s="137"/>
    </row>
    <row r="17" customFormat="false" ht="15" hidden="false" customHeight="true" outlineLevel="0" collapsed="false">
      <c r="A17" s="30" t="s">
        <v>145</v>
      </c>
      <c r="B17" s="154" t="s">
        <v>212</v>
      </c>
      <c r="C17" s="125" t="n">
        <v>69498</v>
      </c>
      <c r="D17" s="125" t="n">
        <v>59187</v>
      </c>
      <c r="E17" s="125" t="n">
        <v>10311</v>
      </c>
      <c r="F17" s="87" t="n">
        <v>8436</v>
      </c>
      <c r="G17" s="125" t="n">
        <v>3380</v>
      </c>
      <c r="H17" s="125" t="n">
        <v>5056</v>
      </c>
      <c r="I17" s="125" t="n">
        <v>9454</v>
      </c>
      <c r="J17" s="125" t="n">
        <v>4798</v>
      </c>
      <c r="K17" s="125" t="n">
        <v>2608</v>
      </c>
      <c r="L17" s="125" t="n">
        <v>2048</v>
      </c>
      <c r="M17" s="125" t="n">
        <v>1375</v>
      </c>
      <c r="N17" s="125" t="n">
        <v>1758</v>
      </c>
      <c r="O17" s="125" t="n">
        <v>576</v>
      </c>
      <c r="P17" s="125" t="n">
        <v>1507</v>
      </c>
      <c r="Q17" s="125" t="n">
        <v>4582</v>
      </c>
      <c r="R17" s="125" t="n">
        <v>1488</v>
      </c>
      <c r="S17" s="64" t="s">
        <v>145</v>
      </c>
      <c r="T17" s="30" t="s">
        <v>145</v>
      </c>
      <c r="U17" s="154" t="s">
        <v>212</v>
      </c>
      <c r="V17" s="121" t="n">
        <v>6966</v>
      </c>
      <c r="W17" s="125" t="n">
        <v>1277</v>
      </c>
      <c r="X17" s="125" t="n">
        <v>3339</v>
      </c>
      <c r="Y17" s="125" t="n">
        <v>2350</v>
      </c>
      <c r="Z17" s="122" t="n">
        <v>17976</v>
      </c>
      <c r="AA17" s="122" t="n">
        <v>3969</v>
      </c>
      <c r="AB17" s="122" t="n">
        <v>9842</v>
      </c>
      <c r="AC17" s="122" t="n">
        <v>4165</v>
      </c>
      <c r="AD17" s="122" t="n">
        <v>3711</v>
      </c>
      <c r="AE17" s="122" t="n">
        <v>2378</v>
      </c>
      <c r="AF17" s="122" t="n">
        <v>1333</v>
      </c>
      <c r="AG17" s="122" t="n">
        <v>1924</v>
      </c>
      <c r="AH17" s="122" t="n">
        <v>2968</v>
      </c>
      <c r="AI17" s="122" t="n">
        <v>2063</v>
      </c>
      <c r="AJ17" s="122" t="n">
        <v>2680</v>
      </c>
      <c r="AK17" s="122" t="n">
        <v>2034</v>
      </c>
      <c r="AL17" s="64" t="s">
        <v>145</v>
      </c>
      <c r="AM17" s="101"/>
      <c r="AN17" s="137"/>
      <c r="AO17" s="137"/>
      <c r="AP17" s="137"/>
      <c r="AQ17" s="137"/>
      <c r="AR17" s="137"/>
      <c r="AS17" s="137"/>
      <c r="AT17" s="137"/>
      <c r="AU17" s="137"/>
    </row>
    <row r="18" customFormat="false" ht="15" hidden="false" customHeight="true" outlineLevel="0" collapsed="false">
      <c r="A18" s="30" t="s">
        <v>146</v>
      </c>
      <c r="B18" s="154" t="s">
        <v>213</v>
      </c>
      <c r="C18" s="125" t="n">
        <v>7465</v>
      </c>
      <c r="D18" s="125" t="n">
        <v>6256</v>
      </c>
      <c r="E18" s="125" t="n">
        <v>1209</v>
      </c>
      <c r="F18" s="87" t="n">
        <v>806</v>
      </c>
      <c r="G18" s="125" t="n">
        <v>302</v>
      </c>
      <c r="H18" s="125" t="n">
        <v>504</v>
      </c>
      <c r="I18" s="125" t="n">
        <v>887</v>
      </c>
      <c r="J18" s="125" t="n">
        <v>505</v>
      </c>
      <c r="K18" s="125" t="n">
        <v>229</v>
      </c>
      <c r="L18" s="125" t="n">
        <v>153</v>
      </c>
      <c r="M18" s="125" t="n">
        <v>235</v>
      </c>
      <c r="N18" s="125" t="n">
        <v>215</v>
      </c>
      <c r="O18" s="125" t="n">
        <v>48</v>
      </c>
      <c r="P18" s="125" t="n">
        <v>70</v>
      </c>
      <c r="Q18" s="125" t="n">
        <v>419</v>
      </c>
      <c r="R18" s="125" t="n">
        <v>168</v>
      </c>
      <c r="S18" s="64" t="s">
        <v>146</v>
      </c>
      <c r="T18" s="30" t="s">
        <v>146</v>
      </c>
      <c r="U18" s="154" t="s">
        <v>213</v>
      </c>
      <c r="V18" s="121" t="n">
        <v>976</v>
      </c>
      <c r="W18" s="125" t="n">
        <v>186</v>
      </c>
      <c r="X18" s="125" t="n">
        <v>468</v>
      </c>
      <c r="Y18" s="125" t="n">
        <v>322</v>
      </c>
      <c r="Z18" s="122" t="n">
        <v>2071</v>
      </c>
      <c r="AA18" s="122" t="n">
        <v>460</v>
      </c>
      <c r="AB18" s="122" t="n">
        <v>1081</v>
      </c>
      <c r="AC18" s="122" t="n">
        <v>530</v>
      </c>
      <c r="AD18" s="122" t="n">
        <v>331</v>
      </c>
      <c r="AE18" s="122" t="n">
        <v>208</v>
      </c>
      <c r="AF18" s="122" t="n">
        <v>123</v>
      </c>
      <c r="AG18" s="122" t="n">
        <v>107</v>
      </c>
      <c r="AH18" s="122" t="n">
        <v>357</v>
      </c>
      <c r="AI18" s="122" t="n">
        <v>219</v>
      </c>
      <c r="AJ18" s="122" t="n">
        <v>306</v>
      </c>
      <c r="AK18" s="122" t="n">
        <v>250</v>
      </c>
      <c r="AL18" s="64" t="s">
        <v>146</v>
      </c>
      <c r="AM18" s="101"/>
      <c r="AN18" s="137"/>
      <c r="AO18" s="137"/>
      <c r="AP18" s="137"/>
      <c r="AQ18" s="137"/>
      <c r="AR18" s="137"/>
      <c r="AS18" s="137"/>
      <c r="AT18" s="137"/>
      <c r="AU18" s="137"/>
    </row>
    <row r="19" customFormat="false" ht="15" hidden="false" customHeight="true" outlineLevel="0" collapsed="false">
      <c r="A19" s="30" t="s">
        <v>147</v>
      </c>
      <c r="B19" s="154" t="s">
        <v>214</v>
      </c>
      <c r="C19" s="125" t="n">
        <v>48648</v>
      </c>
      <c r="D19" s="125" t="n">
        <v>41158</v>
      </c>
      <c r="E19" s="125" t="n">
        <v>7490</v>
      </c>
      <c r="F19" s="87" t="n">
        <v>4663</v>
      </c>
      <c r="G19" s="125" t="n">
        <v>1926</v>
      </c>
      <c r="H19" s="125" t="n">
        <v>2737</v>
      </c>
      <c r="I19" s="125" t="n">
        <v>5945</v>
      </c>
      <c r="J19" s="125" t="n">
        <v>3118</v>
      </c>
      <c r="K19" s="125" t="n">
        <v>1694</v>
      </c>
      <c r="L19" s="125" t="n">
        <v>1133</v>
      </c>
      <c r="M19" s="125" t="n">
        <v>2486</v>
      </c>
      <c r="N19" s="125" t="n">
        <v>1733</v>
      </c>
      <c r="O19" s="125" t="n">
        <v>517</v>
      </c>
      <c r="P19" s="125" t="n">
        <v>993</v>
      </c>
      <c r="Q19" s="125" t="n">
        <v>3261</v>
      </c>
      <c r="R19" s="125" t="n">
        <v>1167</v>
      </c>
      <c r="S19" s="64" t="s">
        <v>147</v>
      </c>
      <c r="T19" s="30" t="s">
        <v>147</v>
      </c>
      <c r="U19" s="154" t="s">
        <v>215</v>
      </c>
      <c r="V19" s="121" t="n">
        <v>4850</v>
      </c>
      <c r="W19" s="125" t="n">
        <v>905</v>
      </c>
      <c r="X19" s="125" t="n">
        <v>2382</v>
      </c>
      <c r="Y19" s="125" t="n">
        <v>1563</v>
      </c>
      <c r="Z19" s="122" t="n">
        <v>13358</v>
      </c>
      <c r="AA19" s="122" t="n">
        <v>3531</v>
      </c>
      <c r="AB19" s="122" t="n">
        <v>6790</v>
      </c>
      <c r="AC19" s="122" t="n">
        <v>3037</v>
      </c>
      <c r="AD19" s="122" t="n">
        <v>2536</v>
      </c>
      <c r="AE19" s="122" t="n">
        <v>1599</v>
      </c>
      <c r="AF19" s="122" t="n">
        <v>937</v>
      </c>
      <c r="AG19" s="122" t="n">
        <v>783</v>
      </c>
      <c r="AH19" s="122" t="n">
        <v>1849</v>
      </c>
      <c r="AI19" s="122" t="n">
        <v>1570</v>
      </c>
      <c r="AJ19" s="122" t="n">
        <v>1766</v>
      </c>
      <c r="AK19" s="122" t="n">
        <v>1171</v>
      </c>
      <c r="AL19" s="64" t="s">
        <v>147</v>
      </c>
      <c r="AM19" s="101"/>
      <c r="AN19" s="137"/>
      <c r="AO19" s="137"/>
      <c r="AP19" s="137"/>
      <c r="AQ19" s="137"/>
      <c r="AR19" s="137"/>
      <c r="AS19" s="137"/>
      <c r="AT19" s="137"/>
      <c r="AU19" s="137"/>
    </row>
    <row r="20" customFormat="false" ht="15" hidden="false" customHeight="true" outlineLevel="0" collapsed="false">
      <c r="A20" s="30" t="s">
        <v>148</v>
      </c>
      <c r="B20" s="154" t="s">
        <v>216</v>
      </c>
      <c r="C20" s="125" t="n">
        <v>572</v>
      </c>
      <c r="D20" s="125" t="n">
        <v>478</v>
      </c>
      <c r="E20" s="125" t="n">
        <v>94</v>
      </c>
      <c r="F20" s="87" t="n">
        <v>81</v>
      </c>
      <c r="G20" s="125" t="n">
        <v>62</v>
      </c>
      <c r="H20" s="125" t="n">
        <v>19</v>
      </c>
      <c r="I20" s="125" t="n">
        <v>110</v>
      </c>
      <c r="J20" s="125" t="n">
        <v>70</v>
      </c>
      <c r="K20" s="125" t="n">
        <v>31</v>
      </c>
      <c r="L20" s="125" t="n">
        <v>9</v>
      </c>
      <c r="M20" s="125" t="n">
        <v>32</v>
      </c>
      <c r="N20" s="125" t="n">
        <v>20</v>
      </c>
      <c r="O20" s="125" t="n">
        <v>6</v>
      </c>
      <c r="P20" s="125" t="n">
        <v>50</v>
      </c>
      <c r="Q20" s="125" t="n">
        <v>25</v>
      </c>
      <c r="R20" s="125" t="n">
        <v>11</v>
      </c>
      <c r="S20" s="64" t="s">
        <v>148</v>
      </c>
      <c r="T20" s="30" t="s">
        <v>148</v>
      </c>
      <c r="U20" s="154" t="s">
        <v>216</v>
      </c>
      <c r="V20" s="121" t="n">
        <v>0</v>
      </c>
      <c r="W20" s="125" t="n">
        <v>0</v>
      </c>
      <c r="X20" s="125" t="n">
        <v>0</v>
      </c>
      <c r="Y20" s="125" t="n">
        <v>0</v>
      </c>
      <c r="Z20" s="122" t="n">
        <v>108</v>
      </c>
      <c r="AA20" s="122" t="n">
        <v>31</v>
      </c>
      <c r="AB20" s="122" t="n">
        <v>48</v>
      </c>
      <c r="AC20" s="122" t="n">
        <v>29</v>
      </c>
      <c r="AD20" s="122" t="n">
        <v>19</v>
      </c>
      <c r="AE20" s="122" t="n">
        <v>13</v>
      </c>
      <c r="AF20" s="122" t="n">
        <v>6</v>
      </c>
      <c r="AG20" s="122" t="n">
        <v>0</v>
      </c>
      <c r="AH20" s="122" t="n">
        <v>41</v>
      </c>
      <c r="AI20" s="122" t="n">
        <v>6</v>
      </c>
      <c r="AJ20" s="122" t="n">
        <v>47</v>
      </c>
      <c r="AK20" s="122" t="n">
        <v>16</v>
      </c>
      <c r="AL20" s="64" t="s">
        <v>148</v>
      </c>
      <c r="AM20" s="101"/>
      <c r="AN20" s="137"/>
      <c r="AO20" s="137"/>
      <c r="AP20" s="137"/>
      <c r="AQ20" s="137"/>
      <c r="AR20" s="137"/>
      <c r="AS20" s="137"/>
      <c r="AT20" s="137"/>
      <c r="AU20" s="137"/>
    </row>
    <row r="21" customFormat="false" ht="15" hidden="false" customHeight="true" outlineLevel="0" collapsed="false">
      <c r="A21" s="30" t="s">
        <v>149</v>
      </c>
      <c r="B21" s="154" t="s">
        <v>217</v>
      </c>
      <c r="C21" s="125" t="n">
        <v>822</v>
      </c>
      <c r="D21" s="125" t="n">
        <v>360</v>
      </c>
      <c r="E21" s="125" t="n">
        <v>462</v>
      </c>
      <c r="F21" s="87" t="n">
        <v>36</v>
      </c>
      <c r="G21" s="125" t="n">
        <v>20</v>
      </c>
      <c r="H21" s="125" t="n">
        <v>16</v>
      </c>
      <c r="I21" s="125" t="n">
        <v>174</v>
      </c>
      <c r="J21" s="125" t="n">
        <v>82</v>
      </c>
      <c r="K21" s="125" t="n">
        <v>82</v>
      </c>
      <c r="L21" s="125" t="n">
        <v>10</v>
      </c>
      <c r="M21" s="125" t="n">
        <v>3</v>
      </c>
      <c r="N21" s="125" t="n">
        <v>328</v>
      </c>
      <c r="O21" s="125" t="n">
        <v>1</v>
      </c>
      <c r="P21" s="125" t="n">
        <v>7</v>
      </c>
      <c r="Q21" s="125" t="n">
        <v>29</v>
      </c>
      <c r="R21" s="125" t="n">
        <v>12</v>
      </c>
      <c r="S21" s="64" t="s">
        <v>149</v>
      </c>
      <c r="T21" s="30" t="s">
        <v>149</v>
      </c>
      <c r="U21" s="154" t="s">
        <v>217</v>
      </c>
      <c r="V21" s="121" t="n">
        <v>59</v>
      </c>
      <c r="W21" s="125" t="n">
        <v>8</v>
      </c>
      <c r="X21" s="125" t="n">
        <v>42</v>
      </c>
      <c r="Y21" s="125" t="n">
        <v>9</v>
      </c>
      <c r="Z21" s="122" t="n">
        <v>32</v>
      </c>
      <c r="AA21" s="122" t="n">
        <v>7</v>
      </c>
      <c r="AB21" s="122" t="n">
        <v>21</v>
      </c>
      <c r="AC21" s="122" t="n">
        <v>4</v>
      </c>
      <c r="AD21" s="122" t="n">
        <v>10</v>
      </c>
      <c r="AE21" s="122" t="n">
        <v>8</v>
      </c>
      <c r="AF21" s="122" t="n">
        <v>2</v>
      </c>
      <c r="AG21" s="122" t="n">
        <v>1</v>
      </c>
      <c r="AH21" s="122" t="n">
        <v>103</v>
      </c>
      <c r="AI21" s="122" t="n">
        <v>4</v>
      </c>
      <c r="AJ21" s="122" t="n">
        <v>8</v>
      </c>
      <c r="AK21" s="122" t="n">
        <v>15</v>
      </c>
      <c r="AL21" s="64" t="s">
        <v>149</v>
      </c>
      <c r="AM21" s="101"/>
      <c r="AN21" s="137"/>
      <c r="AO21" s="137"/>
      <c r="AP21" s="137"/>
      <c r="AQ21" s="137"/>
      <c r="AR21" s="137"/>
      <c r="AS21" s="137"/>
      <c r="AT21" s="137"/>
      <c r="AU21" s="137"/>
    </row>
    <row r="22" customFormat="false" ht="15" hidden="false" customHeight="true" outlineLevel="0" collapsed="false">
      <c r="A22" s="30" t="n">
        <v>10</v>
      </c>
      <c r="B22" s="155" t="s">
        <v>218</v>
      </c>
      <c r="C22" s="121"/>
      <c r="D22" s="122"/>
      <c r="E22" s="122"/>
      <c r="F22" s="87"/>
      <c r="G22" s="122"/>
      <c r="H22" s="122"/>
      <c r="I22" s="125"/>
      <c r="J22" s="122"/>
      <c r="K22" s="122"/>
      <c r="L22" s="122"/>
      <c r="M22" s="122"/>
      <c r="N22" s="122"/>
      <c r="O22" s="122"/>
      <c r="P22" s="122"/>
      <c r="Q22" s="122"/>
      <c r="R22" s="122"/>
      <c r="S22" s="64"/>
      <c r="T22" s="30" t="n">
        <v>10</v>
      </c>
      <c r="U22" s="140" t="s">
        <v>218</v>
      </c>
      <c r="V22" s="121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64"/>
      <c r="AM22" s="36"/>
      <c r="AN22" s="137"/>
      <c r="AO22" s="137"/>
      <c r="AP22" s="137"/>
      <c r="AQ22" s="137"/>
      <c r="AR22" s="137"/>
      <c r="AS22" s="137"/>
      <c r="AT22" s="137"/>
      <c r="AU22" s="137"/>
    </row>
    <row r="23" customFormat="false" ht="12" hidden="false" customHeight="true" outlineLevel="0" collapsed="false">
      <c r="A23" s="30"/>
      <c r="B23" s="154" t="s">
        <v>219</v>
      </c>
      <c r="C23" s="122" t="n">
        <v>33170</v>
      </c>
      <c r="D23" s="122" t="n">
        <v>30334</v>
      </c>
      <c r="E23" s="122" t="n">
        <v>2836</v>
      </c>
      <c r="F23" s="87" t="n">
        <v>4756</v>
      </c>
      <c r="G23" s="87" t="n">
        <v>2063</v>
      </c>
      <c r="H23" s="87" t="n">
        <v>2693</v>
      </c>
      <c r="I23" s="125" t="n">
        <v>4220</v>
      </c>
      <c r="J23" s="87" t="n">
        <v>2574</v>
      </c>
      <c r="K23" s="87" t="n">
        <v>762</v>
      </c>
      <c r="L23" s="87" t="n">
        <v>884</v>
      </c>
      <c r="M23" s="87" t="n">
        <v>1464</v>
      </c>
      <c r="N23" s="87" t="n">
        <v>979</v>
      </c>
      <c r="O23" s="87" t="n">
        <v>197</v>
      </c>
      <c r="P23" s="87" t="n">
        <v>656</v>
      </c>
      <c r="Q23" s="87" t="n">
        <v>2609</v>
      </c>
      <c r="R23" s="87" t="n">
        <v>119</v>
      </c>
      <c r="S23" s="64" t="n">
        <v>10</v>
      </c>
      <c r="T23" s="30"/>
      <c r="U23" s="154" t="s">
        <v>219</v>
      </c>
      <c r="V23" s="121" t="n">
        <v>2344</v>
      </c>
      <c r="W23" s="87" t="n">
        <v>406</v>
      </c>
      <c r="X23" s="87" t="n">
        <v>1255</v>
      </c>
      <c r="Y23" s="87" t="n">
        <v>683</v>
      </c>
      <c r="Z23" s="122" t="n">
        <v>10762</v>
      </c>
      <c r="AA23" s="122" t="n">
        <v>2939</v>
      </c>
      <c r="AB23" s="122" t="n">
        <v>5108</v>
      </c>
      <c r="AC23" s="122" t="n">
        <v>2715</v>
      </c>
      <c r="AD23" s="122" t="n">
        <v>2140</v>
      </c>
      <c r="AE23" s="122" t="n">
        <v>1350</v>
      </c>
      <c r="AF23" s="122" t="n">
        <v>790</v>
      </c>
      <c r="AG23" s="122" t="n">
        <v>393</v>
      </c>
      <c r="AH23" s="122" t="n">
        <v>731</v>
      </c>
      <c r="AI23" s="122" t="n">
        <v>582</v>
      </c>
      <c r="AJ23" s="122" t="n">
        <v>793</v>
      </c>
      <c r="AK23" s="122" t="n">
        <v>425</v>
      </c>
      <c r="AL23" s="64" t="n">
        <v>10</v>
      </c>
      <c r="AM23" s="36"/>
      <c r="AN23" s="137"/>
      <c r="AO23" s="137"/>
      <c r="AP23" s="137"/>
      <c r="AQ23" s="137"/>
      <c r="AR23" s="137"/>
      <c r="AS23" s="137"/>
      <c r="AT23" s="137"/>
      <c r="AU23" s="137"/>
    </row>
    <row r="24" customFormat="false" ht="15" hidden="false" customHeight="true" outlineLevel="0" collapsed="false">
      <c r="A24" s="30" t="n">
        <v>11</v>
      </c>
      <c r="B24" s="154" t="s">
        <v>220</v>
      </c>
      <c r="C24" s="122" t="n">
        <v>4850</v>
      </c>
      <c r="D24" s="122" t="n">
        <v>4104</v>
      </c>
      <c r="E24" s="122" t="n">
        <v>746</v>
      </c>
      <c r="F24" s="87" t="n">
        <v>410</v>
      </c>
      <c r="G24" s="87" t="n">
        <v>207</v>
      </c>
      <c r="H24" s="87" t="n">
        <v>203</v>
      </c>
      <c r="I24" s="125" t="n">
        <v>401</v>
      </c>
      <c r="J24" s="87" t="n">
        <v>255</v>
      </c>
      <c r="K24" s="87" t="n">
        <v>84</v>
      </c>
      <c r="L24" s="87" t="n">
        <v>62</v>
      </c>
      <c r="M24" s="87" t="n">
        <v>712</v>
      </c>
      <c r="N24" s="87" t="n">
        <v>222</v>
      </c>
      <c r="O24" s="87" t="n">
        <v>43</v>
      </c>
      <c r="P24" s="87" t="n">
        <v>114</v>
      </c>
      <c r="Q24" s="87" t="n">
        <v>317</v>
      </c>
      <c r="R24" s="87" t="n">
        <v>139</v>
      </c>
      <c r="S24" s="64" t="n">
        <v>11</v>
      </c>
      <c r="T24" s="30" t="n">
        <v>11</v>
      </c>
      <c r="U24" s="154" t="s">
        <v>221</v>
      </c>
      <c r="V24" s="121" t="n">
        <v>379</v>
      </c>
      <c r="W24" s="87" t="n">
        <v>70</v>
      </c>
      <c r="X24" s="87" t="n">
        <v>166</v>
      </c>
      <c r="Y24" s="87" t="n">
        <v>143</v>
      </c>
      <c r="Z24" s="122" t="n">
        <v>1164</v>
      </c>
      <c r="AA24" s="122" t="n">
        <v>340</v>
      </c>
      <c r="AB24" s="122" t="n">
        <v>451</v>
      </c>
      <c r="AC24" s="122" t="n">
        <v>373</v>
      </c>
      <c r="AD24" s="122" t="n">
        <v>392</v>
      </c>
      <c r="AE24" s="122" t="n">
        <v>266</v>
      </c>
      <c r="AF24" s="122" t="n">
        <v>126</v>
      </c>
      <c r="AG24" s="122" t="n">
        <v>33</v>
      </c>
      <c r="AH24" s="122" t="n">
        <v>143</v>
      </c>
      <c r="AI24" s="122" t="n">
        <v>102</v>
      </c>
      <c r="AJ24" s="122" t="n">
        <v>139</v>
      </c>
      <c r="AK24" s="122" t="n">
        <v>140</v>
      </c>
      <c r="AL24" s="64" t="n">
        <v>11</v>
      </c>
      <c r="AM24" s="36"/>
      <c r="AN24" s="137"/>
      <c r="AO24" s="137"/>
      <c r="AP24" s="137"/>
      <c r="AQ24" s="137"/>
      <c r="AR24" s="137"/>
      <c r="AS24" s="137"/>
      <c r="AT24" s="137"/>
      <c r="AU24" s="137"/>
    </row>
    <row r="25" customFormat="false" ht="15" hidden="false" customHeight="true" outlineLevel="0" collapsed="false">
      <c r="A25" s="30" t="n">
        <v>12</v>
      </c>
      <c r="B25" s="154" t="s">
        <v>222</v>
      </c>
      <c r="C25" s="122" t="n">
        <v>1597</v>
      </c>
      <c r="D25" s="122" t="n">
        <v>1359</v>
      </c>
      <c r="E25" s="122" t="n">
        <v>238</v>
      </c>
      <c r="F25" s="87" t="n">
        <v>137</v>
      </c>
      <c r="G25" s="87" t="n">
        <v>64</v>
      </c>
      <c r="H25" s="87" t="n">
        <v>73</v>
      </c>
      <c r="I25" s="125" t="n">
        <v>273</v>
      </c>
      <c r="J25" s="87" t="n">
        <v>143</v>
      </c>
      <c r="K25" s="87" t="n">
        <v>82</v>
      </c>
      <c r="L25" s="87" t="n">
        <v>48</v>
      </c>
      <c r="M25" s="87" t="n">
        <v>32</v>
      </c>
      <c r="N25" s="87" t="n">
        <v>36</v>
      </c>
      <c r="O25" s="87" t="n">
        <v>17</v>
      </c>
      <c r="P25" s="87" t="n">
        <v>39</v>
      </c>
      <c r="Q25" s="87" t="n">
        <v>146</v>
      </c>
      <c r="R25" s="87" t="n">
        <v>46</v>
      </c>
      <c r="S25" s="64" t="n">
        <v>12</v>
      </c>
      <c r="T25" s="30" t="n">
        <v>12</v>
      </c>
      <c r="U25" s="154" t="s">
        <v>223</v>
      </c>
      <c r="V25" s="121" t="n">
        <v>174</v>
      </c>
      <c r="W25" s="87" t="n">
        <v>39</v>
      </c>
      <c r="X25" s="87" t="n">
        <v>80</v>
      </c>
      <c r="Y25" s="87" t="n">
        <v>55</v>
      </c>
      <c r="Z25" s="122" t="n">
        <v>359</v>
      </c>
      <c r="AA25" s="122" t="n">
        <v>114</v>
      </c>
      <c r="AB25" s="122" t="n">
        <v>166</v>
      </c>
      <c r="AC25" s="122" t="n">
        <v>79</v>
      </c>
      <c r="AD25" s="122" t="n">
        <v>97</v>
      </c>
      <c r="AE25" s="122" t="n">
        <v>63</v>
      </c>
      <c r="AF25" s="122" t="n">
        <v>34</v>
      </c>
      <c r="AG25" s="122" t="n">
        <v>19</v>
      </c>
      <c r="AH25" s="122" t="n">
        <v>80</v>
      </c>
      <c r="AI25" s="122" t="n">
        <v>33</v>
      </c>
      <c r="AJ25" s="122" t="n">
        <v>66</v>
      </c>
      <c r="AK25" s="122" t="n">
        <v>43</v>
      </c>
      <c r="AL25" s="64" t="n">
        <v>12</v>
      </c>
      <c r="AM25" s="101"/>
      <c r="AN25" s="137"/>
      <c r="AO25" s="137"/>
      <c r="AP25" s="137"/>
      <c r="AQ25" s="137"/>
      <c r="AR25" s="137"/>
      <c r="AS25" s="137"/>
      <c r="AT25" s="137"/>
      <c r="AU25" s="137"/>
    </row>
    <row r="26" customFormat="false" ht="15" hidden="false" customHeight="true" outlineLevel="0" collapsed="false">
      <c r="A26" s="30" t="n">
        <v>13</v>
      </c>
      <c r="B26" s="154" t="s">
        <v>224</v>
      </c>
      <c r="C26" s="122" t="n">
        <v>19735</v>
      </c>
      <c r="D26" s="122" t="n">
        <v>17255</v>
      </c>
      <c r="E26" s="122" t="n">
        <v>2480</v>
      </c>
      <c r="F26" s="87" t="n">
        <v>2008</v>
      </c>
      <c r="G26" s="87" t="n">
        <v>846</v>
      </c>
      <c r="H26" s="87" t="n">
        <v>1162</v>
      </c>
      <c r="I26" s="125" t="n">
        <v>1887</v>
      </c>
      <c r="J26" s="87" t="n">
        <v>1023</v>
      </c>
      <c r="K26" s="87" t="n">
        <v>489</v>
      </c>
      <c r="L26" s="87" t="n">
        <v>375</v>
      </c>
      <c r="M26" s="87" t="n">
        <v>1154</v>
      </c>
      <c r="N26" s="87" t="n">
        <v>543</v>
      </c>
      <c r="O26" s="87" t="n">
        <v>183</v>
      </c>
      <c r="P26" s="87" t="n">
        <v>964</v>
      </c>
      <c r="Q26" s="87" t="n">
        <v>1423</v>
      </c>
      <c r="R26" s="87" t="n">
        <v>382</v>
      </c>
      <c r="S26" s="64" t="n">
        <v>13</v>
      </c>
      <c r="T26" s="30" t="n">
        <v>13</v>
      </c>
      <c r="U26" s="154" t="s">
        <v>224</v>
      </c>
      <c r="V26" s="121" t="n">
        <v>2043</v>
      </c>
      <c r="W26" s="87" t="n">
        <v>350</v>
      </c>
      <c r="X26" s="87" t="n">
        <v>1033</v>
      </c>
      <c r="Y26" s="87" t="n">
        <v>660</v>
      </c>
      <c r="Z26" s="122" t="n">
        <v>5433</v>
      </c>
      <c r="AA26" s="122" t="n">
        <v>1475</v>
      </c>
      <c r="AB26" s="122" t="n">
        <v>2779</v>
      </c>
      <c r="AC26" s="122" t="n">
        <v>1179</v>
      </c>
      <c r="AD26" s="122" t="n">
        <v>1067</v>
      </c>
      <c r="AE26" s="122" t="n">
        <v>690</v>
      </c>
      <c r="AF26" s="122" t="n">
        <v>377</v>
      </c>
      <c r="AG26" s="122" t="n">
        <v>334</v>
      </c>
      <c r="AH26" s="122" t="n">
        <v>667</v>
      </c>
      <c r="AI26" s="122" t="n">
        <v>490</v>
      </c>
      <c r="AJ26" s="122" t="n">
        <v>759</v>
      </c>
      <c r="AK26" s="122" t="n">
        <v>398</v>
      </c>
      <c r="AL26" s="64" t="n">
        <v>13</v>
      </c>
      <c r="AM26" s="101"/>
      <c r="AN26" s="137"/>
      <c r="AO26" s="137"/>
      <c r="AP26" s="137"/>
      <c r="AQ26" s="137"/>
      <c r="AR26" s="137"/>
      <c r="AS26" s="137"/>
      <c r="AT26" s="137"/>
      <c r="AU26" s="137"/>
    </row>
    <row r="27" customFormat="false" ht="15" hidden="false" customHeight="true" outlineLevel="0" collapsed="false">
      <c r="A27" s="30" t="n">
        <v>14</v>
      </c>
      <c r="B27" s="154" t="s">
        <v>225</v>
      </c>
      <c r="C27" s="122" t="n">
        <v>9653</v>
      </c>
      <c r="D27" s="122" t="n">
        <v>8725</v>
      </c>
      <c r="E27" s="122" t="n">
        <v>928</v>
      </c>
      <c r="F27" s="87" t="n">
        <v>839</v>
      </c>
      <c r="G27" s="87" t="n">
        <v>331</v>
      </c>
      <c r="H27" s="87" t="n">
        <v>508</v>
      </c>
      <c r="I27" s="125" t="n">
        <v>1686</v>
      </c>
      <c r="J27" s="87" t="n">
        <v>922</v>
      </c>
      <c r="K27" s="87" t="n">
        <v>434</v>
      </c>
      <c r="L27" s="87" t="n">
        <v>330</v>
      </c>
      <c r="M27" s="87" t="n">
        <v>694</v>
      </c>
      <c r="N27" s="87" t="n">
        <v>320</v>
      </c>
      <c r="O27" s="87" t="n">
        <v>132</v>
      </c>
      <c r="P27" s="87" t="n">
        <v>167</v>
      </c>
      <c r="Q27" s="87" t="n">
        <v>692</v>
      </c>
      <c r="R27" s="87" t="n">
        <v>30</v>
      </c>
      <c r="S27" s="64" t="n">
        <v>14</v>
      </c>
      <c r="T27" s="30" t="n">
        <v>14</v>
      </c>
      <c r="U27" s="154" t="s">
        <v>225</v>
      </c>
      <c r="V27" s="121" t="n">
        <v>882</v>
      </c>
      <c r="W27" s="87" t="n">
        <v>246</v>
      </c>
      <c r="X27" s="87" t="n">
        <v>382</v>
      </c>
      <c r="Y27" s="87" t="n">
        <v>254</v>
      </c>
      <c r="Z27" s="122" t="n">
        <v>2871</v>
      </c>
      <c r="AA27" s="122" t="n">
        <v>584</v>
      </c>
      <c r="AB27" s="122" t="n">
        <v>1826</v>
      </c>
      <c r="AC27" s="122" t="n">
        <v>461</v>
      </c>
      <c r="AD27" s="122" t="n">
        <v>416</v>
      </c>
      <c r="AE27" s="122" t="n">
        <v>278</v>
      </c>
      <c r="AF27" s="122" t="n">
        <v>138</v>
      </c>
      <c r="AG27" s="122" t="n">
        <v>125</v>
      </c>
      <c r="AH27" s="122" t="n">
        <v>288</v>
      </c>
      <c r="AI27" s="122" t="n">
        <v>183</v>
      </c>
      <c r="AJ27" s="122" t="n">
        <v>221</v>
      </c>
      <c r="AK27" s="122" t="n">
        <v>107</v>
      </c>
      <c r="AL27" s="64" t="n">
        <v>14</v>
      </c>
      <c r="AM27" s="101"/>
      <c r="AN27" s="137"/>
      <c r="AO27" s="137"/>
      <c r="AP27" s="137"/>
      <c r="AQ27" s="137"/>
      <c r="AR27" s="137"/>
      <c r="AS27" s="137"/>
      <c r="AT27" s="137"/>
      <c r="AU27" s="137"/>
    </row>
    <row r="28" customFormat="false" ht="15" hidden="false" customHeight="true" outlineLevel="0" collapsed="false">
      <c r="A28" s="30" t="n">
        <v>15</v>
      </c>
      <c r="B28" s="154" t="s">
        <v>226</v>
      </c>
      <c r="C28" s="122" t="n">
        <v>26378</v>
      </c>
      <c r="D28" s="122" t="n">
        <v>22387</v>
      </c>
      <c r="E28" s="122" t="n">
        <v>3991</v>
      </c>
      <c r="F28" s="87" t="n">
        <v>2003</v>
      </c>
      <c r="G28" s="87" t="n">
        <v>1017</v>
      </c>
      <c r="H28" s="87" t="n">
        <v>986</v>
      </c>
      <c r="I28" s="125" t="n">
        <v>3219</v>
      </c>
      <c r="J28" s="87" t="n">
        <v>2076</v>
      </c>
      <c r="K28" s="87" t="n">
        <v>660</v>
      </c>
      <c r="L28" s="87" t="n">
        <v>483</v>
      </c>
      <c r="M28" s="87" t="n">
        <v>1509</v>
      </c>
      <c r="N28" s="87" t="n">
        <v>980</v>
      </c>
      <c r="O28" s="87" t="n">
        <v>378</v>
      </c>
      <c r="P28" s="87" t="n">
        <v>1077</v>
      </c>
      <c r="Q28" s="87" t="n">
        <v>2571</v>
      </c>
      <c r="R28" s="87" t="n">
        <v>906</v>
      </c>
      <c r="S28" s="64" t="n">
        <v>15</v>
      </c>
      <c r="T28" s="30" t="n">
        <v>15</v>
      </c>
      <c r="U28" s="154" t="s">
        <v>227</v>
      </c>
      <c r="V28" s="121" t="n">
        <v>3694</v>
      </c>
      <c r="W28" s="87" t="n">
        <v>678</v>
      </c>
      <c r="X28" s="87" t="n">
        <v>1780</v>
      </c>
      <c r="Y28" s="87" t="n">
        <v>1236</v>
      </c>
      <c r="Z28" s="122" t="n">
        <v>5190</v>
      </c>
      <c r="AA28" s="122" t="n">
        <v>1148</v>
      </c>
      <c r="AB28" s="122" t="n">
        <v>3284</v>
      </c>
      <c r="AC28" s="122" t="n">
        <v>758</v>
      </c>
      <c r="AD28" s="122" t="n">
        <v>1438</v>
      </c>
      <c r="AE28" s="122" t="n">
        <v>940</v>
      </c>
      <c r="AF28" s="122" t="n">
        <v>498</v>
      </c>
      <c r="AG28" s="122" t="n">
        <v>349</v>
      </c>
      <c r="AH28" s="122" t="n">
        <v>799</v>
      </c>
      <c r="AI28" s="122" t="n">
        <v>692</v>
      </c>
      <c r="AJ28" s="122" t="n">
        <v>959</v>
      </c>
      <c r="AK28" s="122" t="n">
        <v>614</v>
      </c>
      <c r="AL28" s="64" t="n">
        <v>15</v>
      </c>
      <c r="AM28" s="101"/>
      <c r="AN28" s="137"/>
      <c r="AO28" s="137"/>
      <c r="AP28" s="137"/>
      <c r="AQ28" s="137"/>
      <c r="AR28" s="137"/>
      <c r="AS28" s="137"/>
      <c r="AT28" s="137"/>
      <c r="AU28" s="137"/>
    </row>
    <row r="29" customFormat="false" ht="12.75" hidden="false" customHeight="false" outlineLevel="0" collapsed="false">
      <c r="A29" s="30"/>
      <c r="B29" s="156"/>
      <c r="C29" s="121"/>
      <c r="D29" s="122"/>
      <c r="E29" s="122"/>
      <c r="F29" s="87"/>
      <c r="G29" s="122"/>
      <c r="H29" s="122"/>
      <c r="I29" s="125"/>
      <c r="J29" s="122"/>
      <c r="K29" s="122"/>
      <c r="L29" s="122"/>
      <c r="M29" s="122"/>
      <c r="N29" s="122"/>
      <c r="O29" s="122"/>
      <c r="P29" s="122"/>
      <c r="Q29" s="122"/>
      <c r="R29" s="122"/>
      <c r="S29" s="64"/>
      <c r="T29" s="30"/>
      <c r="U29" s="156"/>
      <c r="V29" s="121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64"/>
      <c r="AM29" s="101"/>
      <c r="AN29" s="137"/>
      <c r="AO29" s="137"/>
      <c r="AP29" s="137"/>
      <c r="AQ29" s="137"/>
      <c r="AR29" s="137"/>
      <c r="AS29" s="137"/>
      <c r="AT29" s="137"/>
      <c r="AU29" s="137"/>
    </row>
    <row r="30" customFormat="false" ht="12.75" hidden="false" customHeight="false" outlineLevel="0" collapsed="false">
      <c r="A30" s="30" t="n">
        <v>16</v>
      </c>
      <c r="B30" s="90" t="s">
        <v>228</v>
      </c>
      <c r="C30" s="122" t="n">
        <v>251107</v>
      </c>
      <c r="D30" s="122" t="n">
        <v>217005</v>
      </c>
      <c r="E30" s="122" t="n">
        <v>34102</v>
      </c>
      <c r="F30" s="87" t="n">
        <v>30087</v>
      </c>
      <c r="G30" s="87" t="n">
        <v>12882</v>
      </c>
      <c r="H30" s="87" t="n">
        <v>17205</v>
      </c>
      <c r="I30" s="125" t="n">
        <v>34322</v>
      </c>
      <c r="J30" s="87" t="n">
        <v>19413</v>
      </c>
      <c r="K30" s="87" t="n">
        <v>8524</v>
      </c>
      <c r="L30" s="87" t="n">
        <v>6385</v>
      </c>
      <c r="M30" s="87" t="n">
        <v>12775</v>
      </c>
      <c r="N30" s="87" t="n">
        <v>6880</v>
      </c>
      <c r="O30" s="87" t="n">
        <v>2314</v>
      </c>
      <c r="P30" s="87" t="n">
        <v>6381</v>
      </c>
      <c r="Q30" s="87" t="n">
        <v>19399</v>
      </c>
      <c r="R30" s="87" t="n">
        <v>4658</v>
      </c>
      <c r="S30" s="64" t="n">
        <v>16</v>
      </c>
      <c r="T30" s="30" t="n">
        <v>16</v>
      </c>
      <c r="U30" s="90" t="s">
        <v>228</v>
      </c>
      <c r="V30" s="121" t="n">
        <v>24794</v>
      </c>
      <c r="W30" s="122" t="n">
        <v>4483</v>
      </c>
      <c r="X30" s="122" t="n">
        <v>13053</v>
      </c>
      <c r="Y30" s="122" t="n">
        <v>7258</v>
      </c>
      <c r="Z30" s="122" t="n">
        <v>60996</v>
      </c>
      <c r="AA30" s="122" t="n">
        <v>17026</v>
      </c>
      <c r="AB30" s="122" t="n">
        <v>29468</v>
      </c>
      <c r="AC30" s="122" t="n">
        <v>14502</v>
      </c>
      <c r="AD30" s="122" t="n">
        <v>13264</v>
      </c>
      <c r="AE30" s="122" t="n">
        <v>8681</v>
      </c>
      <c r="AF30" s="122" t="n">
        <v>4583</v>
      </c>
      <c r="AG30" s="122" t="n">
        <v>3335</v>
      </c>
      <c r="AH30" s="122" t="n">
        <v>9932</v>
      </c>
      <c r="AI30" s="122" t="n">
        <v>6563</v>
      </c>
      <c r="AJ30" s="122" t="n">
        <v>9338</v>
      </c>
      <c r="AK30" s="122" t="n">
        <v>6069</v>
      </c>
      <c r="AL30" s="64" t="n">
        <v>16</v>
      </c>
      <c r="AM30" s="101"/>
      <c r="AN30" s="137"/>
      <c r="AO30" s="137"/>
      <c r="AP30" s="137"/>
      <c r="AQ30" s="137"/>
      <c r="AR30" s="137"/>
      <c r="AS30" s="137"/>
      <c r="AT30" s="137"/>
      <c r="AU30" s="137"/>
    </row>
    <row r="31" customFormat="false" ht="24.95" hidden="false" customHeight="true" outlineLevel="0" collapsed="false">
      <c r="A31" s="30"/>
      <c r="B31" s="79" t="s">
        <v>208</v>
      </c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64"/>
      <c r="T31" s="30"/>
      <c r="U31" s="79" t="s">
        <v>208</v>
      </c>
      <c r="V31" s="151"/>
      <c r="W31" s="151"/>
      <c r="X31" s="151"/>
      <c r="Y31" s="151"/>
      <c r="Z31" s="151"/>
      <c r="AA31" s="151"/>
      <c r="AB31" s="151"/>
      <c r="AC31" s="151"/>
      <c r="AD31" s="151"/>
      <c r="AE31" s="151"/>
      <c r="AF31" s="151"/>
      <c r="AG31" s="151"/>
      <c r="AH31" s="151"/>
      <c r="AI31" s="151"/>
      <c r="AJ31" s="151"/>
      <c r="AK31" s="151"/>
      <c r="AL31" s="64"/>
      <c r="AM31" s="101"/>
      <c r="AN31" s="137"/>
      <c r="AO31" s="137"/>
      <c r="AP31" s="137"/>
      <c r="AQ31" s="137"/>
      <c r="AR31" s="137"/>
      <c r="AS31" s="137"/>
      <c r="AT31" s="137"/>
      <c r="AU31" s="137"/>
    </row>
    <row r="32" customFormat="false" ht="15" hidden="false" customHeight="true" outlineLevel="0" collapsed="false">
      <c r="A32" s="30" t="n">
        <v>17</v>
      </c>
      <c r="B32" s="152" t="s">
        <v>229</v>
      </c>
      <c r="C32" s="122" t="n">
        <v>216666</v>
      </c>
      <c r="D32" s="122" t="n">
        <v>186243</v>
      </c>
      <c r="E32" s="122" t="n">
        <v>30423</v>
      </c>
      <c r="F32" s="87" t="n">
        <v>25896</v>
      </c>
      <c r="G32" s="87" t="n">
        <v>11139</v>
      </c>
      <c r="H32" s="87" t="n">
        <v>14757</v>
      </c>
      <c r="I32" s="125" t="n">
        <v>29993</v>
      </c>
      <c r="J32" s="87" t="n">
        <v>16823</v>
      </c>
      <c r="K32" s="87" t="n">
        <v>7564</v>
      </c>
      <c r="L32" s="87" t="n">
        <v>5606</v>
      </c>
      <c r="M32" s="87" t="n">
        <v>10406</v>
      </c>
      <c r="N32" s="87" t="n">
        <v>5936</v>
      </c>
      <c r="O32" s="87" t="n">
        <v>1970</v>
      </c>
      <c r="P32" s="87" t="n">
        <v>5028</v>
      </c>
      <c r="Q32" s="87" t="n">
        <v>16754</v>
      </c>
      <c r="R32" s="87" t="n">
        <v>4117</v>
      </c>
      <c r="S32" s="64" t="n">
        <v>17</v>
      </c>
      <c r="T32" s="30" t="n">
        <v>17</v>
      </c>
      <c r="U32" s="90" t="s">
        <v>229</v>
      </c>
      <c r="V32" s="121" t="n">
        <v>22006</v>
      </c>
      <c r="W32" s="122" t="n">
        <v>3820</v>
      </c>
      <c r="X32" s="122" t="n">
        <v>11708</v>
      </c>
      <c r="Y32" s="122" t="n">
        <v>6478</v>
      </c>
      <c r="Z32" s="122" t="n">
        <v>51680</v>
      </c>
      <c r="AA32" s="122" t="n">
        <v>14503</v>
      </c>
      <c r="AB32" s="122" t="n">
        <v>24802</v>
      </c>
      <c r="AC32" s="122" t="n">
        <v>12375</v>
      </c>
      <c r="AD32" s="125" t="n">
        <v>11406</v>
      </c>
      <c r="AE32" s="125" t="n">
        <v>7415</v>
      </c>
      <c r="AF32" s="125" t="n">
        <v>3991</v>
      </c>
      <c r="AG32" s="122" t="n">
        <v>2831</v>
      </c>
      <c r="AH32" s="122" t="n">
        <v>8960</v>
      </c>
      <c r="AI32" s="122" t="n">
        <v>5906</v>
      </c>
      <c r="AJ32" s="122" t="n">
        <v>8273</v>
      </c>
      <c r="AK32" s="122" t="n">
        <v>5504</v>
      </c>
      <c r="AL32" s="64" t="n">
        <v>17</v>
      </c>
      <c r="AM32" s="101"/>
      <c r="AN32" s="137"/>
      <c r="AO32" s="137"/>
      <c r="AP32" s="137"/>
      <c r="AQ32" s="137"/>
      <c r="AR32" s="137"/>
      <c r="AS32" s="137"/>
      <c r="AT32" s="137"/>
      <c r="AU32" s="137"/>
    </row>
    <row r="33" customFormat="false" ht="15" hidden="false" customHeight="true" outlineLevel="0" collapsed="false">
      <c r="A33" s="30" t="n">
        <v>18</v>
      </c>
      <c r="B33" s="152" t="s">
        <v>230</v>
      </c>
      <c r="C33" s="122" t="n">
        <v>13</v>
      </c>
      <c r="D33" s="122" t="n">
        <v>11</v>
      </c>
      <c r="E33" s="122" t="n">
        <v>2</v>
      </c>
      <c r="F33" s="87" t="n">
        <v>1</v>
      </c>
      <c r="G33" s="87" t="n">
        <v>1</v>
      </c>
      <c r="H33" s="87" t="n">
        <v>0</v>
      </c>
      <c r="I33" s="125" t="n">
        <v>2</v>
      </c>
      <c r="J33" s="87" t="n">
        <v>0</v>
      </c>
      <c r="K33" s="87" t="n">
        <v>1</v>
      </c>
      <c r="L33" s="87" t="n">
        <v>1</v>
      </c>
      <c r="M33" s="87" t="n">
        <v>1</v>
      </c>
      <c r="N33" s="87" t="n">
        <v>1</v>
      </c>
      <c r="O33" s="87" t="n">
        <v>0</v>
      </c>
      <c r="P33" s="87" t="n">
        <v>2</v>
      </c>
      <c r="Q33" s="87" t="n">
        <v>0</v>
      </c>
      <c r="R33" s="87" t="n">
        <v>0</v>
      </c>
      <c r="S33" s="64" t="n">
        <v>18</v>
      </c>
      <c r="T33" s="30" t="n">
        <v>18</v>
      </c>
      <c r="U33" s="90" t="s">
        <v>230</v>
      </c>
      <c r="V33" s="121" t="n">
        <v>0</v>
      </c>
      <c r="W33" s="122" t="n">
        <v>0</v>
      </c>
      <c r="X33" s="122" t="n">
        <v>0</v>
      </c>
      <c r="Y33" s="122" t="n">
        <v>0</v>
      </c>
      <c r="Z33" s="122" t="n">
        <v>2</v>
      </c>
      <c r="AA33" s="122" t="n">
        <v>0</v>
      </c>
      <c r="AB33" s="122" t="n">
        <v>2</v>
      </c>
      <c r="AC33" s="122" t="n">
        <v>0</v>
      </c>
      <c r="AD33" s="125" t="n">
        <v>2</v>
      </c>
      <c r="AE33" s="125" t="n">
        <v>1</v>
      </c>
      <c r="AF33" s="125" t="n">
        <v>1</v>
      </c>
      <c r="AG33" s="122" t="n">
        <v>0</v>
      </c>
      <c r="AH33" s="122" t="n">
        <v>1</v>
      </c>
      <c r="AI33" s="122" t="n">
        <v>0</v>
      </c>
      <c r="AJ33" s="122" t="n">
        <v>1</v>
      </c>
      <c r="AK33" s="122" t="n">
        <v>0</v>
      </c>
      <c r="AL33" s="64" t="n">
        <v>18</v>
      </c>
      <c r="AM33" s="101"/>
      <c r="AN33" s="137"/>
      <c r="AO33" s="137"/>
      <c r="AP33" s="137"/>
      <c r="AQ33" s="137"/>
      <c r="AR33" s="137"/>
      <c r="AS33" s="137"/>
      <c r="AT33" s="137"/>
      <c r="AU33" s="137"/>
    </row>
    <row r="34" customFormat="false" ht="15" hidden="false" customHeight="true" outlineLevel="0" collapsed="false">
      <c r="A34" s="30" t="n">
        <v>19</v>
      </c>
      <c r="B34" s="152" t="s">
        <v>231</v>
      </c>
      <c r="C34" s="122" t="n">
        <v>568</v>
      </c>
      <c r="D34" s="122" t="n">
        <v>524</v>
      </c>
      <c r="E34" s="122" t="n">
        <v>44</v>
      </c>
      <c r="F34" s="87" t="n">
        <v>159</v>
      </c>
      <c r="G34" s="87" t="n">
        <v>45</v>
      </c>
      <c r="H34" s="87" t="n">
        <v>114</v>
      </c>
      <c r="I34" s="125" t="n">
        <v>47</v>
      </c>
      <c r="J34" s="87" t="n">
        <v>19</v>
      </c>
      <c r="K34" s="87" t="n">
        <v>21</v>
      </c>
      <c r="L34" s="87" t="n">
        <v>7</v>
      </c>
      <c r="M34" s="87" t="n">
        <v>32</v>
      </c>
      <c r="N34" s="87" t="n">
        <v>4</v>
      </c>
      <c r="O34" s="87" t="n">
        <v>17</v>
      </c>
      <c r="P34" s="87" t="n">
        <v>5</v>
      </c>
      <c r="Q34" s="87" t="n">
        <v>67</v>
      </c>
      <c r="R34" s="87" t="n">
        <v>8</v>
      </c>
      <c r="S34" s="64" t="n">
        <v>19</v>
      </c>
      <c r="T34" s="30" t="n">
        <v>19</v>
      </c>
      <c r="U34" s="90" t="s">
        <v>231</v>
      </c>
      <c r="V34" s="121" t="n">
        <v>34</v>
      </c>
      <c r="W34" s="122" t="n">
        <v>8</v>
      </c>
      <c r="X34" s="122" t="n">
        <v>19</v>
      </c>
      <c r="Y34" s="122" t="n">
        <v>7</v>
      </c>
      <c r="Z34" s="122" t="n">
        <v>72</v>
      </c>
      <c r="AA34" s="122" t="n">
        <v>32</v>
      </c>
      <c r="AB34" s="122" t="n">
        <v>28</v>
      </c>
      <c r="AC34" s="122" t="n">
        <v>12</v>
      </c>
      <c r="AD34" s="122" t="n">
        <v>53</v>
      </c>
      <c r="AE34" s="122" t="n">
        <v>40</v>
      </c>
      <c r="AF34" s="122" t="n">
        <v>13</v>
      </c>
      <c r="AG34" s="122" t="n">
        <v>4</v>
      </c>
      <c r="AH34" s="122" t="n">
        <v>15</v>
      </c>
      <c r="AI34" s="122" t="n">
        <v>10</v>
      </c>
      <c r="AJ34" s="122" t="n">
        <v>34</v>
      </c>
      <c r="AK34" s="122" t="n">
        <v>7</v>
      </c>
      <c r="AL34" s="64" t="n">
        <v>19</v>
      </c>
      <c r="AM34" s="101"/>
      <c r="AN34" s="137"/>
      <c r="AO34" s="137"/>
      <c r="AP34" s="137"/>
      <c r="AQ34" s="137"/>
      <c r="AR34" s="137"/>
      <c r="AS34" s="137"/>
      <c r="AT34" s="137"/>
      <c r="AU34" s="137"/>
    </row>
    <row r="35" customFormat="false" ht="15" hidden="false" customHeight="true" outlineLevel="0" collapsed="false">
      <c r="A35" s="30" t="n">
        <v>20</v>
      </c>
      <c r="B35" s="154" t="s">
        <v>213</v>
      </c>
      <c r="C35" s="122" t="n">
        <v>121</v>
      </c>
      <c r="D35" s="122" t="n">
        <v>96</v>
      </c>
      <c r="E35" s="122" t="n">
        <v>25</v>
      </c>
      <c r="F35" s="87" t="n">
        <v>23</v>
      </c>
      <c r="G35" s="87" t="n">
        <v>10</v>
      </c>
      <c r="H35" s="87" t="n">
        <v>13</v>
      </c>
      <c r="I35" s="125" t="n">
        <v>16</v>
      </c>
      <c r="J35" s="87" t="n">
        <v>5</v>
      </c>
      <c r="K35" s="87" t="n">
        <v>7</v>
      </c>
      <c r="L35" s="87" t="n">
        <v>4</v>
      </c>
      <c r="M35" s="87" t="n">
        <v>8</v>
      </c>
      <c r="N35" s="87" t="n">
        <v>5</v>
      </c>
      <c r="O35" s="87" t="n">
        <v>0</v>
      </c>
      <c r="P35" s="87" t="n">
        <v>0</v>
      </c>
      <c r="Q35" s="87" t="n">
        <v>3</v>
      </c>
      <c r="R35" s="87" t="n">
        <v>1</v>
      </c>
      <c r="S35" s="64" t="n">
        <v>20</v>
      </c>
      <c r="T35" s="30" t="n">
        <v>20</v>
      </c>
      <c r="U35" s="90" t="s">
        <v>213</v>
      </c>
      <c r="V35" s="121" t="n">
        <v>12</v>
      </c>
      <c r="W35" s="122" t="n">
        <v>2</v>
      </c>
      <c r="X35" s="122" t="n">
        <v>9</v>
      </c>
      <c r="Y35" s="122" t="n">
        <v>1</v>
      </c>
      <c r="Z35" s="122" t="n">
        <v>23</v>
      </c>
      <c r="AA35" s="122" t="n">
        <v>2</v>
      </c>
      <c r="AB35" s="122" t="n">
        <v>10</v>
      </c>
      <c r="AC35" s="122" t="n">
        <v>11</v>
      </c>
      <c r="AD35" s="122" t="n">
        <v>4</v>
      </c>
      <c r="AE35" s="122" t="n">
        <v>3</v>
      </c>
      <c r="AF35" s="122" t="n">
        <v>1</v>
      </c>
      <c r="AG35" s="122" t="n">
        <v>1</v>
      </c>
      <c r="AH35" s="122" t="n">
        <v>12</v>
      </c>
      <c r="AI35" s="122" t="n">
        <v>1</v>
      </c>
      <c r="AJ35" s="122" t="n">
        <v>6</v>
      </c>
      <c r="AK35" s="122" t="n">
        <v>6</v>
      </c>
      <c r="AL35" s="64" t="n">
        <v>20</v>
      </c>
      <c r="AM35" s="101"/>
      <c r="AN35" s="137"/>
      <c r="AO35" s="137"/>
      <c r="AP35" s="137"/>
      <c r="AQ35" s="137"/>
      <c r="AR35" s="137"/>
      <c r="AS35" s="137"/>
      <c r="AT35" s="137"/>
      <c r="AU35" s="137"/>
    </row>
    <row r="36" customFormat="false" ht="15" hidden="false" customHeight="true" outlineLevel="0" collapsed="false">
      <c r="A36" s="30" t="n">
        <v>21</v>
      </c>
      <c r="B36" s="154" t="s">
        <v>215</v>
      </c>
      <c r="C36" s="122" t="n">
        <v>10169</v>
      </c>
      <c r="D36" s="122" t="n">
        <v>8886</v>
      </c>
      <c r="E36" s="122" t="n">
        <v>1283</v>
      </c>
      <c r="F36" s="87" t="n">
        <v>1134</v>
      </c>
      <c r="G36" s="87" t="n">
        <v>474</v>
      </c>
      <c r="H36" s="87" t="n">
        <v>660</v>
      </c>
      <c r="I36" s="125" t="n">
        <v>1278</v>
      </c>
      <c r="J36" s="87" t="n">
        <v>726</v>
      </c>
      <c r="K36" s="87" t="n">
        <v>342</v>
      </c>
      <c r="L36" s="87" t="n">
        <v>210</v>
      </c>
      <c r="M36" s="87" t="n">
        <v>544</v>
      </c>
      <c r="N36" s="87" t="n">
        <v>242</v>
      </c>
      <c r="O36" s="87" t="n">
        <v>97</v>
      </c>
      <c r="P36" s="87" t="n">
        <v>324</v>
      </c>
      <c r="Q36" s="87" t="n">
        <v>722</v>
      </c>
      <c r="R36" s="87" t="n">
        <v>210</v>
      </c>
      <c r="S36" s="64" t="n">
        <v>21</v>
      </c>
      <c r="T36" s="30" t="n">
        <v>21</v>
      </c>
      <c r="U36" s="90" t="s">
        <v>215</v>
      </c>
      <c r="V36" s="121" t="n">
        <v>873</v>
      </c>
      <c r="W36" s="122" t="n">
        <v>188</v>
      </c>
      <c r="X36" s="122" t="n">
        <v>447</v>
      </c>
      <c r="Y36" s="122" t="n">
        <v>238</v>
      </c>
      <c r="Z36" s="122" t="n">
        <v>2804</v>
      </c>
      <c r="AA36" s="122" t="n">
        <v>732</v>
      </c>
      <c r="AB36" s="122" t="n">
        <v>1415</v>
      </c>
      <c r="AC36" s="122" t="n">
        <v>657</v>
      </c>
      <c r="AD36" s="122" t="n">
        <v>529</v>
      </c>
      <c r="AE36" s="122" t="n">
        <v>364</v>
      </c>
      <c r="AF36" s="122" t="n">
        <v>165</v>
      </c>
      <c r="AG36" s="122" t="n">
        <v>213</v>
      </c>
      <c r="AH36" s="122" t="n">
        <v>348</v>
      </c>
      <c r="AI36" s="122" t="n">
        <v>268</v>
      </c>
      <c r="AJ36" s="122" t="n">
        <v>368</v>
      </c>
      <c r="AK36" s="122" t="n">
        <v>215</v>
      </c>
      <c r="AL36" s="64" t="n">
        <v>21</v>
      </c>
      <c r="AM36" s="101"/>
      <c r="AN36" s="137"/>
      <c r="AO36" s="137"/>
      <c r="AP36" s="137"/>
      <c r="AQ36" s="137"/>
      <c r="AR36" s="137"/>
      <c r="AS36" s="137"/>
      <c r="AT36" s="137"/>
      <c r="AU36" s="137"/>
    </row>
    <row r="37" customFormat="false" ht="15" hidden="false" customHeight="true" outlineLevel="0" collapsed="false">
      <c r="A37" s="30" t="n">
        <v>22</v>
      </c>
      <c r="B37" s="154" t="s">
        <v>216</v>
      </c>
      <c r="C37" s="122" t="n">
        <v>572</v>
      </c>
      <c r="D37" s="122" t="n">
        <v>478</v>
      </c>
      <c r="E37" s="122" t="n">
        <v>94</v>
      </c>
      <c r="F37" s="87" t="n">
        <v>81</v>
      </c>
      <c r="G37" s="87" t="n">
        <v>62</v>
      </c>
      <c r="H37" s="87" t="n">
        <v>19</v>
      </c>
      <c r="I37" s="125" t="n">
        <v>110</v>
      </c>
      <c r="J37" s="87" t="n">
        <v>70</v>
      </c>
      <c r="K37" s="87" t="n">
        <v>31</v>
      </c>
      <c r="L37" s="87" t="n">
        <v>9</v>
      </c>
      <c r="M37" s="87" t="n">
        <v>32</v>
      </c>
      <c r="N37" s="87" t="n">
        <v>20</v>
      </c>
      <c r="O37" s="87" t="n">
        <v>6</v>
      </c>
      <c r="P37" s="87" t="n">
        <v>50</v>
      </c>
      <c r="Q37" s="87" t="n">
        <v>25</v>
      </c>
      <c r="R37" s="87" t="n">
        <v>11</v>
      </c>
      <c r="S37" s="64" t="n">
        <v>22</v>
      </c>
      <c r="T37" s="30" t="n">
        <v>22</v>
      </c>
      <c r="U37" s="90" t="s">
        <v>216</v>
      </c>
      <c r="V37" s="121" t="n">
        <v>0</v>
      </c>
      <c r="W37" s="122" t="n">
        <v>0</v>
      </c>
      <c r="X37" s="122" t="n">
        <v>0</v>
      </c>
      <c r="Y37" s="122" t="n">
        <v>0</v>
      </c>
      <c r="Z37" s="122" t="n">
        <v>108</v>
      </c>
      <c r="AA37" s="122" t="n">
        <v>31</v>
      </c>
      <c r="AB37" s="122" t="n">
        <v>48</v>
      </c>
      <c r="AC37" s="122" t="n">
        <v>29</v>
      </c>
      <c r="AD37" s="122" t="n">
        <v>19</v>
      </c>
      <c r="AE37" s="122" t="n">
        <v>13</v>
      </c>
      <c r="AF37" s="122" t="n">
        <v>6</v>
      </c>
      <c r="AG37" s="122" t="n">
        <v>0</v>
      </c>
      <c r="AH37" s="122" t="n">
        <v>41</v>
      </c>
      <c r="AI37" s="122" t="n">
        <v>6</v>
      </c>
      <c r="AJ37" s="122" t="n">
        <v>47</v>
      </c>
      <c r="AK37" s="122" t="n">
        <v>16</v>
      </c>
      <c r="AL37" s="64" t="n">
        <v>22</v>
      </c>
      <c r="AM37" s="101"/>
      <c r="AN37" s="137"/>
      <c r="AO37" s="137"/>
      <c r="AP37" s="137"/>
      <c r="AQ37" s="137"/>
      <c r="AR37" s="137"/>
      <c r="AS37" s="137"/>
      <c r="AT37" s="137"/>
      <c r="AU37" s="137"/>
    </row>
    <row r="38" customFormat="false" ht="15" hidden="false" customHeight="true" outlineLevel="0" collapsed="false">
      <c r="A38" s="30" t="n">
        <v>23</v>
      </c>
      <c r="B38" s="154" t="s">
        <v>217</v>
      </c>
      <c r="C38" s="122" t="n">
        <v>78</v>
      </c>
      <c r="D38" s="122" t="n">
        <v>65</v>
      </c>
      <c r="E38" s="122" t="n">
        <v>13</v>
      </c>
      <c r="F38" s="87" t="n">
        <v>2</v>
      </c>
      <c r="G38" s="87" t="n">
        <v>0</v>
      </c>
      <c r="H38" s="87" t="n">
        <v>2</v>
      </c>
      <c r="I38" s="125" t="n">
        <v>41</v>
      </c>
      <c r="J38" s="87" t="n">
        <v>19</v>
      </c>
      <c r="K38" s="87" t="n">
        <v>20</v>
      </c>
      <c r="L38" s="87" t="n">
        <v>2</v>
      </c>
      <c r="M38" s="87" t="n">
        <v>1</v>
      </c>
      <c r="N38" s="87" t="n">
        <v>0</v>
      </c>
      <c r="O38" s="87" t="n">
        <v>0</v>
      </c>
      <c r="P38" s="87" t="n">
        <v>0</v>
      </c>
      <c r="Q38" s="87" t="n">
        <v>2</v>
      </c>
      <c r="R38" s="87" t="n">
        <v>3</v>
      </c>
      <c r="S38" s="64" t="n">
        <v>23</v>
      </c>
      <c r="T38" s="30" t="n">
        <v>23</v>
      </c>
      <c r="U38" s="90" t="s">
        <v>217</v>
      </c>
      <c r="V38" s="121" t="n">
        <v>11</v>
      </c>
      <c r="W38" s="122" t="n">
        <v>1</v>
      </c>
      <c r="X38" s="122" t="n">
        <v>7</v>
      </c>
      <c r="Y38" s="122" t="n">
        <v>3</v>
      </c>
      <c r="Z38" s="122" t="n">
        <v>7</v>
      </c>
      <c r="AA38" s="122" t="n">
        <v>3</v>
      </c>
      <c r="AB38" s="122" t="n">
        <v>3</v>
      </c>
      <c r="AC38" s="122" t="n">
        <v>1</v>
      </c>
      <c r="AD38" s="122" t="n">
        <v>1</v>
      </c>
      <c r="AE38" s="122" t="n">
        <v>1</v>
      </c>
      <c r="AF38" s="122" t="n">
        <v>0</v>
      </c>
      <c r="AG38" s="122" t="n">
        <v>0</v>
      </c>
      <c r="AH38" s="122" t="n">
        <v>7</v>
      </c>
      <c r="AI38" s="122" t="n">
        <v>1</v>
      </c>
      <c r="AJ38" s="122" t="n">
        <v>0</v>
      </c>
      <c r="AK38" s="122" t="n">
        <v>2</v>
      </c>
      <c r="AL38" s="64" t="n">
        <v>23</v>
      </c>
      <c r="AM38" s="101"/>
      <c r="AN38" s="137"/>
      <c r="AO38" s="137"/>
      <c r="AP38" s="137"/>
      <c r="AQ38" s="137"/>
      <c r="AR38" s="137"/>
      <c r="AS38" s="137"/>
      <c r="AT38" s="137"/>
      <c r="AU38" s="137"/>
    </row>
    <row r="39" customFormat="false" ht="15" hidden="false" customHeight="true" outlineLevel="0" collapsed="false">
      <c r="A39" s="30" t="n">
        <v>24</v>
      </c>
      <c r="B39" s="155" t="s">
        <v>218</v>
      </c>
      <c r="C39" s="121"/>
      <c r="D39" s="122"/>
      <c r="E39" s="122"/>
      <c r="F39" s="87"/>
      <c r="G39" s="122"/>
      <c r="H39" s="122"/>
      <c r="I39" s="125"/>
      <c r="J39" s="122"/>
      <c r="K39" s="122"/>
      <c r="L39" s="122"/>
      <c r="M39" s="122"/>
      <c r="N39" s="122"/>
      <c r="O39" s="122"/>
      <c r="P39" s="122"/>
      <c r="Q39" s="122"/>
      <c r="R39" s="122"/>
      <c r="S39" s="64"/>
      <c r="T39" s="30" t="n">
        <v>24</v>
      </c>
      <c r="U39" s="140" t="s">
        <v>218</v>
      </c>
      <c r="V39" s="121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64"/>
      <c r="AM39" s="36"/>
      <c r="AN39" s="137"/>
      <c r="AO39" s="137"/>
      <c r="AP39" s="137"/>
      <c r="AQ39" s="137"/>
      <c r="AR39" s="137"/>
      <c r="AS39" s="137"/>
      <c r="AT39" s="137"/>
      <c r="AU39" s="137"/>
    </row>
    <row r="40" customFormat="false" ht="12" hidden="false" customHeight="true" outlineLevel="0" collapsed="false">
      <c r="A40" s="30"/>
      <c r="B40" s="154" t="s">
        <v>232</v>
      </c>
      <c r="C40" s="122" t="n">
        <v>9739</v>
      </c>
      <c r="D40" s="122" t="n">
        <v>9142</v>
      </c>
      <c r="E40" s="122" t="n">
        <v>597</v>
      </c>
      <c r="F40" s="87" t="n">
        <v>1458</v>
      </c>
      <c r="G40" s="87" t="n">
        <v>584</v>
      </c>
      <c r="H40" s="87" t="n">
        <v>874</v>
      </c>
      <c r="I40" s="125" t="n">
        <v>1467</v>
      </c>
      <c r="J40" s="87" t="n">
        <v>950</v>
      </c>
      <c r="K40" s="87" t="n">
        <v>226</v>
      </c>
      <c r="L40" s="87" t="n">
        <v>291</v>
      </c>
      <c r="M40" s="87" t="n">
        <v>531</v>
      </c>
      <c r="N40" s="87" t="n">
        <v>257</v>
      </c>
      <c r="O40" s="87" t="n">
        <v>47</v>
      </c>
      <c r="P40" s="87" t="n">
        <v>270</v>
      </c>
      <c r="Q40" s="87" t="n">
        <v>734</v>
      </c>
      <c r="R40" s="87" t="n">
        <v>16</v>
      </c>
      <c r="S40" s="64" t="n">
        <v>24</v>
      </c>
      <c r="T40" s="30"/>
      <c r="U40" s="90" t="s">
        <v>232</v>
      </c>
      <c r="V40" s="121" t="n">
        <v>631</v>
      </c>
      <c r="W40" s="122" t="n">
        <v>131</v>
      </c>
      <c r="X40" s="122" t="n">
        <v>321</v>
      </c>
      <c r="Y40" s="122" t="n">
        <v>179</v>
      </c>
      <c r="Z40" s="122" t="n">
        <v>3102</v>
      </c>
      <c r="AA40" s="122" t="n">
        <v>868</v>
      </c>
      <c r="AB40" s="122" t="n">
        <v>1469</v>
      </c>
      <c r="AC40" s="122" t="n">
        <v>765</v>
      </c>
      <c r="AD40" s="122" t="n">
        <v>621</v>
      </c>
      <c r="AE40" s="122" t="n">
        <v>401</v>
      </c>
      <c r="AF40" s="122" t="n">
        <v>220</v>
      </c>
      <c r="AG40" s="122" t="n">
        <v>93</v>
      </c>
      <c r="AH40" s="122" t="n">
        <v>156</v>
      </c>
      <c r="AI40" s="122" t="n">
        <v>71</v>
      </c>
      <c r="AJ40" s="122" t="n">
        <v>188</v>
      </c>
      <c r="AK40" s="122" t="n">
        <v>97</v>
      </c>
      <c r="AL40" s="64" t="n">
        <v>24</v>
      </c>
      <c r="AM40" s="36"/>
      <c r="AN40" s="137"/>
      <c r="AO40" s="137"/>
      <c r="AP40" s="137"/>
      <c r="AQ40" s="137"/>
      <c r="AR40" s="137"/>
      <c r="AS40" s="137"/>
      <c r="AT40" s="137"/>
      <c r="AU40" s="137"/>
    </row>
    <row r="41" customFormat="false" ht="15" hidden="false" customHeight="true" outlineLevel="0" collapsed="false">
      <c r="A41" s="30" t="n">
        <v>25</v>
      </c>
      <c r="B41" s="154" t="s">
        <v>220</v>
      </c>
      <c r="C41" s="122" t="n">
        <v>1345</v>
      </c>
      <c r="D41" s="122" t="n">
        <v>1212</v>
      </c>
      <c r="E41" s="122" t="n">
        <v>133</v>
      </c>
      <c r="F41" s="87" t="n">
        <v>98</v>
      </c>
      <c r="G41" s="87" t="n">
        <v>43</v>
      </c>
      <c r="H41" s="87" t="n">
        <v>55</v>
      </c>
      <c r="I41" s="125" t="n">
        <v>98</v>
      </c>
      <c r="J41" s="87" t="n">
        <v>73</v>
      </c>
      <c r="K41" s="87" t="n">
        <v>17</v>
      </c>
      <c r="L41" s="87" t="n">
        <v>8</v>
      </c>
      <c r="M41" s="87" t="n">
        <v>253</v>
      </c>
      <c r="N41" s="87" t="n">
        <v>53</v>
      </c>
      <c r="O41" s="87" t="n">
        <v>13</v>
      </c>
      <c r="P41" s="87" t="n">
        <v>43</v>
      </c>
      <c r="Q41" s="87" t="n">
        <v>85</v>
      </c>
      <c r="R41" s="87" t="n">
        <v>24</v>
      </c>
      <c r="S41" s="64" t="n">
        <v>25</v>
      </c>
      <c r="T41" s="30" t="n">
        <v>25</v>
      </c>
      <c r="U41" s="90" t="s">
        <v>221</v>
      </c>
      <c r="V41" s="121" t="n">
        <v>99</v>
      </c>
      <c r="W41" s="122" t="n">
        <v>19</v>
      </c>
      <c r="X41" s="122" t="n">
        <v>49</v>
      </c>
      <c r="Y41" s="122" t="n">
        <v>31</v>
      </c>
      <c r="Z41" s="122" t="n">
        <v>381</v>
      </c>
      <c r="AA41" s="122" t="n">
        <v>95</v>
      </c>
      <c r="AB41" s="122" t="n">
        <v>164</v>
      </c>
      <c r="AC41" s="122" t="n">
        <v>122</v>
      </c>
      <c r="AD41" s="122" t="n">
        <v>101</v>
      </c>
      <c r="AE41" s="122" t="n">
        <v>81</v>
      </c>
      <c r="AF41" s="122" t="n">
        <v>20</v>
      </c>
      <c r="AG41" s="122" t="n">
        <v>14</v>
      </c>
      <c r="AH41" s="122" t="n">
        <v>21</v>
      </c>
      <c r="AI41" s="122" t="n">
        <v>12</v>
      </c>
      <c r="AJ41" s="122" t="n">
        <v>27</v>
      </c>
      <c r="AK41" s="122" t="n">
        <v>23</v>
      </c>
      <c r="AL41" s="64" t="n">
        <v>25</v>
      </c>
      <c r="AM41" s="36"/>
      <c r="AN41" s="137"/>
      <c r="AO41" s="137"/>
      <c r="AP41" s="137"/>
      <c r="AQ41" s="137"/>
      <c r="AR41" s="137"/>
      <c r="AS41" s="137"/>
      <c r="AT41" s="137"/>
      <c r="AU41" s="137"/>
    </row>
    <row r="42" customFormat="false" ht="15" hidden="false" customHeight="true" outlineLevel="0" collapsed="false">
      <c r="A42" s="30" t="n">
        <v>26</v>
      </c>
      <c r="B42" s="154" t="s">
        <v>233</v>
      </c>
      <c r="C42" s="122" t="n">
        <v>5928</v>
      </c>
      <c r="D42" s="122" t="n">
        <v>5208</v>
      </c>
      <c r="E42" s="122" t="n">
        <v>720</v>
      </c>
      <c r="F42" s="87" t="n">
        <v>664</v>
      </c>
      <c r="G42" s="87" t="n">
        <v>280</v>
      </c>
      <c r="H42" s="87" t="n">
        <v>384</v>
      </c>
      <c r="I42" s="125" t="n">
        <v>473</v>
      </c>
      <c r="J42" s="87" t="n">
        <v>271</v>
      </c>
      <c r="K42" s="87" t="n">
        <v>112</v>
      </c>
      <c r="L42" s="87" t="n">
        <v>90</v>
      </c>
      <c r="M42" s="87" t="n">
        <v>484</v>
      </c>
      <c r="N42" s="87" t="n">
        <v>139</v>
      </c>
      <c r="O42" s="87" t="n">
        <v>70</v>
      </c>
      <c r="P42" s="87" t="n">
        <v>419</v>
      </c>
      <c r="Q42" s="87" t="n">
        <v>480</v>
      </c>
      <c r="R42" s="87" t="n">
        <v>117</v>
      </c>
      <c r="S42" s="64" t="n">
        <v>26</v>
      </c>
      <c r="T42" s="30" t="n">
        <v>26</v>
      </c>
      <c r="U42" s="90" t="s">
        <v>233</v>
      </c>
      <c r="V42" s="121" t="n">
        <v>467</v>
      </c>
      <c r="W42" s="122" t="n">
        <v>87</v>
      </c>
      <c r="X42" s="122" t="n">
        <v>243</v>
      </c>
      <c r="Y42" s="122" t="n">
        <v>137</v>
      </c>
      <c r="Z42" s="122" t="n">
        <v>1544</v>
      </c>
      <c r="AA42" s="122" t="n">
        <v>420</v>
      </c>
      <c r="AB42" s="122" t="n">
        <v>760</v>
      </c>
      <c r="AC42" s="122" t="n">
        <v>364</v>
      </c>
      <c r="AD42" s="122" t="n">
        <v>293</v>
      </c>
      <c r="AE42" s="122" t="n">
        <v>199</v>
      </c>
      <c r="AF42" s="122" t="n">
        <v>94</v>
      </c>
      <c r="AG42" s="122" t="n">
        <v>105</v>
      </c>
      <c r="AH42" s="122" t="n">
        <v>198</v>
      </c>
      <c r="AI42" s="122" t="n">
        <v>156</v>
      </c>
      <c r="AJ42" s="122" t="n">
        <v>209</v>
      </c>
      <c r="AK42" s="122" t="n">
        <v>110</v>
      </c>
      <c r="AL42" s="64" t="n">
        <v>26</v>
      </c>
      <c r="AM42" s="101"/>
      <c r="AN42" s="137"/>
      <c r="AO42" s="137"/>
      <c r="AP42" s="137"/>
      <c r="AQ42" s="137"/>
      <c r="AR42" s="137"/>
      <c r="AS42" s="137"/>
      <c r="AT42" s="137"/>
      <c r="AU42" s="137"/>
    </row>
    <row r="43" customFormat="false" ht="15" hidden="false" customHeight="true" outlineLevel="0" collapsed="false">
      <c r="A43" s="30" t="n">
        <v>27</v>
      </c>
      <c r="B43" s="154" t="s">
        <v>225</v>
      </c>
      <c r="C43" s="122" t="n">
        <v>2293</v>
      </c>
      <c r="D43" s="122" t="n">
        <v>2047</v>
      </c>
      <c r="E43" s="122" t="n">
        <v>246</v>
      </c>
      <c r="F43" s="87" t="n">
        <v>152</v>
      </c>
      <c r="G43" s="87" t="n">
        <v>44</v>
      </c>
      <c r="H43" s="87" t="n">
        <v>108</v>
      </c>
      <c r="I43" s="125" t="n">
        <v>416</v>
      </c>
      <c r="J43" s="87" t="n">
        <v>220</v>
      </c>
      <c r="K43" s="87" t="n">
        <v>101</v>
      </c>
      <c r="L43" s="87" t="n">
        <v>95</v>
      </c>
      <c r="M43" s="87" t="n">
        <v>145</v>
      </c>
      <c r="N43" s="87" t="n">
        <v>117</v>
      </c>
      <c r="O43" s="87" t="n">
        <v>58</v>
      </c>
      <c r="P43" s="87" t="n">
        <v>19</v>
      </c>
      <c r="Q43" s="87" t="n">
        <v>135</v>
      </c>
      <c r="R43" s="87" t="n">
        <v>0</v>
      </c>
      <c r="S43" s="64" t="n">
        <v>27</v>
      </c>
      <c r="T43" s="30" t="n">
        <v>27</v>
      </c>
      <c r="U43" s="90" t="s">
        <v>225</v>
      </c>
      <c r="V43" s="121" t="n">
        <v>214</v>
      </c>
      <c r="W43" s="122" t="n">
        <v>132</v>
      </c>
      <c r="X43" s="122" t="n">
        <v>45</v>
      </c>
      <c r="Y43" s="122" t="n">
        <v>37</v>
      </c>
      <c r="Z43" s="122" t="n">
        <v>740</v>
      </c>
      <c r="AA43" s="122" t="n">
        <v>140</v>
      </c>
      <c r="AB43" s="122" t="n">
        <v>517</v>
      </c>
      <c r="AC43" s="122" t="n">
        <v>83</v>
      </c>
      <c r="AD43" s="122" t="n">
        <v>94</v>
      </c>
      <c r="AE43" s="122" t="n">
        <v>67</v>
      </c>
      <c r="AF43" s="122" t="n">
        <v>27</v>
      </c>
      <c r="AG43" s="122" t="n">
        <v>44</v>
      </c>
      <c r="AH43" s="122" t="n">
        <v>58</v>
      </c>
      <c r="AI43" s="122" t="n">
        <v>45</v>
      </c>
      <c r="AJ43" s="122" t="n">
        <v>30</v>
      </c>
      <c r="AK43" s="122" t="n">
        <v>26</v>
      </c>
      <c r="AL43" s="64" t="n">
        <v>27</v>
      </c>
      <c r="AM43" s="101"/>
      <c r="AN43" s="137"/>
      <c r="AO43" s="137"/>
      <c r="AP43" s="137"/>
      <c r="AQ43" s="137"/>
      <c r="AR43" s="137"/>
      <c r="AS43" s="137"/>
      <c r="AT43" s="137"/>
      <c r="AU43" s="137"/>
    </row>
    <row r="44" customFormat="false" ht="15" hidden="false" customHeight="true" outlineLevel="0" collapsed="false">
      <c r="A44" s="30" t="n">
        <v>28</v>
      </c>
      <c r="B44" s="154" t="s">
        <v>226</v>
      </c>
      <c r="C44" s="122" t="n">
        <v>3615</v>
      </c>
      <c r="D44" s="122" t="n">
        <v>3093</v>
      </c>
      <c r="E44" s="122" t="n">
        <v>522</v>
      </c>
      <c r="F44" s="87" t="n">
        <v>419</v>
      </c>
      <c r="G44" s="87" t="n">
        <v>200</v>
      </c>
      <c r="H44" s="87" t="n">
        <v>219</v>
      </c>
      <c r="I44" s="125" t="n">
        <v>381</v>
      </c>
      <c r="J44" s="87" t="n">
        <v>237</v>
      </c>
      <c r="K44" s="87" t="n">
        <v>82</v>
      </c>
      <c r="L44" s="87" t="n">
        <v>62</v>
      </c>
      <c r="M44" s="87" t="n">
        <v>338</v>
      </c>
      <c r="N44" s="87" t="n">
        <v>106</v>
      </c>
      <c r="O44" s="87" t="n">
        <v>36</v>
      </c>
      <c r="P44" s="87" t="n">
        <v>221</v>
      </c>
      <c r="Q44" s="87" t="n">
        <v>392</v>
      </c>
      <c r="R44" s="87" t="n">
        <v>151</v>
      </c>
      <c r="S44" s="64" t="n">
        <v>28</v>
      </c>
      <c r="T44" s="30" t="n">
        <v>28</v>
      </c>
      <c r="U44" s="90" t="s">
        <v>227</v>
      </c>
      <c r="V44" s="121" t="n">
        <v>447</v>
      </c>
      <c r="W44" s="122" t="n">
        <v>95</v>
      </c>
      <c r="X44" s="122" t="n">
        <v>205</v>
      </c>
      <c r="Y44" s="122" t="n">
        <v>147</v>
      </c>
      <c r="Z44" s="122" t="n">
        <v>533</v>
      </c>
      <c r="AA44" s="122" t="n">
        <v>200</v>
      </c>
      <c r="AB44" s="122" t="n">
        <v>250</v>
      </c>
      <c r="AC44" s="122" t="n">
        <v>83</v>
      </c>
      <c r="AD44" s="125" t="n">
        <v>141</v>
      </c>
      <c r="AE44" s="125" t="n">
        <v>96</v>
      </c>
      <c r="AF44" s="125" t="n">
        <v>45</v>
      </c>
      <c r="AG44" s="122" t="n">
        <v>30</v>
      </c>
      <c r="AH44" s="122" t="n">
        <v>115</v>
      </c>
      <c r="AI44" s="122" t="n">
        <v>87</v>
      </c>
      <c r="AJ44" s="122" t="n">
        <v>155</v>
      </c>
      <c r="AK44" s="122" t="n">
        <v>63</v>
      </c>
      <c r="AL44" s="64" t="n">
        <v>28</v>
      </c>
      <c r="AM44" s="101"/>
      <c r="AN44" s="137"/>
      <c r="AO44" s="137"/>
      <c r="AP44" s="137"/>
      <c r="AQ44" s="137"/>
      <c r="AR44" s="137"/>
      <c r="AS44" s="137"/>
      <c r="AT44" s="137"/>
      <c r="AU44" s="137"/>
    </row>
    <row r="45" customFormat="false" ht="12.75" hidden="false" customHeight="false" outlineLevel="0" collapsed="false">
      <c r="A45" s="30"/>
      <c r="B45" s="79"/>
      <c r="C45" s="121"/>
      <c r="D45" s="122"/>
      <c r="E45" s="122"/>
      <c r="F45" s="87"/>
      <c r="G45" s="122"/>
      <c r="H45" s="122"/>
      <c r="I45" s="125"/>
      <c r="J45" s="122"/>
      <c r="K45" s="122"/>
      <c r="L45" s="122"/>
      <c r="M45" s="122"/>
      <c r="N45" s="122"/>
      <c r="O45" s="122"/>
      <c r="P45" s="122"/>
      <c r="Q45" s="122"/>
      <c r="R45" s="122"/>
      <c r="S45" s="64"/>
      <c r="T45" s="30"/>
      <c r="U45" s="79"/>
      <c r="V45" s="121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64"/>
      <c r="AM45" s="36"/>
      <c r="AN45" s="137"/>
      <c r="AO45" s="137"/>
      <c r="AP45" s="137"/>
      <c r="AQ45" s="137"/>
      <c r="AR45" s="137"/>
      <c r="AS45" s="137"/>
      <c r="AT45" s="137"/>
      <c r="AU45" s="137"/>
    </row>
    <row r="46" customFormat="false" ht="12.75" hidden="false" customHeight="false" outlineLevel="0" collapsed="false">
      <c r="A46" s="30" t="n">
        <v>29</v>
      </c>
      <c r="B46" s="79" t="s">
        <v>234</v>
      </c>
      <c r="C46" s="121"/>
      <c r="D46" s="122"/>
      <c r="E46" s="122"/>
      <c r="F46" s="87"/>
      <c r="G46" s="122"/>
      <c r="H46" s="122"/>
      <c r="I46" s="125"/>
      <c r="J46" s="122"/>
      <c r="K46" s="122"/>
      <c r="L46" s="122"/>
      <c r="M46" s="122"/>
      <c r="N46" s="122"/>
      <c r="O46" s="122"/>
      <c r="P46" s="122"/>
      <c r="Q46" s="122"/>
      <c r="R46" s="122"/>
      <c r="S46" s="64"/>
      <c r="T46" s="30" t="n">
        <v>29</v>
      </c>
      <c r="U46" s="79" t="s">
        <v>234</v>
      </c>
      <c r="V46" s="121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64"/>
      <c r="AM46" s="36"/>
      <c r="AN46" s="137"/>
      <c r="AO46" s="137"/>
      <c r="AP46" s="137"/>
      <c r="AQ46" s="137"/>
      <c r="AR46" s="137"/>
      <c r="AS46" s="137"/>
      <c r="AT46" s="137"/>
      <c r="AU46" s="137"/>
    </row>
    <row r="47" customFormat="false" ht="12" hidden="false" customHeight="true" outlineLevel="0" collapsed="false">
      <c r="A47" s="30"/>
      <c r="B47" s="154" t="s">
        <v>235</v>
      </c>
      <c r="C47" s="122" t="n">
        <v>216679</v>
      </c>
      <c r="D47" s="122" t="n">
        <v>186254</v>
      </c>
      <c r="E47" s="122" t="n">
        <v>30425</v>
      </c>
      <c r="F47" s="87" t="n">
        <v>25897</v>
      </c>
      <c r="G47" s="87" t="n">
        <v>11140</v>
      </c>
      <c r="H47" s="87" t="n">
        <v>14757</v>
      </c>
      <c r="I47" s="125" t="n">
        <v>29995</v>
      </c>
      <c r="J47" s="87" t="n">
        <v>16823</v>
      </c>
      <c r="K47" s="87" t="n">
        <v>7565</v>
      </c>
      <c r="L47" s="87" t="n">
        <v>5607</v>
      </c>
      <c r="M47" s="87" t="n">
        <v>10407</v>
      </c>
      <c r="N47" s="87" t="n">
        <v>5937</v>
      </c>
      <c r="O47" s="87" t="n">
        <v>1970</v>
      </c>
      <c r="P47" s="87" t="n">
        <v>5030</v>
      </c>
      <c r="Q47" s="87" t="n">
        <v>16754</v>
      </c>
      <c r="R47" s="87" t="n">
        <v>4117</v>
      </c>
      <c r="S47" s="64" t="n">
        <v>29</v>
      </c>
      <c r="T47" s="30"/>
      <c r="U47" s="90" t="s">
        <v>235</v>
      </c>
      <c r="V47" s="121" t="n">
        <v>22006</v>
      </c>
      <c r="W47" s="122" t="n">
        <v>3820</v>
      </c>
      <c r="X47" s="122" t="n">
        <v>11708</v>
      </c>
      <c r="Y47" s="122" t="n">
        <v>6478</v>
      </c>
      <c r="Z47" s="122" t="n">
        <v>51682</v>
      </c>
      <c r="AA47" s="122" t="n">
        <v>14503</v>
      </c>
      <c r="AB47" s="122" t="n">
        <v>24804</v>
      </c>
      <c r="AC47" s="122" t="n">
        <v>12375</v>
      </c>
      <c r="AD47" s="122" t="n">
        <v>11408</v>
      </c>
      <c r="AE47" s="122" t="n">
        <v>7416</v>
      </c>
      <c r="AF47" s="122" t="n">
        <v>3992</v>
      </c>
      <c r="AG47" s="122" t="n">
        <v>2831</v>
      </c>
      <c r="AH47" s="122" t="n">
        <v>8961</v>
      </c>
      <c r="AI47" s="122" t="n">
        <v>5906</v>
      </c>
      <c r="AJ47" s="122" t="n">
        <v>8274</v>
      </c>
      <c r="AK47" s="122" t="n">
        <v>5504</v>
      </c>
      <c r="AL47" s="64" t="n">
        <v>29</v>
      </c>
      <c r="AM47" s="36"/>
      <c r="AN47" s="137"/>
      <c r="AO47" s="137"/>
      <c r="AP47" s="137"/>
      <c r="AQ47" s="137"/>
      <c r="AR47" s="137"/>
      <c r="AS47" s="137"/>
      <c r="AT47" s="137"/>
      <c r="AU47" s="137"/>
    </row>
    <row r="48" customFormat="false" ht="12.75" hidden="false" customHeight="false" outlineLevel="0" collapsed="false">
      <c r="A48" s="30" t="n">
        <v>30</v>
      </c>
      <c r="B48" s="154" t="s">
        <v>236</v>
      </c>
      <c r="C48" s="122" t="n">
        <v>212849</v>
      </c>
      <c r="D48" s="122" t="n">
        <v>183057</v>
      </c>
      <c r="E48" s="122" t="n">
        <v>29792</v>
      </c>
      <c r="F48" s="87" t="n">
        <v>25092</v>
      </c>
      <c r="G48" s="87" t="n">
        <v>10847</v>
      </c>
      <c r="H48" s="87" t="n">
        <v>14245</v>
      </c>
      <c r="I48" s="125" t="n">
        <v>29369</v>
      </c>
      <c r="J48" s="87" t="n">
        <v>16469</v>
      </c>
      <c r="K48" s="87" t="n">
        <v>7429</v>
      </c>
      <c r="L48" s="87" t="n">
        <v>5471</v>
      </c>
      <c r="M48" s="87" t="n">
        <v>10304</v>
      </c>
      <c r="N48" s="87" t="n">
        <v>5767</v>
      </c>
      <c r="O48" s="87" t="n">
        <v>1957</v>
      </c>
      <c r="P48" s="87" t="n">
        <v>4902</v>
      </c>
      <c r="Q48" s="87" t="n">
        <v>16616</v>
      </c>
      <c r="R48" s="87" t="n">
        <v>3935</v>
      </c>
      <c r="S48" s="64" t="n">
        <v>30</v>
      </c>
      <c r="T48" s="30" t="n">
        <v>30</v>
      </c>
      <c r="U48" s="90" t="s">
        <v>236</v>
      </c>
      <c r="V48" s="121" t="n">
        <v>21623</v>
      </c>
      <c r="W48" s="122" t="n">
        <v>3722</v>
      </c>
      <c r="X48" s="122" t="n">
        <v>11508</v>
      </c>
      <c r="Y48" s="122" t="n">
        <v>6393</v>
      </c>
      <c r="Z48" s="122" t="n">
        <v>51003</v>
      </c>
      <c r="AA48" s="122" t="n">
        <v>14299</v>
      </c>
      <c r="AB48" s="122" t="n">
        <v>24484</v>
      </c>
      <c r="AC48" s="122" t="n">
        <v>12220</v>
      </c>
      <c r="AD48" s="122" t="n">
        <v>11227</v>
      </c>
      <c r="AE48" s="122" t="n">
        <v>7308</v>
      </c>
      <c r="AF48" s="122" t="n">
        <v>3919</v>
      </c>
      <c r="AG48" s="122" t="n">
        <v>2803</v>
      </c>
      <c r="AH48" s="122" t="n">
        <v>8766</v>
      </c>
      <c r="AI48" s="122" t="n">
        <v>5865</v>
      </c>
      <c r="AJ48" s="122" t="n">
        <v>8161</v>
      </c>
      <c r="AK48" s="122" t="n">
        <v>5459</v>
      </c>
      <c r="AL48" s="64" t="n">
        <v>30</v>
      </c>
      <c r="AM48" s="36"/>
      <c r="AN48" s="137"/>
      <c r="AO48" s="137"/>
      <c r="AP48" s="137"/>
      <c r="AQ48" s="137"/>
      <c r="AR48" s="137"/>
      <c r="AS48" s="137"/>
      <c r="AT48" s="137"/>
      <c r="AU48" s="137"/>
    </row>
    <row r="49" customFormat="false" ht="12.75" hidden="false" customHeight="false" outlineLevel="0" collapsed="false">
      <c r="A49" s="30" t="n">
        <v>31</v>
      </c>
      <c r="B49" s="154" t="s">
        <v>237</v>
      </c>
      <c r="C49" s="122" t="n">
        <v>3830</v>
      </c>
      <c r="D49" s="122" t="n">
        <v>3197</v>
      </c>
      <c r="E49" s="122" t="n">
        <v>633</v>
      </c>
      <c r="F49" s="87" t="n">
        <v>805</v>
      </c>
      <c r="G49" s="87" t="n">
        <v>293</v>
      </c>
      <c r="H49" s="87" t="n">
        <v>512</v>
      </c>
      <c r="I49" s="125" t="n">
        <v>626</v>
      </c>
      <c r="J49" s="87" t="n">
        <v>354</v>
      </c>
      <c r="K49" s="87" t="n">
        <v>136</v>
      </c>
      <c r="L49" s="87" t="n">
        <v>136</v>
      </c>
      <c r="M49" s="87" t="n">
        <v>103</v>
      </c>
      <c r="N49" s="87" t="n">
        <v>170</v>
      </c>
      <c r="O49" s="87" t="n">
        <v>13</v>
      </c>
      <c r="P49" s="87" t="n">
        <v>128</v>
      </c>
      <c r="Q49" s="87" t="n">
        <v>138</v>
      </c>
      <c r="R49" s="87" t="n">
        <v>182</v>
      </c>
      <c r="S49" s="64" t="n">
        <v>31</v>
      </c>
      <c r="T49" s="30" t="n">
        <v>31</v>
      </c>
      <c r="U49" s="90" t="s">
        <v>237</v>
      </c>
      <c r="V49" s="121" t="n">
        <v>383</v>
      </c>
      <c r="W49" s="122" t="n">
        <v>98</v>
      </c>
      <c r="X49" s="122" t="n">
        <v>200</v>
      </c>
      <c r="Y49" s="122" t="n">
        <v>85</v>
      </c>
      <c r="Z49" s="122" t="n">
        <v>679</v>
      </c>
      <c r="AA49" s="122" t="n">
        <v>204</v>
      </c>
      <c r="AB49" s="122" t="n">
        <v>320</v>
      </c>
      <c r="AC49" s="122" t="n">
        <v>155</v>
      </c>
      <c r="AD49" s="122" t="n">
        <v>181</v>
      </c>
      <c r="AE49" s="122" t="n">
        <v>108</v>
      </c>
      <c r="AF49" s="122" t="n">
        <v>73</v>
      </c>
      <c r="AG49" s="122" t="n">
        <v>28</v>
      </c>
      <c r="AH49" s="122" t="n">
        <v>195</v>
      </c>
      <c r="AI49" s="122" t="n">
        <v>41</v>
      </c>
      <c r="AJ49" s="122" t="n">
        <v>113</v>
      </c>
      <c r="AK49" s="122" t="n">
        <v>45</v>
      </c>
      <c r="AL49" s="64" t="n">
        <v>31</v>
      </c>
      <c r="AM49" s="36"/>
      <c r="AN49" s="137"/>
      <c r="AO49" s="137"/>
      <c r="AP49" s="137"/>
      <c r="AQ49" s="137"/>
      <c r="AR49" s="137"/>
      <c r="AS49" s="137"/>
      <c r="AT49" s="137"/>
      <c r="AU49" s="137"/>
    </row>
    <row r="50" customFormat="false" ht="12.75" hidden="false" customHeight="false" outlineLevel="0" collapsed="false">
      <c r="A50" s="30" t="n">
        <v>32</v>
      </c>
      <c r="B50" s="154" t="s">
        <v>238</v>
      </c>
      <c r="C50" s="122" t="n">
        <v>215553</v>
      </c>
      <c r="D50" s="122" t="n">
        <v>185179</v>
      </c>
      <c r="E50" s="122" t="n">
        <v>30374</v>
      </c>
      <c r="F50" s="87" t="n">
        <v>25654</v>
      </c>
      <c r="G50" s="87" t="n">
        <v>11036</v>
      </c>
      <c r="H50" s="87" t="n">
        <v>14618</v>
      </c>
      <c r="I50" s="125" t="n">
        <v>29855</v>
      </c>
      <c r="J50" s="87" t="n">
        <v>16755</v>
      </c>
      <c r="K50" s="87" t="n">
        <v>7521</v>
      </c>
      <c r="L50" s="87" t="n">
        <v>5579</v>
      </c>
      <c r="M50" s="87" t="n">
        <v>10347</v>
      </c>
      <c r="N50" s="87" t="n">
        <v>5929</v>
      </c>
      <c r="O50" s="87" t="n">
        <v>1965</v>
      </c>
      <c r="P50" s="87" t="n">
        <v>5018</v>
      </c>
      <c r="Q50" s="87" t="n">
        <v>16609</v>
      </c>
      <c r="R50" s="87" t="n">
        <v>4110</v>
      </c>
      <c r="S50" s="64" t="n">
        <v>32</v>
      </c>
      <c r="T50" s="30" t="n">
        <v>32</v>
      </c>
      <c r="U50" s="90" t="s">
        <v>238</v>
      </c>
      <c r="V50" s="121" t="n">
        <v>21894</v>
      </c>
      <c r="W50" s="122" t="n">
        <v>3797</v>
      </c>
      <c r="X50" s="122" t="n">
        <v>11642</v>
      </c>
      <c r="Y50" s="122" t="n">
        <v>6455</v>
      </c>
      <c r="Z50" s="122" t="n">
        <v>51441</v>
      </c>
      <c r="AA50" s="122" t="n">
        <v>14433</v>
      </c>
      <c r="AB50" s="122" t="n">
        <v>24689</v>
      </c>
      <c r="AC50" s="122" t="n">
        <v>12319</v>
      </c>
      <c r="AD50" s="122" t="n">
        <v>11341</v>
      </c>
      <c r="AE50" s="122" t="n">
        <v>7376</v>
      </c>
      <c r="AF50" s="122" t="n">
        <v>3965</v>
      </c>
      <c r="AG50" s="122" t="n">
        <v>2800</v>
      </c>
      <c r="AH50" s="122" t="n">
        <v>8942</v>
      </c>
      <c r="AI50" s="122" t="n">
        <v>5894</v>
      </c>
      <c r="AJ50" s="122" t="n">
        <v>8255</v>
      </c>
      <c r="AK50" s="122" t="n">
        <v>5499</v>
      </c>
      <c r="AL50" s="64" t="n">
        <v>32</v>
      </c>
      <c r="AM50" s="36"/>
      <c r="AN50" s="137"/>
      <c r="AO50" s="137"/>
      <c r="AP50" s="137"/>
      <c r="AQ50" s="137"/>
      <c r="AR50" s="137"/>
      <c r="AS50" s="137"/>
      <c r="AT50" s="137"/>
      <c r="AU50" s="137"/>
    </row>
    <row r="51" customFormat="false" ht="12.75" hidden="false" customHeight="false" outlineLevel="0" collapsed="false">
      <c r="A51" s="30" t="n">
        <v>33</v>
      </c>
      <c r="B51" s="154" t="s">
        <v>236</v>
      </c>
      <c r="C51" s="122" t="n">
        <v>211843</v>
      </c>
      <c r="D51" s="122" t="n">
        <v>182093</v>
      </c>
      <c r="E51" s="122" t="n">
        <v>29750</v>
      </c>
      <c r="F51" s="87" t="n">
        <v>24870</v>
      </c>
      <c r="G51" s="87" t="n">
        <v>10754</v>
      </c>
      <c r="H51" s="87" t="n">
        <v>14116</v>
      </c>
      <c r="I51" s="125" t="n">
        <v>29256</v>
      </c>
      <c r="J51" s="87" t="n">
        <v>16412</v>
      </c>
      <c r="K51" s="87" t="n">
        <v>7395</v>
      </c>
      <c r="L51" s="87" t="n">
        <v>5449</v>
      </c>
      <c r="M51" s="87" t="n">
        <v>10245</v>
      </c>
      <c r="N51" s="87" t="n">
        <v>5761</v>
      </c>
      <c r="O51" s="87" t="n">
        <v>1953</v>
      </c>
      <c r="P51" s="87" t="n">
        <v>4892</v>
      </c>
      <c r="Q51" s="87" t="n">
        <v>16477</v>
      </c>
      <c r="R51" s="87" t="n">
        <v>3930</v>
      </c>
      <c r="S51" s="64" t="n">
        <v>33</v>
      </c>
      <c r="T51" s="30" t="n">
        <v>33</v>
      </c>
      <c r="U51" s="90" t="s">
        <v>236</v>
      </c>
      <c r="V51" s="121" t="n">
        <v>21519</v>
      </c>
      <c r="W51" s="122" t="n">
        <v>3700</v>
      </c>
      <c r="X51" s="122" t="n">
        <v>11449</v>
      </c>
      <c r="Y51" s="122" t="n">
        <v>6370</v>
      </c>
      <c r="Z51" s="122" t="n">
        <v>50793</v>
      </c>
      <c r="AA51" s="122" t="n">
        <v>14239</v>
      </c>
      <c r="AB51" s="122" t="n">
        <v>24386</v>
      </c>
      <c r="AC51" s="122" t="n">
        <v>12168</v>
      </c>
      <c r="AD51" s="122" t="n">
        <v>11169</v>
      </c>
      <c r="AE51" s="122" t="n">
        <v>7272</v>
      </c>
      <c r="AF51" s="122" t="n">
        <v>3897</v>
      </c>
      <c r="AG51" s="122" t="n">
        <v>2774</v>
      </c>
      <c r="AH51" s="122" t="n">
        <v>8750</v>
      </c>
      <c r="AI51" s="122" t="n">
        <v>5855</v>
      </c>
      <c r="AJ51" s="122" t="n">
        <v>8145</v>
      </c>
      <c r="AK51" s="122" t="n">
        <v>5454</v>
      </c>
      <c r="AL51" s="64" t="n">
        <v>33</v>
      </c>
      <c r="AM51" s="36"/>
      <c r="AN51" s="137"/>
      <c r="AO51" s="137"/>
      <c r="AP51" s="137"/>
      <c r="AQ51" s="137"/>
      <c r="AR51" s="137"/>
      <c r="AS51" s="137"/>
      <c r="AT51" s="137"/>
      <c r="AU51" s="137"/>
    </row>
    <row r="52" customFormat="false" ht="12.75" hidden="false" customHeight="false" outlineLevel="0" collapsed="false">
      <c r="A52" s="30" t="n">
        <v>34</v>
      </c>
      <c r="B52" s="154" t="s">
        <v>237</v>
      </c>
      <c r="C52" s="122" t="n">
        <v>3710</v>
      </c>
      <c r="D52" s="122" t="n">
        <v>3086</v>
      </c>
      <c r="E52" s="122" t="n">
        <v>624</v>
      </c>
      <c r="F52" s="87" t="n">
        <v>784</v>
      </c>
      <c r="G52" s="87" t="n">
        <v>282</v>
      </c>
      <c r="H52" s="87" t="n">
        <v>502</v>
      </c>
      <c r="I52" s="125" t="n">
        <v>599</v>
      </c>
      <c r="J52" s="87" t="n">
        <v>343</v>
      </c>
      <c r="K52" s="87" t="n">
        <v>126</v>
      </c>
      <c r="L52" s="87" t="n">
        <v>130</v>
      </c>
      <c r="M52" s="87" t="n">
        <v>102</v>
      </c>
      <c r="N52" s="87" t="n">
        <v>168</v>
      </c>
      <c r="O52" s="87" t="n">
        <v>12</v>
      </c>
      <c r="P52" s="87" t="n">
        <v>126</v>
      </c>
      <c r="Q52" s="87" t="n">
        <v>132</v>
      </c>
      <c r="R52" s="87" t="n">
        <v>180</v>
      </c>
      <c r="S52" s="64" t="n">
        <v>34</v>
      </c>
      <c r="T52" s="30" t="n">
        <v>34</v>
      </c>
      <c r="U52" s="90" t="s">
        <v>237</v>
      </c>
      <c r="V52" s="121" t="n">
        <v>375</v>
      </c>
      <c r="W52" s="122" t="n">
        <v>97</v>
      </c>
      <c r="X52" s="122" t="n">
        <v>193</v>
      </c>
      <c r="Y52" s="122" t="n">
        <v>85</v>
      </c>
      <c r="Z52" s="122" t="n">
        <v>648</v>
      </c>
      <c r="AA52" s="122" t="n">
        <v>194</v>
      </c>
      <c r="AB52" s="122" t="n">
        <v>303</v>
      </c>
      <c r="AC52" s="122" t="n">
        <v>151</v>
      </c>
      <c r="AD52" s="122" t="n">
        <v>172</v>
      </c>
      <c r="AE52" s="122" t="n">
        <v>104</v>
      </c>
      <c r="AF52" s="122" t="n">
        <v>68</v>
      </c>
      <c r="AG52" s="122" t="n">
        <v>26</v>
      </c>
      <c r="AH52" s="122" t="n">
        <v>192</v>
      </c>
      <c r="AI52" s="122" t="n">
        <v>39</v>
      </c>
      <c r="AJ52" s="122" t="n">
        <v>110</v>
      </c>
      <c r="AK52" s="122" t="n">
        <v>45</v>
      </c>
      <c r="AL52" s="64" t="n">
        <v>34</v>
      </c>
      <c r="AM52" s="36"/>
      <c r="AN52" s="137"/>
      <c r="AO52" s="137"/>
      <c r="AP52" s="137"/>
      <c r="AQ52" s="137"/>
      <c r="AR52" s="137"/>
      <c r="AS52" s="137"/>
      <c r="AT52" s="137"/>
      <c r="AU52" s="137"/>
    </row>
    <row r="53" customFormat="false" ht="12.75" hidden="false" customHeight="false" outlineLevel="0" collapsed="false">
      <c r="A53" s="30"/>
      <c r="B53" s="79"/>
      <c r="C53" s="121"/>
      <c r="D53" s="122"/>
      <c r="E53" s="122"/>
      <c r="F53" s="87"/>
      <c r="G53" s="122"/>
      <c r="H53" s="122"/>
      <c r="I53" s="125"/>
      <c r="J53" s="122"/>
      <c r="K53" s="122"/>
      <c r="L53" s="122"/>
      <c r="M53" s="122"/>
      <c r="N53" s="122"/>
      <c r="O53" s="122"/>
      <c r="P53" s="122"/>
      <c r="Q53" s="122"/>
      <c r="R53" s="122"/>
      <c r="S53" s="64"/>
      <c r="T53" s="30"/>
      <c r="U53" s="79"/>
      <c r="V53" s="121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64"/>
      <c r="AM53" s="36"/>
      <c r="AN53" s="137"/>
      <c r="AO53" s="137"/>
      <c r="AP53" s="137"/>
      <c r="AQ53" s="137"/>
      <c r="AR53" s="137"/>
      <c r="AS53" s="137"/>
      <c r="AT53" s="137"/>
      <c r="AU53" s="137"/>
    </row>
    <row r="54" customFormat="false" ht="12.75" hidden="false" customHeight="false" outlineLevel="0" collapsed="false">
      <c r="A54" s="30" t="n">
        <v>35</v>
      </c>
      <c r="B54" s="79" t="s">
        <v>239</v>
      </c>
      <c r="C54" s="122" t="n">
        <v>332014</v>
      </c>
      <c r="D54" s="122" t="n">
        <v>284367</v>
      </c>
      <c r="E54" s="122" t="n">
        <v>47647</v>
      </c>
      <c r="F54" s="87" t="n">
        <v>33513</v>
      </c>
      <c r="G54" s="87" t="n">
        <v>14391</v>
      </c>
      <c r="H54" s="87" t="n">
        <v>19122</v>
      </c>
      <c r="I54" s="125" t="n">
        <v>39299</v>
      </c>
      <c r="J54" s="87" t="n">
        <v>21105</v>
      </c>
      <c r="K54" s="87" t="n">
        <v>10346</v>
      </c>
      <c r="L54" s="87" t="n">
        <v>7848</v>
      </c>
      <c r="M54" s="87" t="n">
        <v>13587</v>
      </c>
      <c r="N54" s="87" t="n">
        <v>10719</v>
      </c>
      <c r="O54" s="87" t="n">
        <v>2930</v>
      </c>
      <c r="P54" s="87" t="n">
        <v>7362</v>
      </c>
      <c r="Q54" s="87" t="n">
        <v>23722</v>
      </c>
      <c r="R54" s="87" t="n">
        <v>6940</v>
      </c>
      <c r="S54" s="64" t="n">
        <v>35</v>
      </c>
      <c r="T54" s="30" t="n">
        <v>35</v>
      </c>
      <c r="U54" s="90" t="s">
        <v>239</v>
      </c>
      <c r="V54" s="121" t="n">
        <v>37519</v>
      </c>
      <c r="W54" s="122" t="n">
        <v>6357</v>
      </c>
      <c r="X54" s="122" t="n">
        <v>18805</v>
      </c>
      <c r="Y54" s="122" t="n">
        <v>12357</v>
      </c>
      <c r="Z54" s="122" t="n">
        <v>89655</v>
      </c>
      <c r="AA54" s="122" t="n">
        <v>23938</v>
      </c>
      <c r="AB54" s="122" t="n">
        <v>46077</v>
      </c>
      <c r="AC54" s="122" t="n">
        <v>19640</v>
      </c>
      <c r="AD54" s="122" t="n">
        <v>18164</v>
      </c>
      <c r="AE54" s="122" t="n">
        <v>11226</v>
      </c>
      <c r="AF54" s="122" t="n">
        <v>6938</v>
      </c>
      <c r="AG54" s="122" t="n">
        <v>6210</v>
      </c>
      <c r="AH54" s="122" t="n">
        <v>12343</v>
      </c>
      <c r="AI54" s="122" t="n">
        <v>9746</v>
      </c>
      <c r="AJ54" s="122" t="n">
        <v>12406</v>
      </c>
      <c r="AK54" s="122" t="n">
        <v>7899</v>
      </c>
      <c r="AL54" s="64" t="n">
        <v>35</v>
      </c>
      <c r="AM54" s="36"/>
      <c r="AN54" s="137"/>
      <c r="AO54" s="137"/>
      <c r="AP54" s="137"/>
      <c r="AQ54" s="137"/>
      <c r="AR54" s="137"/>
      <c r="AS54" s="137"/>
      <c r="AT54" s="137"/>
      <c r="AU54" s="137"/>
    </row>
    <row r="55" customFormat="false" ht="24.95" hidden="false" customHeight="true" outlineLevel="0" collapsed="false">
      <c r="A55" s="30"/>
      <c r="B55" s="79" t="s">
        <v>208</v>
      </c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64"/>
      <c r="T55" s="30"/>
      <c r="U55" s="124" t="s">
        <v>208</v>
      </c>
      <c r="V55" s="151"/>
      <c r="W55" s="151"/>
      <c r="X55" s="151"/>
      <c r="Y55" s="151"/>
      <c r="Z55" s="151"/>
      <c r="AA55" s="151"/>
      <c r="AB55" s="151"/>
      <c r="AC55" s="151"/>
      <c r="AD55" s="151"/>
      <c r="AE55" s="151"/>
      <c r="AF55" s="151"/>
      <c r="AG55" s="151"/>
      <c r="AH55" s="151"/>
      <c r="AI55" s="151"/>
      <c r="AJ55" s="151"/>
      <c r="AK55" s="151"/>
      <c r="AL55" s="64"/>
      <c r="AM55" s="36"/>
      <c r="AN55" s="137"/>
      <c r="AO55" s="137"/>
      <c r="AP55" s="137"/>
      <c r="AQ55" s="137"/>
      <c r="AR55" s="137"/>
      <c r="AS55" s="137"/>
      <c r="AT55" s="137"/>
      <c r="AU55" s="137"/>
    </row>
    <row r="56" customFormat="false" ht="15" hidden="false" customHeight="true" outlineLevel="0" collapsed="false">
      <c r="A56" s="30" t="n">
        <v>36</v>
      </c>
      <c r="B56" s="154" t="s">
        <v>240</v>
      </c>
      <c r="C56" s="122" t="n">
        <v>44070</v>
      </c>
      <c r="D56" s="122" t="n">
        <v>37880</v>
      </c>
      <c r="E56" s="122" t="n">
        <v>6190</v>
      </c>
      <c r="F56" s="87" t="n">
        <v>4353</v>
      </c>
      <c r="G56" s="87" t="n">
        <v>1950</v>
      </c>
      <c r="H56" s="87" t="n">
        <v>2403</v>
      </c>
      <c r="I56" s="125" t="n">
        <v>4575</v>
      </c>
      <c r="J56" s="87" t="n">
        <v>2459</v>
      </c>
      <c r="K56" s="87" t="n">
        <v>1187</v>
      </c>
      <c r="L56" s="87" t="n">
        <v>929</v>
      </c>
      <c r="M56" s="87" t="n">
        <v>1824</v>
      </c>
      <c r="N56" s="87" t="n">
        <v>1118</v>
      </c>
      <c r="O56" s="87" t="n">
        <v>282</v>
      </c>
      <c r="P56" s="87" t="n">
        <v>901</v>
      </c>
      <c r="Q56" s="87" t="n">
        <v>2949</v>
      </c>
      <c r="R56" s="87" t="n">
        <v>1027</v>
      </c>
      <c r="S56" s="64" t="n">
        <v>36</v>
      </c>
      <c r="T56" s="30" t="n">
        <v>36</v>
      </c>
      <c r="U56" s="90" t="s">
        <v>240</v>
      </c>
      <c r="V56" s="121" t="n">
        <v>5767</v>
      </c>
      <c r="W56" s="87" t="n">
        <v>987</v>
      </c>
      <c r="X56" s="87" t="n">
        <v>2946</v>
      </c>
      <c r="Y56" s="87" t="n">
        <v>1834</v>
      </c>
      <c r="Z56" s="122" t="n">
        <v>12466</v>
      </c>
      <c r="AA56" s="122" t="n">
        <v>4249</v>
      </c>
      <c r="AB56" s="122" t="n">
        <v>5687</v>
      </c>
      <c r="AC56" s="122" t="n">
        <v>2530</v>
      </c>
      <c r="AD56" s="122" t="n">
        <v>2335</v>
      </c>
      <c r="AE56" s="122" t="n">
        <v>1358</v>
      </c>
      <c r="AF56" s="122" t="n">
        <v>977</v>
      </c>
      <c r="AG56" s="122" t="n">
        <v>540</v>
      </c>
      <c r="AH56" s="122" t="n">
        <v>1450</v>
      </c>
      <c r="AI56" s="122" t="n">
        <v>1596</v>
      </c>
      <c r="AJ56" s="122" t="n">
        <v>1888</v>
      </c>
      <c r="AK56" s="122" t="n">
        <v>999</v>
      </c>
      <c r="AL56" s="64" t="n">
        <v>36</v>
      </c>
      <c r="AM56" s="101"/>
      <c r="AN56" s="137"/>
      <c r="AO56" s="137"/>
      <c r="AP56" s="137"/>
      <c r="AQ56" s="137"/>
      <c r="AR56" s="137"/>
      <c r="AS56" s="137"/>
      <c r="AT56" s="137"/>
      <c r="AU56" s="137"/>
    </row>
    <row r="57" customFormat="false" ht="15" hidden="false" customHeight="true" outlineLevel="0" collapsed="false">
      <c r="A57" s="29" t="n">
        <v>37</v>
      </c>
      <c r="B57" s="154" t="s">
        <v>210</v>
      </c>
      <c r="C57" s="122" t="n">
        <v>23327</v>
      </c>
      <c r="D57" s="122" t="n">
        <v>18643</v>
      </c>
      <c r="E57" s="122" t="n">
        <v>4684</v>
      </c>
      <c r="F57" s="87" t="n">
        <v>1966</v>
      </c>
      <c r="G57" s="87" t="n">
        <v>700</v>
      </c>
      <c r="H57" s="87" t="n">
        <v>1266</v>
      </c>
      <c r="I57" s="125" t="n">
        <v>2273</v>
      </c>
      <c r="J57" s="87" t="n">
        <v>1207</v>
      </c>
      <c r="K57" s="87" t="n">
        <v>597</v>
      </c>
      <c r="L57" s="87" t="n">
        <v>469</v>
      </c>
      <c r="M57" s="87" t="n">
        <v>720</v>
      </c>
      <c r="N57" s="87" t="n">
        <v>1030</v>
      </c>
      <c r="O57" s="87" t="n">
        <v>152</v>
      </c>
      <c r="P57" s="87" t="n">
        <v>313</v>
      </c>
      <c r="Q57" s="87" t="n">
        <v>1329</v>
      </c>
      <c r="R57" s="87" t="n">
        <v>716</v>
      </c>
      <c r="S57" s="64" t="n">
        <v>37</v>
      </c>
      <c r="T57" s="29" t="n">
        <v>37</v>
      </c>
      <c r="U57" s="90" t="s">
        <v>210</v>
      </c>
      <c r="V57" s="121" t="n">
        <v>2974</v>
      </c>
      <c r="W57" s="87" t="n">
        <v>494</v>
      </c>
      <c r="X57" s="87" t="n">
        <v>1357</v>
      </c>
      <c r="Y57" s="87" t="n">
        <v>1123</v>
      </c>
      <c r="Z57" s="122" t="n">
        <v>6726</v>
      </c>
      <c r="AA57" s="122" t="n">
        <v>1768</v>
      </c>
      <c r="AB57" s="122" t="n">
        <v>3583</v>
      </c>
      <c r="AC57" s="122" t="n">
        <v>1375</v>
      </c>
      <c r="AD57" s="122" t="n">
        <v>1114</v>
      </c>
      <c r="AE57" s="122" t="n">
        <v>720</v>
      </c>
      <c r="AF57" s="122" t="n">
        <v>394</v>
      </c>
      <c r="AG57" s="122" t="n">
        <v>212</v>
      </c>
      <c r="AH57" s="122" t="n">
        <v>1079</v>
      </c>
      <c r="AI57" s="122" t="n">
        <v>1064</v>
      </c>
      <c r="AJ57" s="122" t="n">
        <v>864</v>
      </c>
      <c r="AK57" s="122" t="n">
        <v>795</v>
      </c>
      <c r="AL57" s="64" t="n">
        <v>37</v>
      </c>
      <c r="AM57" s="101"/>
      <c r="AN57" s="137"/>
      <c r="AO57" s="137"/>
      <c r="AP57" s="137"/>
      <c r="AQ57" s="137"/>
      <c r="AR57" s="137"/>
      <c r="AS57" s="137"/>
      <c r="AT57" s="137"/>
      <c r="AU57" s="137"/>
    </row>
    <row r="58" customFormat="false" ht="15" hidden="false" customHeight="true" outlineLevel="0" collapsed="false">
      <c r="A58" s="29" t="n">
        <v>38</v>
      </c>
      <c r="B58" s="154" t="s">
        <v>241</v>
      </c>
      <c r="C58" s="122" t="n">
        <v>76089</v>
      </c>
      <c r="D58" s="122" t="n">
        <v>66468</v>
      </c>
      <c r="E58" s="122" t="n">
        <v>9621</v>
      </c>
      <c r="F58" s="87" t="n">
        <v>7050</v>
      </c>
      <c r="G58" s="87" t="n">
        <v>3220</v>
      </c>
      <c r="H58" s="87" t="n">
        <v>3830</v>
      </c>
      <c r="I58" s="125" t="n">
        <v>8475</v>
      </c>
      <c r="J58" s="87" t="n">
        <v>4444</v>
      </c>
      <c r="K58" s="87" t="n">
        <v>2345</v>
      </c>
      <c r="L58" s="87" t="n">
        <v>1686</v>
      </c>
      <c r="M58" s="87" t="n">
        <v>3683</v>
      </c>
      <c r="N58" s="87" t="n">
        <v>2376</v>
      </c>
      <c r="O58" s="87" t="n">
        <v>725</v>
      </c>
      <c r="P58" s="87" t="n">
        <v>1850</v>
      </c>
      <c r="Q58" s="87" t="n">
        <v>5948</v>
      </c>
      <c r="R58" s="87" t="n">
        <v>1262</v>
      </c>
      <c r="S58" s="64" t="n">
        <v>38</v>
      </c>
      <c r="T58" s="29" t="n">
        <v>38</v>
      </c>
      <c r="U58" s="90" t="s">
        <v>241</v>
      </c>
      <c r="V58" s="121" t="n">
        <v>9165</v>
      </c>
      <c r="W58" s="87" t="n">
        <v>1366</v>
      </c>
      <c r="X58" s="87" t="n">
        <v>4901</v>
      </c>
      <c r="Y58" s="87" t="n">
        <v>2898</v>
      </c>
      <c r="Z58" s="122" t="n">
        <v>20381</v>
      </c>
      <c r="AA58" s="122" t="n">
        <v>5814</v>
      </c>
      <c r="AB58" s="122" t="n">
        <v>10047</v>
      </c>
      <c r="AC58" s="122" t="n">
        <v>4520</v>
      </c>
      <c r="AD58" s="122" t="n">
        <v>4361</v>
      </c>
      <c r="AE58" s="122" t="n">
        <v>2580</v>
      </c>
      <c r="AF58" s="122" t="n">
        <v>1781</v>
      </c>
      <c r="AG58" s="122" t="n">
        <v>1890</v>
      </c>
      <c r="AH58" s="122" t="n">
        <v>2744</v>
      </c>
      <c r="AI58" s="122" t="n">
        <v>1789</v>
      </c>
      <c r="AJ58" s="122" t="n">
        <v>2940</v>
      </c>
      <c r="AK58" s="122" t="n">
        <v>1450</v>
      </c>
      <c r="AL58" s="64" t="n">
        <v>38</v>
      </c>
      <c r="AM58" s="101"/>
      <c r="AN58" s="137"/>
      <c r="AO58" s="137"/>
      <c r="AP58" s="137"/>
      <c r="AQ58" s="137"/>
      <c r="AR58" s="137"/>
      <c r="AS58" s="137"/>
      <c r="AT58" s="137"/>
      <c r="AU58" s="137"/>
    </row>
    <row r="59" customFormat="false" ht="15" hidden="false" customHeight="true" outlineLevel="0" collapsed="false">
      <c r="A59" s="29" t="n">
        <v>39</v>
      </c>
      <c r="B59" s="154" t="s">
        <v>212</v>
      </c>
      <c r="C59" s="122" t="n">
        <v>69498</v>
      </c>
      <c r="D59" s="122" t="n">
        <v>59187</v>
      </c>
      <c r="E59" s="122" t="n">
        <v>10311</v>
      </c>
      <c r="F59" s="87" t="n">
        <v>8436</v>
      </c>
      <c r="G59" s="87" t="n">
        <v>3380</v>
      </c>
      <c r="H59" s="87" t="n">
        <v>5056</v>
      </c>
      <c r="I59" s="125" t="n">
        <v>9454</v>
      </c>
      <c r="J59" s="87" t="n">
        <v>4798</v>
      </c>
      <c r="K59" s="87" t="n">
        <v>2608</v>
      </c>
      <c r="L59" s="87" t="n">
        <v>2048</v>
      </c>
      <c r="M59" s="87" t="n">
        <v>1375</v>
      </c>
      <c r="N59" s="87" t="n">
        <v>1758</v>
      </c>
      <c r="O59" s="87" t="n">
        <v>576</v>
      </c>
      <c r="P59" s="87" t="n">
        <v>1507</v>
      </c>
      <c r="Q59" s="87" t="n">
        <v>4582</v>
      </c>
      <c r="R59" s="87" t="n">
        <v>1488</v>
      </c>
      <c r="S59" s="64" t="n">
        <v>39</v>
      </c>
      <c r="T59" s="29" t="n">
        <v>39</v>
      </c>
      <c r="U59" s="90" t="s">
        <v>212</v>
      </c>
      <c r="V59" s="121" t="n">
        <v>6966</v>
      </c>
      <c r="W59" s="87" t="n">
        <v>1277</v>
      </c>
      <c r="X59" s="87" t="n">
        <v>3339</v>
      </c>
      <c r="Y59" s="87" t="n">
        <v>2350</v>
      </c>
      <c r="Z59" s="122" t="n">
        <v>17976</v>
      </c>
      <c r="AA59" s="122" t="n">
        <v>3969</v>
      </c>
      <c r="AB59" s="122" t="n">
        <v>9842</v>
      </c>
      <c r="AC59" s="122" t="n">
        <v>4165</v>
      </c>
      <c r="AD59" s="122" t="n">
        <v>3711</v>
      </c>
      <c r="AE59" s="122" t="n">
        <v>2378</v>
      </c>
      <c r="AF59" s="122" t="n">
        <v>1333</v>
      </c>
      <c r="AG59" s="122" t="n">
        <v>1924</v>
      </c>
      <c r="AH59" s="122" t="n">
        <v>2968</v>
      </c>
      <c r="AI59" s="122" t="n">
        <v>2063</v>
      </c>
      <c r="AJ59" s="122" t="n">
        <v>2680</v>
      </c>
      <c r="AK59" s="122" t="n">
        <v>2034</v>
      </c>
      <c r="AL59" s="64" t="n">
        <v>39</v>
      </c>
      <c r="AM59" s="101"/>
      <c r="AN59" s="137"/>
      <c r="AO59" s="137"/>
      <c r="AP59" s="137"/>
      <c r="AQ59" s="137"/>
      <c r="AR59" s="137"/>
      <c r="AS59" s="137"/>
      <c r="AT59" s="137"/>
      <c r="AU59" s="137"/>
    </row>
    <row r="60" customFormat="false" ht="15" hidden="false" customHeight="true" outlineLevel="0" collapsed="false">
      <c r="A60" s="30" t="n">
        <v>40</v>
      </c>
      <c r="B60" s="154" t="s">
        <v>242</v>
      </c>
      <c r="C60" s="122" t="n">
        <v>7344</v>
      </c>
      <c r="D60" s="122" t="n">
        <v>6160</v>
      </c>
      <c r="E60" s="122" t="n">
        <v>1184</v>
      </c>
      <c r="F60" s="87" t="n">
        <v>783</v>
      </c>
      <c r="G60" s="87" t="n">
        <v>292</v>
      </c>
      <c r="H60" s="87" t="n">
        <v>491</v>
      </c>
      <c r="I60" s="125" t="n">
        <v>871</v>
      </c>
      <c r="J60" s="87" t="n">
        <v>500</v>
      </c>
      <c r="K60" s="87" t="n">
        <v>222</v>
      </c>
      <c r="L60" s="87" t="n">
        <v>149</v>
      </c>
      <c r="M60" s="87" t="n">
        <v>227</v>
      </c>
      <c r="N60" s="87" t="n">
        <v>210</v>
      </c>
      <c r="O60" s="87" t="n">
        <v>48</v>
      </c>
      <c r="P60" s="87" t="n">
        <v>70</v>
      </c>
      <c r="Q60" s="87" t="n">
        <v>416</v>
      </c>
      <c r="R60" s="87" t="n">
        <v>167</v>
      </c>
      <c r="S60" s="64" t="n">
        <v>40</v>
      </c>
      <c r="T60" s="30" t="n">
        <v>40</v>
      </c>
      <c r="U60" s="90" t="s">
        <v>213</v>
      </c>
      <c r="V60" s="121" t="n">
        <v>964</v>
      </c>
      <c r="W60" s="87" t="n">
        <v>184</v>
      </c>
      <c r="X60" s="87" t="n">
        <v>459</v>
      </c>
      <c r="Y60" s="87" t="n">
        <v>321</v>
      </c>
      <c r="Z60" s="122" t="n">
        <v>2048</v>
      </c>
      <c r="AA60" s="122" t="n">
        <v>458</v>
      </c>
      <c r="AB60" s="122" t="n">
        <v>1071</v>
      </c>
      <c r="AC60" s="122" t="n">
        <v>519</v>
      </c>
      <c r="AD60" s="122" t="n">
        <v>327</v>
      </c>
      <c r="AE60" s="122" t="n">
        <v>205</v>
      </c>
      <c r="AF60" s="122" t="n">
        <v>122</v>
      </c>
      <c r="AG60" s="122" t="n">
        <v>106</v>
      </c>
      <c r="AH60" s="122" t="n">
        <v>345</v>
      </c>
      <c r="AI60" s="122" t="n">
        <v>218</v>
      </c>
      <c r="AJ60" s="122" t="n">
        <v>300</v>
      </c>
      <c r="AK60" s="122" t="n">
        <v>244</v>
      </c>
      <c r="AL60" s="64" t="n">
        <v>40</v>
      </c>
      <c r="AM60" s="101"/>
      <c r="AN60" s="137"/>
      <c r="AO60" s="137"/>
      <c r="AP60" s="137"/>
      <c r="AQ60" s="137"/>
      <c r="AR60" s="137"/>
      <c r="AS60" s="137"/>
      <c r="AT60" s="137"/>
      <c r="AU60" s="137"/>
    </row>
    <row r="61" customFormat="false" ht="15" hidden="false" customHeight="true" outlineLevel="0" collapsed="false">
      <c r="A61" s="30" t="n">
        <v>41</v>
      </c>
      <c r="B61" s="154" t="s">
        <v>215</v>
      </c>
      <c r="C61" s="122" t="n">
        <v>38479</v>
      </c>
      <c r="D61" s="122" t="n">
        <v>32272</v>
      </c>
      <c r="E61" s="122" t="n">
        <v>6207</v>
      </c>
      <c r="F61" s="87" t="n">
        <v>3529</v>
      </c>
      <c r="G61" s="87" t="n">
        <v>1452</v>
      </c>
      <c r="H61" s="87" t="n">
        <v>2077</v>
      </c>
      <c r="I61" s="125" t="n">
        <v>4667</v>
      </c>
      <c r="J61" s="87" t="n">
        <v>2392</v>
      </c>
      <c r="K61" s="87" t="n">
        <v>1352</v>
      </c>
      <c r="L61" s="87" t="n">
        <v>923</v>
      </c>
      <c r="M61" s="87" t="n">
        <v>1942</v>
      </c>
      <c r="N61" s="87" t="n">
        <v>1491</v>
      </c>
      <c r="O61" s="87" t="n">
        <v>420</v>
      </c>
      <c r="P61" s="87" t="n">
        <v>669</v>
      </c>
      <c r="Q61" s="87" t="n">
        <v>2539</v>
      </c>
      <c r="R61" s="87" t="n">
        <v>957</v>
      </c>
      <c r="S61" s="64" t="n">
        <v>41</v>
      </c>
      <c r="T61" s="30" t="n">
        <v>41</v>
      </c>
      <c r="U61" s="90" t="s">
        <v>215</v>
      </c>
      <c r="V61" s="121" t="n">
        <v>3977</v>
      </c>
      <c r="W61" s="87" t="n">
        <v>717</v>
      </c>
      <c r="X61" s="87" t="n">
        <v>1935</v>
      </c>
      <c r="Y61" s="87" t="n">
        <v>1325</v>
      </c>
      <c r="Z61" s="122" t="n">
        <v>10554</v>
      </c>
      <c r="AA61" s="122" t="n">
        <v>2799</v>
      </c>
      <c r="AB61" s="122" t="n">
        <v>5375</v>
      </c>
      <c r="AC61" s="122" t="n">
        <v>2380</v>
      </c>
      <c r="AD61" s="122" t="n">
        <v>2007</v>
      </c>
      <c r="AE61" s="122" t="n">
        <v>1235</v>
      </c>
      <c r="AF61" s="122" t="n">
        <v>772</v>
      </c>
      <c r="AG61" s="122" t="n">
        <v>570</v>
      </c>
      <c r="AH61" s="122" t="n">
        <v>1501</v>
      </c>
      <c r="AI61" s="122" t="n">
        <v>1302</v>
      </c>
      <c r="AJ61" s="122" t="n">
        <v>1398</v>
      </c>
      <c r="AK61" s="122" t="n">
        <v>956</v>
      </c>
      <c r="AL61" s="64" t="n">
        <v>41</v>
      </c>
      <c r="AM61" s="101"/>
      <c r="AN61" s="137"/>
      <c r="AO61" s="137"/>
      <c r="AP61" s="137"/>
      <c r="AQ61" s="137"/>
      <c r="AR61" s="137"/>
      <c r="AS61" s="137"/>
      <c r="AT61" s="137"/>
      <c r="AU61" s="137"/>
    </row>
    <row r="62" customFormat="false" ht="15" hidden="false" customHeight="true" outlineLevel="0" collapsed="false">
      <c r="A62" s="30" t="n">
        <v>42</v>
      </c>
      <c r="B62" s="154" t="s">
        <v>217</v>
      </c>
      <c r="C62" s="122" t="n">
        <v>744</v>
      </c>
      <c r="D62" s="122" t="n">
        <v>295</v>
      </c>
      <c r="E62" s="122" t="n">
        <v>449</v>
      </c>
      <c r="F62" s="87" t="n">
        <v>34</v>
      </c>
      <c r="G62" s="87" t="n">
        <v>20</v>
      </c>
      <c r="H62" s="87" t="n">
        <v>14</v>
      </c>
      <c r="I62" s="125" t="n">
        <v>133</v>
      </c>
      <c r="J62" s="87" t="n">
        <v>63</v>
      </c>
      <c r="K62" s="87" t="n">
        <v>62</v>
      </c>
      <c r="L62" s="87" t="n">
        <v>8</v>
      </c>
      <c r="M62" s="87" t="n">
        <v>2</v>
      </c>
      <c r="N62" s="87" t="n">
        <v>328</v>
      </c>
      <c r="O62" s="87" t="n">
        <v>1</v>
      </c>
      <c r="P62" s="87" t="n">
        <v>7</v>
      </c>
      <c r="Q62" s="87" t="n">
        <v>27</v>
      </c>
      <c r="R62" s="87" t="n">
        <v>9</v>
      </c>
      <c r="S62" s="64" t="n">
        <v>42</v>
      </c>
      <c r="T62" s="30" t="n">
        <v>42</v>
      </c>
      <c r="U62" s="90" t="s">
        <v>217</v>
      </c>
      <c r="V62" s="121" t="n">
        <v>48</v>
      </c>
      <c r="W62" s="87" t="n">
        <v>7</v>
      </c>
      <c r="X62" s="87" t="n">
        <v>35</v>
      </c>
      <c r="Y62" s="87" t="n">
        <v>6</v>
      </c>
      <c r="Z62" s="122" t="n">
        <v>25</v>
      </c>
      <c r="AA62" s="122" t="n">
        <v>4</v>
      </c>
      <c r="AB62" s="122" t="n">
        <v>18</v>
      </c>
      <c r="AC62" s="122" t="n">
        <v>3</v>
      </c>
      <c r="AD62" s="122" t="n">
        <v>9</v>
      </c>
      <c r="AE62" s="122" t="n">
        <v>7</v>
      </c>
      <c r="AF62" s="122" t="n">
        <v>2</v>
      </c>
      <c r="AG62" s="122" t="n">
        <v>1</v>
      </c>
      <c r="AH62" s="122" t="n">
        <v>96</v>
      </c>
      <c r="AI62" s="122" t="n">
        <v>3</v>
      </c>
      <c r="AJ62" s="122" t="n">
        <v>8</v>
      </c>
      <c r="AK62" s="122" t="n">
        <v>13</v>
      </c>
      <c r="AL62" s="64" t="n">
        <v>42</v>
      </c>
      <c r="AM62" s="101"/>
      <c r="AN62" s="137"/>
      <c r="AO62" s="137"/>
      <c r="AP62" s="137"/>
      <c r="AQ62" s="137"/>
      <c r="AR62" s="137"/>
      <c r="AS62" s="137"/>
      <c r="AT62" s="137"/>
      <c r="AU62" s="137"/>
    </row>
    <row r="63" customFormat="false" ht="15" hidden="false" customHeight="true" outlineLevel="0" collapsed="false">
      <c r="A63" s="30" t="n">
        <v>43</v>
      </c>
      <c r="B63" s="155" t="s">
        <v>218</v>
      </c>
      <c r="C63" s="121"/>
      <c r="D63" s="122"/>
      <c r="E63" s="122"/>
      <c r="F63" s="87"/>
      <c r="G63" s="157"/>
      <c r="H63" s="157"/>
      <c r="I63" s="125"/>
      <c r="J63" s="157"/>
      <c r="K63" s="157"/>
      <c r="L63" s="157"/>
      <c r="M63" s="87"/>
      <c r="N63" s="87"/>
      <c r="O63" s="87"/>
      <c r="P63" s="87"/>
      <c r="Q63" s="87"/>
      <c r="R63" s="87"/>
      <c r="S63" s="64"/>
      <c r="T63" s="30" t="n">
        <v>43</v>
      </c>
      <c r="U63" s="140" t="s">
        <v>218</v>
      </c>
      <c r="V63" s="121"/>
      <c r="W63" s="87"/>
      <c r="X63" s="87"/>
      <c r="Y63" s="87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64"/>
      <c r="AM63" s="101"/>
      <c r="AN63" s="137"/>
      <c r="AO63" s="137"/>
      <c r="AP63" s="137"/>
      <c r="AQ63" s="137"/>
      <c r="AR63" s="137"/>
      <c r="AS63" s="137"/>
      <c r="AT63" s="137"/>
      <c r="AU63" s="137"/>
    </row>
    <row r="64" customFormat="false" ht="12.75" hidden="false" customHeight="false" outlineLevel="0" collapsed="false">
      <c r="A64" s="30"/>
      <c r="B64" s="154" t="s">
        <v>243</v>
      </c>
      <c r="C64" s="122" t="n">
        <v>23431</v>
      </c>
      <c r="D64" s="122" t="n">
        <v>21192</v>
      </c>
      <c r="E64" s="122" t="n">
        <v>2239</v>
      </c>
      <c r="F64" s="87" t="n">
        <v>3298</v>
      </c>
      <c r="G64" s="87" t="n">
        <v>1479</v>
      </c>
      <c r="H64" s="87" t="n">
        <v>1819</v>
      </c>
      <c r="I64" s="125" t="n">
        <v>2753</v>
      </c>
      <c r="J64" s="87" t="n">
        <v>1624</v>
      </c>
      <c r="K64" s="87" t="n">
        <v>536</v>
      </c>
      <c r="L64" s="87" t="n">
        <v>593</v>
      </c>
      <c r="M64" s="87" t="n">
        <v>933</v>
      </c>
      <c r="N64" s="87" t="n">
        <v>722</v>
      </c>
      <c r="O64" s="87" t="n">
        <v>150</v>
      </c>
      <c r="P64" s="87" t="n">
        <v>386</v>
      </c>
      <c r="Q64" s="87" t="n">
        <v>1875</v>
      </c>
      <c r="R64" s="87" t="n">
        <v>103</v>
      </c>
      <c r="S64" s="64" t="n">
        <v>43</v>
      </c>
      <c r="T64" s="30"/>
      <c r="U64" s="90" t="s">
        <v>243</v>
      </c>
      <c r="V64" s="121" t="n">
        <v>1713</v>
      </c>
      <c r="W64" s="87" t="n">
        <v>275</v>
      </c>
      <c r="X64" s="87" t="n">
        <v>934</v>
      </c>
      <c r="Y64" s="87" t="n">
        <v>504</v>
      </c>
      <c r="Z64" s="122" t="n">
        <v>7660</v>
      </c>
      <c r="AA64" s="122" t="n">
        <v>2071</v>
      </c>
      <c r="AB64" s="122" t="n">
        <v>3639</v>
      </c>
      <c r="AC64" s="122" t="n">
        <v>1950</v>
      </c>
      <c r="AD64" s="122" t="n">
        <v>1519</v>
      </c>
      <c r="AE64" s="122" t="n">
        <v>949</v>
      </c>
      <c r="AF64" s="122" t="n">
        <v>570</v>
      </c>
      <c r="AG64" s="122" t="n">
        <v>300</v>
      </c>
      <c r="AH64" s="122" t="n">
        <v>575</v>
      </c>
      <c r="AI64" s="122" t="n">
        <v>511</v>
      </c>
      <c r="AJ64" s="122" t="n">
        <v>605</v>
      </c>
      <c r="AK64" s="122" t="n">
        <v>328</v>
      </c>
      <c r="AL64" s="64" t="n">
        <v>43</v>
      </c>
      <c r="AM64" s="36"/>
      <c r="AN64" s="137"/>
      <c r="AO64" s="137"/>
      <c r="AP64" s="137"/>
      <c r="AQ64" s="137"/>
      <c r="AR64" s="137"/>
      <c r="AS64" s="137"/>
      <c r="AT64" s="137"/>
      <c r="AU64" s="137"/>
    </row>
    <row r="65" customFormat="false" ht="15" hidden="false" customHeight="true" outlineLevel="0" collapsed="false">
      <c r="A65" s="30" t="n">
        <v>44</v>
      </c>
      <c r="B65" s="154" t="s">
        <v>221</v>
      </c>
      <c r="C65" s="122" t="n">
        <v>3505</v>
      </c>
      <c r="D65" s="122" t="n">
        <v>2892</v>
      </c>
      <c r="E65" s="122" t="n">
        <v>613</v>
      </c>
      <c r="F65" s="87" t="n">
        <v>312</v>
      </c>
      <c r="G65" s="87" t="n">
        <v>164</v>
      </c>
      <c r="H65" s="87" t="n">
        <v>148</v>
      </c>
      <c r="I65" s="125" t="n">
        <v>303</v>
      </c>
      <c r="J65" s="87" t="n">
        <v>182</v>
      </c>
      <c r="K65" s="87" t="n">
        <v>67</v>
      </c>
      <c r="L65" s="87" t="n">
        <v>54</v>
      </c>
      <c r="M65" s="87" t="n">
        <v>459</v>
      </c>
      <c r="N65" s="87" t="n">
        <v>169</v>
      </c>
      <c r="O65" s="87" t="n">
        <v>30</v>
      </c>
      <c r="P65" s="87" t="n">
        <v>71</v>
      </c>
      <c r="Q65" s="87" t="n">
        <v>232</v>
      </c>
      <c r="R65" s="87" t="n">
        <v>115</v>
      </c>
      <c r="S65" s="64" t="n">
        <v>44</v>
      </c>
      <c r="T65" s="30" t="n">
        <v>44</v>
      </c>
      <c r="U65" s="90" t="s">
        <v>220</v>
      </c>
      <c r="V65" s="121" t="n">
        <v>280</v>
      </c>
      <c r="W65" s="87" t="n">
        <v>51</v>
      </c>
      <c r="X65" s="87" t="n">
        <v>117</v>
      </c>
      <c r="Y65" s="87" t="n">
        <v>112</v>
      </c>
      <c r="Z65" s="122" t="n">
        <v>783</v>
      </c>
      <c r="AA65" s="122" t="n">
        <v>245</v>
      </c>
      <c r="AB65" s="122" t="n">
        <v>287</v>
      </c>
      <c r="AC65" s="122" t="n">
        <v>251</v>
      </c>
      <c r="AD65" s="122" t="n">
        <v>291</v>
      </c>
      <c r="AE65" s="122" t="n">
        <v>185</v>
      </c>
      <c r="AF65" s="122" t="n">
        <v>106</v>
      </c>
      <c r="AG65" s="122" t="n">
        <v>19</v>
      </c>
      <c r="AH65" s="122" t="n">
        <v>122</v>
      </c>
      <c r="AI65" s="122" t="n">
        <v>90</v>
      </c>
      <c r="AJ65" s="122" t="n">
        <v>112</v>
      </c>
      <c r="AK65" s="122" t="n">
        <v>117</v>
      </c>
      <c r="AL65" s="64" t="n">
        <v>44</v>
      </c>
      <c r="AM65" s="101"/>
      <c r="AN65" s="137"/>
      <c r="AO65" s="137"/>
      <c r="AP65" s="137"/>
      <c r="AQ65" s="137"/>
      <c r="AR65" s="137"/>
      <c r="AS65" s="137"/>
      <c r="AT65" s="137"/>
      <c r="AU65" s="137"/>
    </row>
    <row r="66" customFormat="false" ht="15" hidden="false" customHeight="true" outlineLevel="0" collapsed="false">
      <c r="A66" s="30" t="n">
        <v>45</v>
      </c>
      <c r="B66" s="154" t="s">
        <v>223</v>
      </c>
      <c r="C66" s="122" t="n">
        <v>1597</v>
      </c>
      <c r="D66" s="122" t="n">
        <v>1359</v>
      </c>
      <c r="E66" s="122" t="n">
        <v>238</v>
      </c>
      <c r="F66" s="87" t="n">
        <v>137</v>
      </c>
      <c r="G66" s="87" t="n">
        <v>64</v>
      </c>
      <c r="H66" s="87" t="n">
        <v>73</v>
      </c>
      <c r="I66" s="125" t="n">
        <v>273</v>
      </c>
      <c r="J66" s="87" t="n">
        <v>143</v>
      </c>
      <c r="K66" s="87" t="n">
        <v>82</v>
      </c>
      <c r="L66" s="87" t="n">
        <v>48</v>
      </c>
      <c r="M66" s="87" t="n">
        <v>32</v>
      </c>
      <c r="N66" s="87" t="n">
        <v>36</v>
      </c>
      <c r="O66" s="87" t="n">
        <v>17</v>
      </c>
      <c r="P66" s="87" t="n">
        <v>39</v>
      </c>
      <c r="Q66" s="87" t="n">
        <v>146</v>
      </c>
      <c r="R66" s="87" t="n">
        <v>46</v>
      </c>
      <c r="S66" s="64" t="n">
        <v>45</v>
      </c>
      <c r="T66" s="30" t="n">
        <v>45</v>
      </c>
      <c r="U66" s="90" t="s">
        <v>222</v>
      </c>
      <c r="V66" s="121" t="n">
        <v>174</v>
      </c>
      <c r="W66" s="87" t="n">
        <v>39</v>
      </c>
      <c r="X66" s="87" t="n">
        <v>80</v>
      </c>
      <c r="Y66" s="87" t="n">
        <v>55</v>
      </c>
      <c r="Z66" s="122" t="n">
        <v>359</v>
      </c>
      <c r="AA66" s="122" t="n">
        <v>114</v>
      </c>
      <c r="AB66" s="122" t="n">
        <v>166</v>
      </c>
      <c r="AC66" s="122" t="n">
        <v>79</v>
      </c>
      <c r="AD66" s="122" t="n">
        <v>97</v>
      </c>
      <c r="AE66" s="122" t="n">
        <v>63</v>
      </c>
      <c r="AF66" s="122" t="n">
        <v>34</v>
      </c>
      <c r="AG66" s="122" t="n">
        <v>19</v>
      </c>
      <c r="AH66" s="122" t="n">
        <v>80</v>
      </c>
      <c r="AI66" s="122" t="n">
        <v>33</v>
      </c>
      <c r="AJ66" s="122" t="n">
        <v>66</v>
      </c>
      <c r="AK66" s="122" t="n">
        <v>43</v>
      </c>
      <c r="AL66" s="64" t="n">
        <v>45</v>
      </c>
      <c r="AM66" s="101"/>
      <c r="AN66" s="137"/>
      <c r="AO66" s="137"/>
      <c r="AP66" s="137"/>
      <c r="AQ66" s="137"/>
      <c r="AR66" s="137"/>
      <c r="AS66" s="137"/>
      <c r="AT66" s="137"/>
      <c r="AU66" s="137"/>
    </row>
    <row r="67" customFormat="false" ht="15" hidden="false" customHeight="true" outlineLevel="0" collapsed="false">
      <c r="A67" s="30" t="n">
        <v>46</v>
      </c>
      <c r="B67" s="154" t="s">
        <v>244</v>
      </c>
      <c r="C67" s="122" t="n">
        <v>13807</v>
      </c>
      <c r="D67" s="122" t="n">
        <v>12047</v>
      </c>
      <c r="E67" s="122" t="n">
        <v>1760</v>
      </c>
      <c r="F67" s="87" t="n">
        <v>1344</v>
      </c>
      <c r="G67" s="87" t="n">
        <v>566</v>
      </c>
      <c r="H67" s="87" t="n">
        <v>778</v>
      </c>
      <c r="I67" s="125" t="n">
        <v>1414</v>
      </c>
      <c r="J67" s="87" t="n">
        <v>752</v>
      </c>
      <c r="K67" s="87" t="n">
        <v>377</v>
      </c>
      <c r="L67" s="87" t="n">
        <v>285</v>
      </c>
      <c r="M67" s="87" t="n">
        <v>670</v>
      </c>
      <c r="N67" s="87" t="n">
        <v>404</v>
      </c>
      <c r="O67" s="87" t="n">
        <v>113</v>
      </c>
      <c r="P67" s="87" t="n">
        <v>545</v>
      </c>
      <c r="Q67" s="87" t="n">
        <v>943</v>
      </c>
      <c r="R67" s="87" t="n">
        <v>265</v>
      </c>
      <c r="S67" s="64" t="n">
        <v>46</v>
      </c>
      <c r="T67" s="30" t="n">
        <v>46</v>
      </c>
      <c r="U67" s="90" t="s">
        <v>245</v>
      </c>
      <c r="V67" s="121" t="n">
        <v>1576</v>
      </c>
      <c r="W67" s="87" t="n">
        <v>263</v>
      </c>
      <c r="X67" s="87" t="n">
        <v>790</v>
      </c>
      <c r="Y67" s="87" t="n">
        <v>523</v>
      </c>
      <c r="Z67" s="122" t="n">
        <v>3889</v>
      </c>
      <c r="AA67" s="122" t="n">
        <v>1055</v>
      </c>
      <c r="AB67" s="122" t="n">
        <v>2019</v>
      </c>
      <c r="AC67" s="122" t="n">
        <v>815</v>
      </c>
      <c r="AD67" s="122" t="n">
        <v>774</v>
      </c>
      <c r="AE67" s="122" t="n">
        <v>491</v>
      </c>
      <c r="AF67" s="122" t="n">
        <v>283</v>
      </c>
      <c r="AG67" s="122" t="n">
        <v>229</v>
      </c>
      <c r="AH67" s="122" t="n">
        <v>469</v>
      </c>
      <c r="AI67" s="122" t="n">
        <v>334</v>
      </c>
      <c r="AJ67" s="122" t="n">
        <v>550</v>
      </c>
      <c r="AK67" s="122" t="n">
        <v>288</v>
      </c>
      <c r="AL67" s="64" t="n">
        <v>46</v>
      </c>
      <c r="AM67" s="101"/>
      <c r="AN67" s="137"/>
      <c r="AO67" s="137"/>
      <c r="AP67" s="137"/>
      <c r="AQ67" s="137"/>
      <c r="AR67" s="137"/>
      <c r="AS67" s="137"/>
      <c r="AT67" s="137"/>
      <c r="AU67" s="137"/>
    </row>
    <row r="68" customFormat="false" ht="15" hidden="false" customHeight="true" outlineLevel="0" collapsed="false">
      <c r="A68" s="30" t="n">
        <v>47</v>
      </c>
      <c r="B68" s="154" t="s">
        <v>225</v>
      </c>
      <c r="C68" s="122" t="n">
        <v>7360</v>
      </c>
      <c r="D68" s="122" t="n">
        <v>6678</v>
      </c>
      <c r="E68" s="122" t="n">
        <v>682</v>
      </c>
      <c r="F68" s="87" t="n">
        <v>687</v>
      </c>
      <c r="G68" s="87" t="n">
        <v>287</v>
      </c>
      <c r="H68" s="87" t="n">
        <v>400</v>
      </c>
      <c r="I68" s="125" t="n">
        <v>1270</v>
      </c>
      <c r="J68" s="87" t="n">
        <v>702</v>
      </c>
      <c r="K68" s="87" t="n">
        <v>333</v>
      </c>
      <c r="L68" s="87" t="n">
        <v>235</v>
      </c>
      <c r="M68" s="87" t="n">
        <v>549</v>
      </c>
      <c r="N68" s="87" t="n">
        <v>203</v>
      </c>
      <c r="O68" s="87" t="n">
        <v>74</v>
      </c>
      <c r="P68" s="87" t="n">
        <v>148</v>
      </c>
      <c r="Q68" s="87" t="n">
        <v>557</v>
      </c>
      <c r="R68" s="87" t="n">
        <v>30</v>
      </c>
      <c r="S68" s="64" t="n">
        <v>47</v>
      </c>
      <c r="T68" s="30" t="n">
        <v>47</v>
      </c>
      <c r="U68" s="90" t="s">
        <v>225</v>
      </c>
      <c r="V68" s="121" t="n">
        <v>668</v>
      </c>
      <c r="W68" s="87" t="n">
        <v>114</v>
      </c>
      <c r="X68" s="87" t="n">
        <v>337</v>
      </c>
      <c r="Y68" s="87" t="n">
        <v>217</v>
      </c>
      <c r="Z68" s="122" t="n">
        <v>2131</v>
      </c>
      <c r="AA68" s="122" t="n">
        <v>444</v>
      </c>
      <c r="AB68" s="122" t="n">
        <v>1309</v>
      </c>
      <c r="AC68" s="122" t="n">
        <v>378</v>
      </c>
      <c r="AD68" s="122" t="n">
        <v>322</v>
      </c>
      <c r="AE68" s="122" t="n">
        <v>211</v>
      </c>
      <c r="AF68" s="122" t="n">
        <v>111</v>
      </c>
      <c r="AG68" s="122" t="n">
        <v>81</v>
      </c>
      <c r="AH68" s="122" t="n">
        <v>230</v>
      </c>
      <c r="AI68" s="122" t="n">
        <v>138</v>
      </c>
      <c r="AJ68" s="122" t="n">
        <v>191</v>
      </c>
      <c r="AK68" s="122" t="n">
        <v>81</v>
      </c>
      <c r="AL68" s="64" t="n">
        <v>47</v>
      </c>
      <c r="AM68" s="101"/>
      <c r="AN68" s="137"/>
      <c r="AO68" s="137"/>
      <c r="AP68" s="137"/>
      <c r="AQ68" s="137"/>
      <c r="AR68" s="137"/>
      <c r="AS68" s="137"/>
      <c r="AT68" s="137"/>
      <c r="AU68" s="137"/>
    </row>
    <row r="69" customFormat="false" ht="15" hidden="false" customHeight="true" outlineLevel="0" collapsed="false">
      <c r="A69" s="30" t="n">
        <v>48</v>
      </c>
      <c r="B69" s="154" t="s">
        <v>227</v>
      </c>
      <c r="C69" s="122" t="n">
        <v>22763</v>
      </c>
      <c r="D69" s="122" t="n">
        <v>19294</v>
      </c>
      <c r="E69" s="122" t="n">
        <v>3469</v>
      </c>
      <c r="F69" s="87" t="n">
        <v>1584</v>
      </c>
      <c r="G69" s="87" t="n">
        <v>817</v>
      </c>
      <c r="H69" s="87" t="n">
        <v>767</v>
      </c>
      <c r="I69" s="125" t="n">
        <v>2838</v>
      </c>
      <c r="J69" s="87" t="n">
        <v>1839</v>
      </c>
      <c r="K69" s="87" t="n">
        <v>578</v>
      </c>
      <c r="L69" s="87" t="n">
        <v>421</v>
      </c>
      <c r="M69" s="87" t="n">
        <v>1171</v>
      </c>
      <c r="N69" s="87" t="n">
        <v>874</v>
      </c>
      <c r="O69" s="87" t="n">
        <v>342</v>
      </c>
      <c r="P69" s="87" t="n">
        <v>856</v>
      </c>
      <c r="Q69" s="87" t="n">
        <v>2179</v>
      </c>
      <c r="R69" s="87" t="n">
        <v>755</v>
      </c>
      <c r="S69" s="64" t="n">
        <v>48</v>
      </c>
      <c r="T69" s="30" t="n">
        <v>48</v>
      </c>
      <c r="U69" s="90" t="s">
        <v>227</v>
      </c>
      <c r="V69" s="121" t="n">
        <v>3247</v>
      </c>
      <c r="W69" s="87" t="n">
        <v>583</v>
      </c>
      <c r="X69" s="87" t="n">
        <v>1575</v>
      </c>
      <c r="Y69" s="87" t="n">
        <v>1089</v>
      </c>
      <c r="Z69" s="122" t="n">
        <v>4657</v>
      </c>
      <c r="AA69" s="122" t="n">
        <v>948</v>
      </c>
      <c r="AB69" s="122" t="n">
        <v>3034</v>
      </c>
      <c r="AC69" s="122" t="n">
        <v>675</v>
      </c>
      <c r="AD69" s="122" t="n">
        <v>1297</v>
      </c>
      <c r="AE69" s="122" t="n">
        <v>844</v>
      </c>
      <c r="AF69" s="122" t="n">
        <v>453</v>
      </c>
      <c r="AG69" s="122" t="n">
        <v>319</v>
      </c>
      <c r="AH69" s="122" t="n">
        <v>684</v>
      </c>
      <c r="AI69" s="122" t="n">
        <v>605</v>
      </c>
      <c r="AJ69" s="122" t="n">
        <v>804</v>
      </c>
      <c r="AK69" s="122" t="n">
        <v>551</v>
      </c>
      <c r="AL69" s="64" t="n">
        <v>48</v>
      </c>
      <c r="AM69" s="101"/>
      <c r="AN69" s="137"/>
      <c r="AO69" s="137"/>
      <c r="AP69" s="137"/>
      <c r="AQ69" s="137"/>
      <c r="AR69" s="137"/>
      <c r="AS69" s="137"/>
      <c r="AT69" s="137"/>
      <c r="AU69" s="137"/>
    </row>
    <row r="70" customFormat="false" ht="12.75" hidden="false" customHeight="false" outlineLevel="0" collapsed="false">
      <c r="A70" s="29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29"/>
      <c r="T70" s="30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29"/>
      <c r="AM70" s="36"/>
    </row>
    <row r="71" customFormat="false" ht="12.75" hidden="false" customHeight="false" outlineLevel="0" collapsed="false"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101"/>
    </row>
    <row r="72" customFormat="false" ht="12.75" hidden="false" customHeight="false" outlineLevel="0" collapsed="false"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101"/>
    </row>
    <row r="73" customFormat="false" ht="12.75" hidden="false" customHeight="false" outlineLevel="0" collapsed="false"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101"/>
    </row>
    <row r="74" customFormat="false" ht="12.75" hidden="false" customHeight="false" outlineLevel="0" collapsed="false"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101"/>
    </row>
    <row r="75" customFormat="false" ht="12.75" hidden="false" customHeight="false" outlineLevel="0" collapsed="false"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101"/>
    </row>
    <row r="76" s="130" customFormat="true" ht="15.95" hidden="false" customHeight="true" outlineLevel="0" collapsed="false">
      <c r="B76" s="131"/>
      <c r="C76" s="131"/>
      <c r="D76" s="131"/>
      <c r="E76" s="94" t="s">
        <v>59</v>
      </c>
      <c r="F76" s="94"/>
      <c r="G76" s="94"/>
      <c r="H76" s="94"/>
      <c r="I76" s="94" t="s">
        <v>59</v>
      </c>
      <c r="J76" s="94"/>
      <c r="K76" s="94"/>
      <c r="L76" s="94"/>
      <c r="M76" s="131"/>
      <c r="N76" s="131"/>
      <c r="O76" s="131"/>
      <c r="P76" s="131"/>
      <c r="Q76" s="131"/>
      <c r="R76" s="131"/>
      <c r="S76" s="131"/>
      <c r="U76" s="131"/>
      <c r="V76" s="131"/>
      <c r="W76" s="131"/>
      <c r="X76" s="94" t="s">
        <v>59</v>
      </c>
      <c r="Y76" s="94"/>
      <c r="Z76" s="94"/>
      <c r="AA76" s="94"/>
      <c r="AB76" s="94" t="s">
        <v>59</v>
      </c>
      <c r="AC76" s="94"/>
      <c r="AD76" s="94"/>
      <c r="AE76" s="94"/>
      <c r="AF76" s="131"/>
      <c r="AG76" s="131"/>
      <c r="AH76" s="131"/>
      <c r="AI76" s="131"/>
      <c r="AJ76" s="131"/>
      <c r="AK76" s="131"/>
      <c r="AL76" s="131"/>
      <c r="AM76" s="132"/>
      <c r="AN76" s="132"/>
      <c r="AO76" s="132"/>
      <c r="AP76" s="132"/>
      <c r="AQ76" s="132"/>
      <c r="AR76" s="132"/>
      <c r="AS76" s="132"/>
      <c r="AT76" s="132"/>
      <c r="AU76" s="132"/>
    </row>
    <row r="77" s="33" customFormat="true" ht="12.75" hidden="false" customHeight="false" outlineLevel="0" collapsed="false">
      <c r="AN77" s="101"/>
      <c r="AO77" s="101"/>
      <c r="AP77" s="101"/>
      <c r="AQ77" s="101"/>
      <c r="AR77" s="101"/>
      <c r="AS77" s="101"/>
      <c r="AT77" s="101"/>
      <c r="AU77" s="101"/>
    </row>
    <row r="78" s="33" customFormat="true" ht="12.75" hidden="false" customHeight="false" outlineLevel="0" collapsed="false">
      <c r="AN78" s="101"/>
      <c r="AO78" s="101"/>
      <c r="AP78" s="101"/>
      <c r="AQ78" s="101"/>
      <c r="AR78" s="101"/>
      <c r="AS78" s="101"/>
      <c r="AT78" s="101"/>
      <c r="AU78" s="101"/>
    </row>
    <row r="79" s="33" customFormat="true" ht="12.75" hidden="false" customHeight="false" outlineLevel="0" collapsed="false">
      <c r="A79" s="158"/>
      <c r="B79" s="159"/>
      <c r="AN79" s="101"/>
      <c r="AO79" s="101"/>
      <c r="AP79" s="101"/>
      <c r="AQ79" s="101"/>
      <c r="AR79" s="101"/>
      <c r="AS79" s="101"/>
      <c r="AT79" s="101"/>
      <c r="AU79" s="101"/>
    </row>
    <row r="80" s="146" customFormat="true" ht="12.75" hidden="false" customHeight="false" outlineLevel="0" collapsed="false">
      <c r="A80" s="159"/>
      <c r="B80" s="159"/>
      <c r="C80" s="145"/>
      <c r="D80" s="145"/>
      <c r="E80" s="145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5"/>
      <c r="R80" s="145"/>
      <c r="V80" s="145"/>
      <c r="W80" s="145"/>
      <c r="X80" s="145"/>
      <c r="Y80" s="145"/>
      <c r="Z80" s="145"/>
      <c r="AA80" s="145"/>
      <c r="AB80" s="145"/>
      <c r="AC80" s="145"/>
      <c r="AD80" s="145"/>
      <c r="AE80" s="145"/>
      <c r="AF80" s="145"/>
      <c r="AG80" s="145"/>
      <c r="AH80" s="145"/>
      <c r="AI80" s="145"/>
      <c r="AJ80" s="145"/>
      <c r="AK80" s="145"/>
      <c r="AN80" s="147"/>
      <c r="AO80" s="147"/>
      <c r="AP80" s="147"/>
      <c r="AQ80" s="147"/>
      <c r="AR80" s="147"/>
      <c r="AS80" s="147"/>
      <c r="AT80" s="147"/>
      <c r="AU80" s="147"/>
    </row>
    <row r="81" s="146" customFormat="true" ht="12.75" hidden="false" customHeight="false" outlineLevel="0" collapsed="false">
      <c r="A81" s="159"/>
      <c r="B81" s="159"/>
      <c r="C81" s="145"/>
      <c r="D81" s="145"/>
      <c r="E81" s="145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5"/>
      <c r="R81" s="145"/>
      <c r="V81" s="145"/>
      <c r="W81" s="145"/>
      <c r="X81" s="145"/>
      <c r="Y81" s="145"/>
      <c r="Z81" s="145"/>
      <c r="AA81" s="145"/>
      <c r="AB81" s="145"/>
      <c r="AC81" s="145"/>
      <c r="AD81" s="145"/>
      <c r="AE81" s="145"/>
      <c r="AF81" s="145"/>
      <c r="AG81" s="145"/>
      <c r="AH81" s="145"/>
      <c r="AI81" s="145"/>
      <c r="AJ81" s="145"/>
      <c r="AK81" s="145"/>
      <c r="AN81" s="147"/>
      <c r="AO81" s="147"/>
      <c r="AP81" s="147"/>
      <c r="AQ81" s="147"/>
      <c r="AR81" s="147"/>
      <c r="AS81" s="147"/>
      <c r="AT81" s="147"/>
      <c r="AU81" s="147"/>
    </row>
    <row r="82" s="146" customFormat="true" ht="12.75" hidden="false" customHeight="false" outlineLevel="0" collapsed="false">
      <c r="A82" s="159"/>
      <c r="B82" s="159"/>
      <c r="C82" s="145"/>
      <c r="D82" s="145"/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145"/>
      <c r="V82" s="145"/>
      <c r="W82" s="145"/>
      <c r="X82" s="145"/>
      <c r="Y82" s="145"/>
      <c r="Z82" s="145"/>
      <c r="AA82" s="145"/>
      <c r="AB82" s="145"/>
      <c r="AC82" s="145"/>
      <c r="AD82" s="145"/>
      <c r="AE82" s="145"/>
      <c r="AF82" s="145"/>
      <c r="AG82" s="145"/>
      <c r="AH82" s="145"/>
      <c r="AI82" s="145"/>
      <c r="AJ82" s="145"/>
      <c r="AK82" s="145"/>
      <c r="AN82" s="147"/>
      <c r="AO82" s="147"/>
      <c r="AP82" s="147"/>
      <c r="AQ82" s="147"/>
      <c r="AR82" s="147"/>
      <c r="AS82" s="147"/>
      <c r="AT82" s="147"/>
      <c r="AU82" s="147"/>
    </row>
    <row r="83" s="146" customFormat="true" ht="12.75" hidden="false" customHeight="false" outlineLevel="0" collapsed="false">
      <c r="A83" s="159"/>
      <c r="B83" s="159"/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V83" s="145"/>
      <c r="W83" s="145"/>
      <c r="X83" s="145"/>
      <c r="Y83" s="145"/>
      <c r="Z83" s="145"/>
      <c r="AA83" s="145"/>
      <c r="AB83" s="145"/>
      <c r="AC83" s="145"/>
      <c r="AD83" s="145"/>
      <c r="AE83" s="145"/>
      <c r="AF83" s="145"/>
      <c r="AG83" s="145"/>
      <c r="AH83" s="145"/>
      <c r="AI83" s="145"/>
      <c r="AJ83" s="145"/>
      <c r="AK83" s="145"/>
      <c r="AN83" s="147"/>
      <c r="AO83" s="147"/>
      <c r="AP83" s="147"/>
      <c r="AQ83" s="147"/>
      <c r="AR83" s="147"/>
      <c r="AS83" s="147"/>
      <c r="AT83" s="147"/>
      <c r="AU83" s="147"/>
    </row>
    <row r="84" s="146" customFormat="true" ht="12.75" hidden="false" customHeight="false" outlineLevel="0" collapsed="false">
      <c r="A84" s="159"/>
      <c r="B84" s="159"/>
      <c r="C84" s="145"/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145"/>
      <c r="V84" s="145"/>
      <c r="W84" s="145"/>
      <c r="X84" s="145"/>
      <c r="Y84" s="145"/>
      <c r="Z84" s="145"/>
      <c r="AA84" s="145"/>
      <c r="AB84" s="145"/>
      <c r="AC84" s="145"/>
      <c r="AD84" s="145"/>
      <c r="AE84" s="145"/>
      <c r="AF84" s="145"/>
      <c r="AG84" s="145"/>
      <c r="AH84" s="145"/>
      <c r="AI84" s="145"/>
      <c r="AJ84" s="145"/>
      <c r="AK84" s="145"/>
      <c r="AN84" s="147"/>
      <c r="AO84" s="147"/>
      <c r="AP84" s="147"/>
      <c r="AQ84" s="147"/>
      <c r="AR84" s="147"/>
      <c r="AS84" s="147"/>
      <c r="AT84" s="147"/>
      <c r="AU84" s="147"/>
    </row>
    <row r="85" s="146" customFormat="true" ht="12.75" hidden="false" customHeight="false" outlineLevel="0" collapsed="false">
      <c r="A85" s="159"/>
      <c r="B85" s="159"/>
      <c r="C85" s="145"/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5"/>
      <c r="R85" s="145"/>
      <c r="V85" s="145"/>
      <c r="W85" s="145"/>
      <c r="X85" s="145"/>
      <c r="Y85" s="145"/>
      <c r="Z85" s="145"/>
      <c r="AA85" s="145"/>
      <c r="AB85" s="145"/>
      <c r="AC85" s="145"/>
      <c r="AD85" s="145"/>
      <c r="AE85" s="145"/>
      <c r="AF85" s="145"/>
      <c r="AG85" s="145"/>
      <c r="AH85" s="145"/>
      <c r="AI85" s="145"/>
      <c r="AJ85" s="145"/>
      <c r="AK85" s="145"/>
      <c r="AN85" s="147"/>
      <c r="AO85" s="147"/>
      <c r="AP85" s="147"/>
      <c r="AQ85" s="147"/>
      <c r="AR85" s="147"/>
      <c r="AS85" s="147"/>
      <c r="AT85" s="147"/>
      <c r="AU85" s="147"/>
    </row>
    <row r="86" s="146" customFormat="true" ht="12.75" hidden="false" customHeight="false" outlineLevel="0" collapsed="false">
      <c r="A86" s="159"/>
      <c r="B86" s="159"/>
      <c r="C86" s="145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V86" s="145"/>
      <c r="W86" s="145"/>
      <c r="X86" s="145"/>
      <c r="Y86" s="145"/>
      <c r="Z86" s="145"/>
      <c r="AA86" s="145"/>
      <c r="AB86" s="145"/>
      <c r="AC86" s="145"/>
      <c r="AD86" s="145"/>
      <c r="AE86" s="145"/>
      <c r="AF86" s="145"/>
      <c r="AG86" s="145"/>
      <c r="AH86" s="145"/>
      <c r="AI86" s="145"/>
      <c r="AJ86" s="145"/>
      <c r="AK86" s="145"/>
      <c r="AN86" s="147"/>
      <c r="AO86" s="147"/>
      <c r="AP86" s="147"/>
      <c r="AQ86" s="147"/>
      <c r="AR86" s="147"/>
      <c r="AS86" s="147"/>
      <c r="AT86" s="147"/>
      <c r="AU86" s="147"/>
    </row>
    <row r="87" s="146" customFormat="true" ht="12.75" hidden="false" customHeight="false" outlineLevel="0" collapsed="false">
      <c r="A87" s="159"/>
      <c r="B87" s="159"/>
      <c r="C87" s="145"/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5"/>
      <c r="V87" s="145"/>
      <c r="W87" s="145"/>
      <c r="X87" s="145"/>
      <c r="Y87" s="145"/>
      <c r="Z87" s="145"/>
      <c r="AA87" s="145"/>
      <c r="AB87" s="145"/>
      <c r="AC87" s="145"/>
      <c r="AD87" s="145"/>
      <c r="AE87" s="145"/>
      <c r="AF87" s="145"/>
      <c r="AG87" s="145"/>
      <c r="AH87" s="145"/>
      <c r="AI87" s="145"/>
      <c r="AJ87" s="145"/>
      <c r="AK87" s="145"/>
      <c r="AN87" s="147"/>
      <c r="AO87" s="147"/>
      <c r="AP87" s="147"/>
      <c r="AQ87" s="147"/>
      <c r="AR87" s="147"/>
      <c r="AS87" s="147"/>
      <c r="AT87" s="147"/>
      <c r="AU87" s="147"/>
    </row>
    <row r="88" s="146" customFormat="true" ht="12.75" hidden="false" customHeight="false" outlineLevel="0" collapsed="false">
      <c r="A88" s="159"/>
      <c r="B88" s="159"/>
      <c r="C88" s="145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5"/>
      <c r="R88" s="145"/>
      <c r="V88" s="145"/>
      <c r="W88" s="145"/>
      <c r="X88" s="145"/>
      <c r="Y88" s="145"/>
      <c r="Z88" s="145"/>
      <c r="AA88" s="145"/>
      <c r="AB88" s="145"/>
      <c r="AC88" s="145"/>
      <c r="AD88" s="145"/>
      <c r="AE88" s="145"/>
      <c r="AF88" s="145"/>
      <c r="AG88" s="145"/>
      <c r="AH88" s="145"/>
      <c r="AI88" s="145"/>
      <c r="AJ88" s="145"/>
      <c r="AK88" s="145"/>
      <c r="AN88" s="147"/>
      <c r="AO88" s="147"/>
      <c r="AP88" s="147"/>
      <c r="AQ88" s="147"/>
      <c r="AR88" s="147"/>
      <c r="AS88" s="147"/>
      <c r="AT88" s="147"/>
      <c r="AU88" s="147"/>
    </row>
    <row r="89" s="146" customFormat="true" ht="12.75" hidden="false" customHeight="false" outlineLevel="0" collapsed="false">
      <c r="A89" s="159"/>
      <c r="B89" s="159"/>
      <c r="C89" s="145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5"/>
      <c r="R89" s="145"/>
      <c r="V89" s="145"/>
      <c r="W89" s="145"/>
      <c r="X89" s="145"/>
      <c r="Y89" s="145"/>
      <c r="Z89" s="145"/>
      <c r="AA89" s="145"/>
      <c r="AB89" s="145"/>
      <c r="AC89" s="145"/>
      <c r="AD89" s="145"/>
      <c r="AE89" s="145"/>
      <c r="AF89" s="145"/>
      <c r="AG89" s="145"/>
      <c r="AH89" s="145"/>
      <c r="AI89" s="145"/>
      <c r="AJ89" s="145"/>
      <c r="AK89" s="145"/>
      <c r="AN89" s="147"/>
      <c r="AO89" s="147"/>
      <c r="AP89" s="147"/>
      <c r="AQ89" s="147"/>
      <c r="AR89" s="147"/>
      <c r="AS89" s="147"/>
      <c r="AT89" s="147"/>
      <c r="AU89" s="147"/>
    </row>
    <row r="90" s="146" customFormat="true" ht="12.75" hidden="false" customHeight="false" outlineLevel="0" collapsed="false">
      <c r="A90" s="159"/>
      <c r="B90" s="159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5"/>
      <c r="R90" s="145"/>
      <c r="V90" s="145"/>
      <c r="W90" s="145"/>
      <c r="X90" s="145"/>
      <c r="Y90" s="145"/>
      <c r="Z90" s="145"/>
      <c r="AA90" s="145"/>
      <c r="AB90" s="145"/>
      <c r="AC90" s="145"/>
      <c r="AD90" s="145"/>
      <c r="AE90" s="145"/>
      <c r="AF90" s="145"/>
      <c r="AG90" s="145"/>
      <c r="AH90" s="145"/>
      <c r="AI90" s="145"/>
      <c r="AJ90" s="145"/>
      <c r="AK90" s="145"/>
      <c r="AN90" s="147"/>
      <c r="AO90" s="147"/>
      <c r="AP90" s="147"/>
      <c r="AQ90" s="147"/>
      <c r="AR90" s="147"/>
      <c r="AS90" s="147"/>
      <c r="AT90" s="147"/>
      <c r="AU90" s="147"/>
    </row>
    <row r="91" s="146" customFormat="true" ht="12.75" hidden="false" customHeight="false" outlineLevel="0" collapsed="false">
      <c r="A91" s="159"/>
      <c r="B91" s="159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V91" s="145"/>
      <c r="W91" s="145"/>
      <c r="X91" s="145"/>
      <c r="Y91" s="145"/>
      <c r="Z91" s="145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45"/>
      <c r="AN91" s="147"/>
      <c r="AO91" s="147"/>
      <c r="AP91" s="147"/>
      <c r="AQ91" s="147"/>
      <c r="AR91" s="147"/>
      <c r="AS91" s="147"/>
      <c r="AT91" s="147"/>
      <c r="AU91" s="147"/>
    </row>
    <row r="92" s="146" customFormat="true" ht="12.75" hidden="false" customHeight="false" outlineLevel="0" collapsed="false">
      <c r="A92" s="159"/>
      <c r="B92" s="159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5"/>
      <c r="R92" s="145"/>
      <c r="V92" s="145"/>
      <c r="W92" s="145"/>
      <c r="X92" s="145"/>
      <c r="Y92" s="145"/>
      <c r="Z92" s="145"/>
      <c r="AA92" s="145"/>
      <c r="AB92" s="145"/>
      <c r="AC92" s="145"/>
      <c r="AD92" s="145"/>
      <c r="AE92" s="145"/>
      <c r="AF92" s="145"/>
      <c r="AG92" s="145"/>
      <c r="AH92" s="145"/>
      <c r="AI92" s="145"/>
      <c r="AJ92" s="145"/>
      <c r="AK92" s="145"/>
      <c r="AN92" s="147"/>
      <c r="AO92" s="147"/>
      <c r="AP92" s="147"/>
      <c r="AQ92" s="147"/>
      <c r="AR92" s="147"/>
      <c r="AS92" s="147"/>
      <c r="AT92" s="147"/>
      <c r="AU92" s="147"/>
    </row>
    <row r="93" s="146" customFormat="true" ht="12.75" hidden="false" customHeight="false" outlineLevel="0" collapsed="false">
      <c r="A93" s="159"/>
      <c r="B93" s="159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5"/>
      <c r="Q93" s="145"/>
      <c r="R93" s="145"/>
      <c r="V93" s="145"/>
      <c r="W93" s="145"/>
      <c r="X93" s="145"/>
      <c r="Y93" s="145"/>
      <c r="Z93" s="145"/>
      <c r="AA93" s="145"/>
      <c r="AB93" s="145"/>
      <c r="AC93" s="145"/>
      <c r="AD93" s="145"/>
      <c r="AE93" s="145"/>
      <c r="AF93" s="145"/>
      <c r="AG93" s="145"/>
      <c r="AH93" s="145"/>
      <c r="AI93" s="145"/>
      <c r="AJ93" s="145"/>
      <c r="AK93" s="145"/>
      <c r="AN93" s="147"/>
      <c r="AO93" s="147"/>
      <c r="AP93" s="147"/>
      <c r="AQ93" s="147"/>
      <c r="AR93" s="147"/>
      <c r="AS93" s="147"/>
      <c r="AT93" s="147"/>
      <c r="AU93" s="147"/>
    </row>
    <row r="94" s="146" customFormat="true" ht="12.75" hidden="false" customHeight="false" outlineLevel="0" collapsed="false">
      <c r="A94" s="159"/>
      <c r="B94" s="159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5"/>
      <c r="O94" s="145"/>
      <c r="P94" s="145"/>
      <c r="Q94" s="145"/>
      <c r="R94" s="145"/>
      <c r="V94" s="145"/>
      <c r="W94" s="145"/>
      <c r="X94" s="145"/>
      <c r="Y94" s="145"/>
      <c r="Z94" s="145"/>
      <c r="AA94" s="145"/>
      <c r="AB94" s="145"/>
      <c r="AC94" s="145"/>
      <c r="AD94" s="145"/>
      <c r="AE94" s="145"/>
      <c r="AF94" s="145"/>
      <c r="AG94" s="145"/>
      <c r="AH94" s="145"/>
      <c r="AI94" s="145"/>
      <c r="AJ94" s="145"/>
      <c r="AK94" s="145"/>
      <c r="AN94" s="147"/>
      <c r="AO94" s="147"/>
      <c r="AP94" s="147"/>
      <c r="AQ94" s="147"/>
      <c r="AR94" s="147"/>
      <c r="AS94" s="147"/>
      <c r="AT94" s="147"/>
      <c r="AU94" s="147"/>
    </row>
    <row r="95" s="146" customFormat="true" ht="12.75" hidden="false" customHeight="false" outlineLevel="0" collapsed="false">
      <c r="A95" s="159"/>
      <c r="B95" s="159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145"/>
      <c r="Q95" s="145"/>
      <c r="R95" s="145"/>
      <c r="V95" s="145"/>
      <c r="W95" s="145"/>
      <c r="X95" s="145"/>
      <c r="Y95" s="145"/>
      <c r="Z95" s="145"/>
      <c r="AA95" s="145"/>
      <c r="AB95" s="145"/>
      <c r="AC95" s="145"/>
      <c r="AD95" s="145"/>
      <c r="AE95" s="145"/>
      <c r="AF95" s="145"/>
      <c r="AG95" s="145"/>
      <c r="AH95" s="145"/>
      <c r="AI95" s="145"/>
      <c r="AJ95" s="145"/>
      <c r="AK95" s="145"/>
      <c r="AN95" s="147"/>
      <c r="AO95" s="147"/>
      <c r="AP95" s="147"/>
      <c r="AQ95" s="147"/>
      <c r="AR95" s="147"/>
      <c r="AS95" s="147"/>
      <c r="AT95" s="147"/>
      <c r="AU95" s="147"/>
    </row>
    <row r="96" s="146" customFormat="true" ht="12.75" hidden="false" customHeight="false" outlineLevel="0" collapsed="false">
      <c r="A96" s="159"/>
      <c r="B96" s="159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45"/>
      <c r="R96" s="145"/>
      <c r="V96" s="145"/>
      <c r="W96" s="145"/>
      <c r="X96" s="145"/>
      <c r="Y96" s="145"/>
      <c r="Z96" s="145"/>
      <c r="AA96" s="145"/>
      <c r="AB96" s="145"/>
      <c r="AC96" s="145"/>
      <c r="AD96" s="145"/>
      <c r="AE96" s="145"/>
      <c r="AF96" s="145"/>
      <c r="AG96" s="145"/>
      <c r="AH96" s="145"/>
      <c r="AI96" s="145"/>
      <c r="AJ96" s="145"/>
      <c r="AK96" s="145"/>
      <c r="AN96" s="147"/>
      <c r="AO96" s="147"/>
      <c r="AP96" s="147"/>
      <c r="AQ96" s="147"/>
      <c r="AR96" s="147"/>
      <c r="AS96" s="147"/>
      <c r="AT96" s="147"/>
      <c r="AU96" s="147"/>
    </row>
    <row r="97" s="146" customFormat="true" ht="12.75" hidden="false" customHeight="false" outlineLevel="0" collapsed="false">
      <c r="A97" s="159"/>
      <c r="B97" s="159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  <c r="Q97" s="145"/>
      <c r="R97" s="145"/>
      <c r="V97" s="145"/>
      <c r="W97" s="145"/>
      <c r="X97" s="145"/>
      <c r="Y97" s="145"/>
      <c r="Z97" s="145"/>
      <c r="AA97" s="145"/>
      <c r="AB97" s="145"/>
      <c r="AC97" s="145"/>
      <c r="AD97" s="145"/>
      <c r="AE97" s="145"/>
      <c r="AF97" s="145"/>
      <c r="AG97" s="145"/>
      <c r="AH97" s="145"/>
      <c r="AI97" s="145"/>
      <c r="AJ97" s="145"/>
      <c r="AK97" s="145"/>
      <c r="AN97" s="147"/>
      <c r="AO97" s="147"/>
      <c r="AP97" s="147"/>
      <c r="AQ97" s="147"/>
      <c r="AR97" s="147"/>
      <c r="AS97" s="147"/>
      <c r="AT97" s="147"/>
      <c r="AU97" s="147"/>
    </row>
    <row r="98" s="146" customFormat="true" ht="12.75" hidden="false" customHeight="false" outlineLevel="0" collapsed="false">
      <c r="A98" s="159"/>
      <c r="B98" s="159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45"/>
      <c r="R98" s="145"/>
      <c r="V98" s="145"/>
      <c r="W98" s="145"/>
      <c r="X98" s="145"/>
      <c r="Y98" s="145"/>
      <c r="Z98" s="145"/>
      <c r="AA98" s="145"/>
      <c r="AB98" s="145"/>
      <c r="AC98" s="145"/>
      <c r="AD98" s="145"/>
      <c r="AE98" s="145"/>
      <c r="AF98" s="145"/>
      <c r="AG98" s="145"/>
      <c r="AH98" s="145"/>
      <c r="AI98" s="145"/>
      <c r="AJ98" s="145"/>
      <c r="AK98" s="145"/>
      <c r="AN98" s="147"/>
      <c r="AO98" s="147"/>
      <c r="AP98" s="147"/>
      <c r="AQ98" s="147"/>
      <c r="AR98" s="147"/>
      <c r="AS98" s="147"/>
      <c r="AT98" s="147"/>
      <c r="AU98" s="147"/>
    </row>
    <row r="99" s="146" customFormat="true" ht="12.75" hidden="false" customHeight="false" outlineLevel="0" collapsed="false">
      <c r="A99" s="159"/>
      <c r="B99" s="159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5"/>
      <c r="P99" s="145"/>
      <c r="Q99" s="145"/>
      <c r="R99" s="145"/>
      <c r="V99" s="145"/>
      <c r="W99" s="145"/>
      <c r="X99" s="145"/>
      <c r="Y99" s="145"/>
      <c r="Z99" s="145"/>
      <c r="AA99" s="145"/>
      <c r="AB99" s="145"/>
      <c r="AC99" s="145"/>
      <c r="AD99" s="145"/>
      <c r="AE99" s="145"/>
      <c r="AF99" s="145"/>
      <c r="AG99" s="145"/>
      <c r="AH99" s="145"/>
      <c r="AI99" s="145"/>
      <c r="AJ99" s="145"/>
      <c r="AK99" s="145"/>
      <c r="AN99" s="147"/>
      <c r="AO99" s="147"/>
      <c r="AP99" s="147"/>
      <c r="AQ99" s="147"/>
      <c r="AR99" s="147"/>
      <c r="AS99" s="147"/>
      <c r="AT99" s="147"/>
      <c r="AU99" s="147"/>
    </row>
    <row r="100" s="146" customFormat="true" ht="12.75" hidden="false" customHeight="false" outlineLevel="0" collapsed="false">
      <c r="A100" s="159"/>
      <c r="B100" s="159"/>
      <c r="C100" s="145"/>
      <c r="D100" s="145"/>
      <c r="E100" s="145"/>
      <c r="F100" s="145"/>
      <c r="G100" s="145"/>
      <c r="H100" s="145"/>
      <c r="I100" s="145"/>
      <c r="J100" s="145"/>
      <c r="K100" s="145"/>
      <c r="L100" s="145"/>
      <c r="M100" s="145"/>
      <c r="N100" s="145"/>
      <c r="O100" s="145"/>
      <c r="P100" s="145"/>
      <c r="Q100" s="145"/>
      <c r="R100" s="145"/>
      <c r="V100" s="145"/>
      <c r="W100" s="145"/>
      <c r="X100" s="145"/>
      <c r="Y100" s="145"/>
      <c r="Z100" s="145"/>
      <c r="AA100" s="145"/>
      <c r="AB100" s="145"/>
      <c r="AC100" s="145"/>
      <c r="AD100" s="145"/>
      <c r="AE100" s="145"/>
      <c r="AF100" s="145"/>
      <c r="AG100" s="145"/>
      <c r="AH100" s="145"/>
      <c r="AI100" s="145"/>
      <c r="AJ100" s="145"/>
      <c r="AK100" s="145"/>
      <c r="AN100" s="147"/>
      <c r="AO100" s="147"/>
      <c r="AP100" s="147"/>
      <c r="AQ100" s="147"/>
      <c r="AR100" s="147"/>
      <c r="AS100" s="147"/>
      <c r="AT100" s="147"/>
      <c r="AU100" s="147"/>
    </row>
    <row r="101" s="146" customFormat="true" ht="12.75" hidden="false" customHeight="false" outlineLevel="0" collapsed="false">
      <c r="A101" s="159"/>
      <c r="B101" s="159"/>
      <c r="C101" s="145"/>
      <c r="D101" s="145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  <c r="Q101" s="145"/>
      <c r="R101" s="145"/>
      <c r="V101" s="145"/>
      <c r="W101" s="145"/>
      <c r="X101" s="145"/>
      <c r="Y101" s="145"/>
      <c r="Z101" s="145"/>
      <c r="AA101" s="145"/>
      <c r="AB101" s="145"/>
      <c r="AC101" s="145"/>
      <c r="AD101" s="145"/>
      <c r="AE101" s="145"/>
      <c r="AF101" s="145"/>
      <c r="AG101" s="145"/>
      <c r="AH101" s="145"/>
      <c r="AI101" s="145"/>
      <c r="AJ101" s="145"/>
      <c r="AK101" s="145"/>
      <c r="AN101" s="147"/>
      <c r="AO101" s="147"/>
      <c r="AP101" s="147"/>
      <c r="AQ101" s="147"/>
      <c r="AR101" s="147"/>
      <c r="AS101" s="147"/>
      <c r="AT101" s="147"/>
      <c r="AU101" s="147"/>
    </row>
    <row r="102" s="146" customFormat="true" ht="12.75" hidden="false" customHeight="false" outlineLevel="0" collapsed="false">
      <c r="A102" s="159"/>
      <c r="B102" s="159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  <c r="Q102" s="145"/>
      <c r="R102" s="145"/>
      <c r="V102" s="145"/>
      <c r="W102" s="145"/>
      <c r="X102" s="145"/>
      <c r="Y102" s="145"/>
      <c r="Z102" s="145"/>
      <c r="AA102" s="145"/>
      <c r="AB102" s="145"/>
      <c r="AC102" s="145"/>
      <c r="AD102" s="145"/>
      <c r="AE102" s="145"/>
      <c r="AF102" s="145"/>
      <c r="AG102" s="145"/>
      <c r="AH102" s="145"/>
      <c r="AI102" s="145"/>
      <c r="AJ102" s="145"/>
      <c r="AK102" s="145"/>
      <c r="AN102" s="147"/>
      <c r="AO102" s="147"/>
      <c r="AP102" s="147"/>
      <c r="AQ102" s="147"/>
      <c r="AR102" s="147"/>
      <c r="AS102" s="147"/>
      <c r="AT102" s="147"/>
      <c r="AU102" s="147"/>
    </row>
    <row r="103" s="33" customFormat="true" ht="12.75" hidden="false" customHeight="false" outlineLevel="0" collapsed="false">
      <c r="A103" s="159"/>
      <c r="B103" s="159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  <c r="V103" s="160"/>
      <c r="W103" s="160"/>
      <c r="X103" s="160"/>
      <c r="Y103" s="160"/>
      <c r="Z103" s="160"/>
      <c r="AA103" s="160"/>
      <c r="AB103" s="160"/>
      <c r="AC103" s="160"/>
      <c r="AD103" s="160"/>
      <c r="AE103" s="160"/>
      <c r="AF103" s="160"/>
      <c r="AG103" s="160"/>
      <c r="AH103" s="160"/>
      <c r="AI103" s="160"/>
      <c r="AJ103" s="160"/>
      <c r="AK103" s="160"/>
      <c r="AN103" s="101"/>
      <c r="AO103" s="101"/>
      <c r="AP103" s="101"/>
      <c r="AQ103" s="101"/>
      <c r="AR103" s="101"/>
      <c r="AS103" s="101"/>
      <c r="AT103" s="101"/>
      <c r="AU103" s="101"/>
    </row>
  </sheetData>
  <mergeCells count="47">
    <mergeCell ref="B4:B9"/>
    <mergeCell ref="C4:C9"/>
    <mergeCell ref="F4:H5"/>
    <mergeCell ref="I4:L5"/>
    <mergeCell ref="M4:M9"/>
    <mergeCell ref="N4:N9"/>
    <mergeCell ref="O4:O9"/>
    <mergeCell ref="P4:P9"/>
    <mergeCell ref="Q4:Q9"/>
    <mergeCell ref="U4:U9"/>
    <mergeCell ref="V4:Y5"/>
    <mergeCell ref="Z4:AA5"/>
    <mergeCell ref="AB4:AC5"/>
    <mergeCell ref="AD4:AF5"/>
    <mergeCell ref="AG4:AG9"/>
    <mergeCell ref="AH4:AH9"/>
    <mergeCell ref="AK4:AK9"/>
    <mergeCell ref="AN4:AN9"/>
    <mergeCell ref="AR4:AR9"/>
    <mergeCell ref="AT4:AT9"/>
    <mergeCell ref="AU4:AU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6:H76"/>
    <mergeCell ref="I76:L76"/>
    <mergeCell ref="X76:AA76"/>
    <mergeCell ref="AB76:AE76"/>
  </mergeCells>
  <conditionalFormatting sqref="C13:R13 C55:R55 C31:R31 V55:AK55 V13:AK13 V31:AK3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54.41"/>
    <col collapsed="false" customWidth="true" hidden="false" outlineLevel="0" max="8" min="3" style="38" width="12.14"/>
    <col collapsed="false" customWidth="true" hidden="false" outlineLevel="0" max="18" min="9" style="38" width="12.7"/>
    <col collapsed="false" customWidth="true" hidden="false" outlineLevel="0" max="20" min="19" style="38" width="4.7"/>
    <col collapsed="false" customWidth="true" hidden="false" outlineLevel="0" max="21" min="21" style="38" width="54.99"/>
    <col collapsed="false" customWidth="true" hidden="false" outlineLevel="0" max="27" min="22" style="38" width="12.14"/>
    <col collapsed="false" customWidth="true" hidden="false" outlineLevel="0" max="37" min="28" style="38" width="12.7"/>
    <col collapsed="false" customWidth="true" hidden="false" outlineLevel="0" max="38" min="38" style="38" width="4.7"/>
    <col collapsed="false" customWidth="true" hidden="false" outlineLevel="0" max="39" min="39" style="101" width="2.7"/>
    <col collapsed="false" customWidth="false" hidden="false" outlineLevel="0" max="47" min="40" style="101" width="11.42"/>
    <col collapsed="false" customWidth="false" hidden="false" outlineLevel="0" max="257" min="48" style="38" width="11.42"/>
  </cols>
  <sheetData>
    <row r="1" customFormat="false" ht="18" hidden="false" customHeight="false" outlineLevel="0" collapsed="false">
      <c r="H1" s="41" t="s">
        <v>171</v>
      </c>
      <c r="I1" s="102" t="s">
        <v>172</v>
      </c>
      <c r="AA1" s="41" t="s">
        <v>171</v>
      </c>
      <c r="AB1" s="102" t="s">
        <v>172</v>
      </c>
    </row>
    <row r="2" customFormat="false" ht="15.75" hidden="false" customHeight="false" outlineLevel="0" collapsed="false">
      <c r="H2" s="43" t="s">
        <v>246</v>
      </c>
      <c r="I2" s="103" t="s">
        <v>247</v>
      </c>
      <c r="AA2" s="43" t="s">
        <v>248</v>
      </c>
      <c r="AB2" s="103" t="s">
        <v>247</v>
      </c>
    </row>
    <row r="3" s="68" customFormat="true" ht="12.75" hidden="false" customHeight="false" outlineLevel="0" collapsed="false">
      <c r="A3" s="44"/>
      <c r="B3" s="44"/>
      <c r="O3" s="44"/>
      <c r="S3" s="44"/>
      <c r="T3" s="44"/>
      <c r="U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101"/>
      <c r="AN3" s="101"/>
      <c r="AO3" s="101"/>
      <c r="AP3" s="101"/>
      <c r="AQ3" s="101"/>
      <c r="AR3" s="101"/>
      <c r="AS3" s="101"/>
      <c r="AT3" s="101"/>
      <c r="AU3" s="101"/>
    </row>
    <row r="4" s="68" customFormat="true" ht="12.75" hidden="false" customHeight="false" outlineLevel="0" collapsed="false">
      <c r="A4" s="48"/>
      <c r="B4" s="104"/>
      <c r="C4" s="94" t="s">
        <v>249</v>
      </c>
      <c r="D4" s="105"/>
      <c r="E4" s="57"/>
      <c r="F4" s="106" t="s">
        <v>96</v>
      </c>
      <c r="G4" s="106"/>
      <c r="H4" s="106"/>
      <c r="I4" s="135" t="s">
        <v>97</v>
      </c>
      <c r="J4" s="135"/>
      <c r="K4" s="135"/>
      <c r="L4" s="135"/>
      <c r="M4" s="94" t="s">
        <v>98</v>
      </c>
      <c r="N4" s="94" t="s">
        <v>99</v>
      </c>
      <c r="O4" s="94" t="s">
        <v>100</v>
      </c>
      <c r="P4" s="94" t="s">
        <v>101</v>
      </c>
      <c r="Q4" s="94" t="s">
        <v>102</v>
      </c>
      <c r="R4" s="105"/>
      <c r="S4" s="78"/>
      <c r="T4" s="38"/>
      <c r="U4" s="57"/>
      <c r="V4" s="94" t="s">
        <v>103</v>
      </c>
      <c r="W4" s="94"/>
      <c r="X4" s="94"/>
      <c r="Y4" s="94"/>
      <c r="Z4" s="107" t="s">
        <v>104</v>
      </c>
      <c r="AA4" s="107"/>
      <c r="AB4" s="108" t="s">
        <v>105</v>
      </c>
      <c r="AC4" s="108"/>
      <c r="AD4" s="94" t="s">
        <v>106</v>
      </c>
      <c r="AE4" s="94"/>
      <c r="AF4" s="94"/>
      <c r="AG4" s="94" t="s">
        <v>107</v>
      </c>
      <c r="AH4" s="94" t="s">
        <v>108</v>
      </c>
      <c r="AI4" s="105"/>
      <c r="AJ4" s="105"/>
      <c r="AK4" s="94" t="s">
        <v>109</v>
      </c>
      <c r="AL4" s="78"/>
      <c r="AM4" s="101"/>
      <c r="AN4" s="101"/>
      <c r="AO4" s="101"/>
      <c r="AP4" s="101"/>
      <c r="AQ4" s="36"/>
      <c r="AR4" s="101"/>
      <c r="AS4" s="36"/>
      <c r="AT4" s="101"/>
      <c r="AU4" s="101"/>
    </row>
    <row r="5" s="68" customFormat="true" ht="12.75" hidden="false" customHeight="false" outlineLevel="0" collapsed="false">
      <c r="A5" s="53"/>
      <c r="B5" s="29"/>
      <c r="C5" s="94"/>
      <c r="D5" s="64" t="s">
        <v>110</v>
      </c>
      <c r="E5" s="109"/>
      <c r="F5" s="106"/>
      <c r="G5" s="106"/>
      <c r="H5" s="106"/>
      <c r="I5" s="135"/>
      <c r="J5" s="135"/>
      <c r="K5" s="135"/>
      <c r="L5" s="135"/>
      <c r="M5" s="94"/>
      <c r="N5" s="94"/>
      <c r="O5" s="94"/>
      <c r="P5" s="94"/>
      <c r="Q5" s="94"/>
      <c r="R5" s="78"/>
      <c r="S5" s="78"/>
      <c r="T5" s="38"/>
      <c r="U5" s="67"/>
      <c r="V5" s="94"/>
      <c r="W5" s="94"/>
      <c r="X5" s="94"/>
      <c r="Y5" s="94"/>
      <c r="Z5" s="107"/>
      <c r="AA5" s="107"/>
      <c r="AB5" s="108"/>
      <c r="AC5" s="108"/>
      <c r="AD5" s="94"/>
      <c r="AE5" s="94"/>
      <c r="AF5" s="94"/>
      <c r="AG5" s="94"/>
      <c r="AH5" s="94"/>
      <c r="AI5" s="78"/>
      <c r="AJ5" s="78"/>
      <c r="AK5" s="94"/>
      <c r="AL5" s="78"/>
      <c r="AM5" s="101"/>
      <c r="AN5" s="101"/>
      <c r="AO5" s="101"/>
      <c r="AP5" s="101"/>
      <c r="AQ5" s="36"/>
      <c r="AR5" s="101"/>
      <c r="AS5" s="36"/>
      <c r="AT5" s="101"/>
      <c r="AU5" s="101"/>
    </row>
    <row r="6" s="68" customFormat="true" ht="12.75" hidden="false" customHeight="false" outlineLevel="0" collapsed="false">
      <c r="A6" s="53" t="s">
        <v>67</v>
      </c>
      <c r="B6" s="161" t="s">
        <v>250</v>
      </c>
      <c r="C6" s="94"/>
      <c r="D6" s="64" t="s">
        <v>111</v>
      </c>
      <c r="E6" s="67" t="s">
        <v>112</v>
      </c>
      <c r="F6" s="94" t="s">
        <v>113</v>
      </c>
      <c r="G6" s="110" t="s">
        <v>114</v>
      </c>
      <c r="H6" s="110"/>
      <c r="I6" s="49" t="s">
        <v>113</v>
      </c>
      <c r="J6" s="115" t="s">
        <v>114</v>
      </c>
      <c r="K6" s="115"/>
      <c r="L6" s="115"/>
      <c r="M6" s="94"/>
      <c r="N6" s="94"/>
      <c r="O6" s="94"/>
      <c r="P6" s="94"/>
      <c r="Q6" s="94"/>
      <c r="R6" s="64" t="s">
        <v>115</v>
      </c>
      <c r="S6" s="64" t="s">
        <v>67</v>
      </c>
      <c r="T6" s="30" t="s">
        <v>67</v>
      </c>
      <c r="U6" s="161" t="s">
        <v>250</v>
      </c>
      <c r="V6" s="94" t="s">
        <v>113</v>
      </c>
      <c r="W6" s="112" t="s">
        <v>114</v>
      </c>
      <c r="X6" s="112"/>
      <c r="Y6" s="112"/>
      <c r="Z6" s="94" t="s">
        <v>113</v>
      </c>
      <c r="AA6" s="113" t="s">
        <v>116</v>
      </c>
      <c r="AB6" s="114" t="s">
        <v>117</v>
      </c>
      <c r="AC6" s="115"/>
      <c r="AD6" s="94" t="s">
        <v>113</v>
      </c>
      <c r="AE6" s="112" t="s">
        <v>114</v>
      </c>
      <c r="AF6" s="112"/>
      <c r="AG6" s="94"/>
      <c r="AH6" s="94"/>
      <c r="AI6" s="64" t="s">
        <v>118</v>
      </c>
      <c r="AJ6" s="64" t="s">
        <v>119</v>
      </c>
      <c r="AK6" s="94"/>
      <c r="AL6" s="64" t="s">
        <v>67</v>
      </c>
      <c r="AM6" s="36"/>
      <c r="AN6" s="101"/>
      <c r="AO6" s="36"/>
      <c r="AP6" s="36"/>
      <c r="AQ6" s="36"/>
      <c r="AR6" s="36"/>
      <c r="AS6" s="36"/>
      <c r="AT6" s="36"/>
      <c r="AU6" s="36"/>
    </row>
    <row r="7" s="68" customFormat="true" ht="12.75" hidden="false" customHeight="false" outlineLevel="0" collapsed="false">
      <c r="A7" s="53" t="s">
        <v>69</v>
      </c>
      <c r="B7" s="161"/>
      <c r="C7" s="161"/>
      <c r="D7" s="64" t="s">
        <v>120</v>
      </c>
      <c r="E7" s="67" t="s">
        <v>251</v>
      </c>
      <c r="F7" s="94"/>
      <c r="G7" s="54" t="s">
        <v>122</v>
      </c>
      <c r="H7" s="106" t="s">
        <v>123</v>
      </c>
      <c r="I7" s="49"/>
      <c r="J7" s="49" t="s">
        <v>124</v>
      </c>
      <c r="K7" s="94" t="s">
        <v>125</v>
      </c>
      <c r="L7" s="94" t="s">
        <v>126</v>
      </c>
      <c r="M7" s="94"/>
      <c r="N7" s="94"/>
      <c r="O7" s="94"/>
      <c r="P7" s="94"/>
      <c r="Q7" s="94"/>
      <c r="R7" s="64" t="s">
        <v>127</v>
      </c>
      <c r="S7" s="64" t="s">
        <v>69</v>
      </c>
      <c r="T7" s="30" t="s">
        <v>69</v>
      </c>
      <c r="U7" s="161"/>
      <c r="V7" s="94"/>
      <c r="W7" s="94" t="s">
        <v>128</v>
      </c>
      <c r="X7" s="94" t="s">
        <v>129</v>
      </c>
      <c r="Y7" s="94" t="s">
        <v>130</v>
      </c>
      <c r="Z7" s="94"/>
      <c r="AA7" s="106" t="s">
        <v>131</v>
      </c>
      <c r="AB7" s="49" t="s">
        <v>132</v>
      </c>
      <c r="AC7" s="94" t="s">
        <v>133</v>
      </c>
      <c r="AD7" s="94"/>
      <c r="AE7" s="94" t="s">
        <v>134</v>
      </c>
      <c r="AF7" s="94" t="s">
        <v>135</v>
      </c>
      <c r="AG7" s="94"/>
      <c r="AH7" s="94"/>
      <c r="AI7" s="64" t="s">
        <v>136</v>
      </c>
      <c r="AJ7" s="64" t="s">
        <v>137</v>
      </c>
      <c r="AK7" s="94"/>
      <c r="AL7" s="64" t="s">
        <v>69</v>
      </c>
      <c r="AM7" s="36"/>
      <c r="AN7" s="101"/>
      <c r="AO7" s="36"/>
      <c r="AP7" s="36"/>
      <c r="AQ7" s="36"/>
      <c r="AR7" s="101"/>
      <c r="AS7" s="36"/>
      <c r="AT7" s="101"/>
      <c r="AU7" s="101"/>
    </row>
    <row r="8" customFormat="false" ht="12.75" hidden="false" customHeight="false" outlineLevel="0" collapsed="false">
      <c r="A8" s="79"/>
      <c r="B8" s="79"/>
      <c r="C8" s="94"/>
      <c r="D8" s="64" t="s">
        <v>138</v>
      </c>
      <c r="E8" s="78"/>
      <c r="F8" s="94"/>
      <c r="G8" s="54"/>
      <c r="H8" s="54"/>
      <c r="I8" s="49"/>
      <c r="J8" s="49"/>
      <c r="K8" s="94"/>
      <c r="L8" s="94"/>
      <c r="M8" s="94"/>
      <c r="N8" s="94"/>
      <c r="O8" s="94"/>
      <c r="P8" s="94"/>
      <c r="Q8" s="94"/>
      <c r="R8" s="78"/>
      <c r="S8" s="78"/>
      <c r="U8" s="109"/>
      <c r="V8" s="94"/>
      <c r="W8" s="94"/>
      <c r="X8" s="94"/>
      <c r="Y8" s="94"/>
      <c r="Z8" s="94"/>
      <c r="AA8" s="106"/>
      <c r="AB8" s="49"/>
      <c r="AC8" s="94"/>
      <c r="AD8" s="94"/>
      <c r="AE8" s="94"/>
      <c r="AF8" s="94"/>
      <c r="AG8" s="94"/>
      <c r="AH8" s="94"/>
      <c r="AI8" s="64"/>
      <c r="AJ8" s="64"/>
      <c r="AK8" s="94"/>
      <c r="AL8" s="78"/>
      <c r="AQ8" s="36"/>
      <c r="AS8" s="36"/>
    </row>
    <row r="9" customFormat="false" ht="12.75" hidden="false" customHeight="false" outlineLevel="0" collapsed="false">
      <c r="A9" s="116"/>
      <c r="B9" s="116"/>
      <c r="C9" s="94"/>
      <c r="D9" s="117"/>
      <c r="E9" s="117"/>
      <c r="F9" s="94"/>
      <c r="G9" s="54"/>
      <c r="H9" s="54"/>
      <c r="I9" s="49"/>
      <c r="J9" s="49"/>
      <c r="K9" s="94"/>
      <c r="L9" s="94"/>
      <c r="M9" s="94"/>
      <c r="N9" s="94"/>
      <c r="O9" s="94"/>
      <c r="P9" s="94"/>
      <c r="Q9" s="94"/>
      <c r="R9" s="117"/>
      <c r="S9" s="117"/>
      <c r="T9" s="44"/>
      <c r="U9" s="70"/>
      <c r="V9" s="94"/>
      <c r="W9" s="94"/>
      <c r="X9" s="94"/>
      <c r="Y9" s="94"/>
      <c r="Z9" s="94"/>
      <c r="AA9" s="106"/>
      <c r="AB9" s="49"/>
      <c r="AC9" s="94"/>
      <c r="AD9" s="94"/>
      <c r="AE9" s="94"/>
      <c r="AF9" s="94"/>
      <c r="AG9" s="94"/>
      <c r="AH9" s="94"/>
      <c r="AI9" s="117"/>
      <c r="AJ9" s="117"/>
      <c r="AK9" s="94"/>
      <c r="AL9" s="117"/>
      <c r="AQ9" s="36"/>
      <c r="AS9" s="36"/>
    </row>
    <row r="10" customFormat="false" ht="12.75" hidden="false" customHeight="false" outlineLevel="0" collapsed="false">
      <c r="C10" s="105"/>
      <c r="S10" s="105"/>
      <c r="U10" s="48"/>
      <c r="AL10" s="105"/>
    </row>
    <row r="11" customFormat="false" ht="12.75" hidden="false" customHeight="false" outlineLevel="0" collapsed="false">
      <c r="A11" s="30"/>
      <c r="C11" s="78"/>
      <c r="S11" s="78"/>
      <c r="T11" s="30"/>
      <c r="U11" s="79"/>
      <c r="AL11" s="78"/>
    </row>
    <row r="12" s="86" customFormat="true" ht="15" hidden="false" customHeight="true" outlineLevel="0" collapsed="false">
      <c r="A12" s="17" t="s">
        <v>139</v>
      </c>
      <c r="B12" s="82" t="s">
        <v>252</v>
      </c>
      <c r="C12" s="118" t="n">
        <v>216679</v>
      </c>
      <c r="D12" s="118" t="n">
        <v>186254</v>
      </c>
      <c r="E12" s="118" t="n">
        <v>30425</v>
      </c>
      <c r="F12" s="83" t="n">
        <v>25897</v>
      </c>
      <c r="G12" s="118" t="n">
        <v>11140</v>
      </c>
      <c r="H12" s="118" t="n">
        <v>14757</v>
      </c>
      <c r="I12" s="118" t="n">
        <v>29995</v>
      </c>
      <c r="J12" s="118" t="n">
        <v>16823</v>
      </c>
      <c r="K12" s="118" t="n">
        <v>7565</v>
      </c>
      <c r="L12" s="118" t="n">
        <v>5607</v>
      </c>
      <c r="M12" s="118" t="n">
        <v>10407</v>
      </c>
      <c r="N12" s="118" t="n">
        <v>5937</v>
      </c>
      <c r="O12" s="118" t="n">
        <v>1970</v>
      </c>
      <c r="P12" s="118" t="n">
        <v>5030</v>
      </c>
      <c r="Q12" s="118" t="n">
        <v>16754</v>
      </c>
      <c r="R12" s="118" t="n">
        <v>4117</v>
      </c>
      <c r="S12" s="85" t="s">
        <v>139</v>
      </c>
      <c r="T12" s="17" t="s">
        <v>139</v>
      </c>
      <c r="U12" s="82" t="s">
        <v>252</v>
      </c>
      <c r="V12" s="150" t="n">
        <v>22006</v>
      </c>
      <c r="W12" s="118" t="n">
        <v>3820</v>
      </c>
      <c r="X12" s="118" t="n">
        <v>11708</v>
      </c>
      <c r="Y12" s="118" t="n">
        <v>6478</v>
      </c>
      <c r="Z12" s="118" t="n">
        <v>51682</v>
      </c>
      <c r="AA12" s="118" t="n">
        <v>14503</v>
      </c>
      <c r="AB12" s="118" t="n">
        <v>24804</v>
      </c>
      <c r="AC12" s="118" t="n">
        <v>12375</v>
      </c>
      <c r="AD12" s="118" t="n">
        <v>11408</v>
      </c>
      <c r="AE12" s="118" t="n">
        <v>7416</v>
      </c>
      <c r="AF12" s="118" t="n">
        <v>3992</v>
      </c>
      <c r="AG12" s="118" t="n">
        <v>2831</v>
      </c>
      <c r="AH12" s="118" t="n">
        <v>8961</v>
      </c>
      <c r="AI12" s="118" t="n">
        <v>5906</v>
      </c>
      <c r="AJ12" s="118" t="n">
        <v>8274</v>
      </c>
      <c r="AK12" s="118" t="n">
        <v>5504</v>
      </c>
      <c r="AL12" s="85" t="s">
        <v>139</v>
      </c>
      <c r="AM12" s="119"/>
      <c r="AN12" s="137"/>
      <c r="AO12" s="137"/>
      <c r="AP12" s="137"/>
      <c r="AQ12" s="137"/>
      <c r="AR12" s="137"/>
      <c r="AS12" s="137"/>
      <c r="AT12" s="137"/>
      <c r="AU12" s="137"/>
    </row>
    <row r="13" customFormat="false" ht="15" hidden="false" customHeight="true" outlineLevel="0" collapsed="false">
      <c r="B13" s="79"/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78"/>
      <c r="U13" s="7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78"/>
      <c r="AM13" s="36"/>
      <c r="AN13" s="137"/>
      <c r="AO13" s="137"/>
      <c r="AP13" s="137"/>
      <c r="AQ13" s="137"/>
      <c r="AR13" s="137"/>
      <c r="AS13" s="137"/>
      <c r="AT13" s="137"/>
      <c r="AU13" s="137"/>
    </row>
    <row r="14" customFormat="false" ht="15" hidden="false" customHeight="true" outlineLevel="0" collapsed="false">
      <c r="A14" s="30" t="s">
        <v>140</v>
      </c>
      <c r="B14" s="140" t="s">
        <v>253</v>
      </c>
      <c r="C14" s="122" t="n">
        <v>215553</v>
      </c>
      <c r="D14" s="122" t="n">
        <v>185179</v>
      </c>
      <c r="E14" s="122" t="n">
        <v>30374</v>
      </c>
      <c r="F14" s="87" t="n">
        <v>25654</v>
      </c>
      <c r="G14" s="122" t="n">
        <v>11036</v>
      </c>
      <c r="H14" s="122" t="n">
        <v>14618</v>
      </c>
      <c r="I14" s="122" t="n">
        <v>29855</v>
      </c>
      <c r="J14" s="122" t="n">
        <v>16755</v>
      </c>
      <c r="K14" s="122" t="n">
        <v>7521</v>
      </c>
      <c r="L14" s="122" t="n">
        <v>5579</v>
      </c>
      <c r="M14" s="122" t="n">
        <v>10347</v>
      </c>
      <c r="N14" s="122" t="n">
        <v>5929</v>
      </c>
      <c r="O14" s="122" t="n">
        <v>1965</v>
      </c>
      <c r="P14" s="122" t="n">
        <v>5018</v>
      </c>
      <c r="Q14" s="122" t="n">
        <v>16609</v>
      </c>
      <c r="R14" s="129" t="n">
        <v>4110</v>
      </c>
      <c r="S14" s="29" t="s">
        <v>140</v>
      </c>
      <c r="T14" s="30" t="s">
        <v>140</v>
      </c>
      <c r="U14" s="154" t="s">
        <v>253</v>
      </c>
      <c r="V14" s="121" t="n">
        <v>21894</v>
      </c>
      <c r="W14" s="122" t="n">
        <v>3797</v>
      </c>
      <c r="X14" s="122" t="n">
        <v>11642</v>
      </c>
      <c r="Y14" s="122" t="n">
        <v>6455</v>
      </c>
      <c r="Z14" s="122" t="n">
        <v>51441</v>
      </c>
      <c r="AA14" s="122" t="n">
        <v>14433</v>
      </c>
      <c r="AB14" s="122" t="n">
        <v>24689</v>
      </c>
      <c r="AC14" s="122" t="n">
        <v>12319</v>
      </c>
      <c r="AD14" s="122" t="n">
        <v>11341</v>
      </c>
      <c r="AE14" s="122" t="n">
        <v>7376</v>
      </c>
      <c r="AF14" s="122" t="n">
        <v>3965</v>
      </c>
      <c r="AG14" s="122" t="n">
        <v>2800</v>
      </c>
      <c r="AH14" s="122" t="n">
        <v>8942</v>
      </c>
      <c r="AI14" s="122" t="n">
        <v>5894</v>
      </c>
      <c r="AJ14" s="122" t="n">
        <v>8255</v>
      </c>
      <c r="AK14" s="122" t="n">
        <v>5499</v>
      </c>
      <c r="AL14" s="64" t="s">
        <v>140</v>
      </c>
      <c r="AN14" s="137"/>
      <c r="AO14" s="137"/>
      <c r="AP14" s="137"/>
      <c r="AQ14" s="137"/>
      <c r="AR14" s="137"/>
      <c r="AS14" s="137"/>
      <c r="AT14" s="137"/>
      <c r="AU14" s="137"/>
    </row>
    <row r="15" customFormat="false" ht="15" hidden="false" customHeight="true" outlineLevel="0" collapsed="false">
      <c r="A15" s="30" t="s">
        <v>142</v>
      </c>
      <c r="B15" s="140" t="s">
        <v>254</v>
      </c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64"/>
      <c r="T15" s="30" t="s">
        <v>142</v>
      </c>
      <c r="U15" s="140" t="s">
        <v>254</v>
      </c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64"/>
      <c r="AN15" s="137"/>
      <c r="AO15" s="137"/>
      <c r="AP15" s="137"/>
      <c r="AQ15" s="137"/>
      <c r="AR15" s="137"/>
      <c r="AS15" s="137"/>
      <c r="AT15" s="137"/>
      <c r="AU15" s="137"/>
    </row>
    <row r="16" customFormat="false" ht="12" hidden="false" customHeight="true" outlineLevel="0" collapsed="false">
      <c r="A16" s="30"/>
      <c r="B16" s="154" t="s">
        <v>255</v>
      </c>
      <c r="C16" s="122" t="n">
        <v>4418</v>
      </c>
      <c r="D16" s="122" t="n">
        <v>3940</v>
      </c>
      <c r="E16" s="122" t="n">
        <v>478</v>
      </c>
      <c r="F16" s="87" t="n">
        <v>1159</v>
      </c>
      <c r="G16" s="122" t="n">
        <v>578</v>
      </c>
      <c r="H16" s="122" t="n">
        <v>581</v>
      </c>
      <c r="I16" s="122" t="n">
        <v>581</v>
      </c>
      <c r="J16" s="122" t="n">
        <v>400</v>
      </c>
      <c r="K16" s="122" t="n">
        <v>98</v>
      </c>
      <c r="L16" s="122" t="n">
        <v>83</v>
      </c>
      <c r="M16" s="122" t="n">
        <v>27</v>
      </c>
      <c r="N16" s="122" t="n">
        <v>41</v>
      </c>
      <c r="O16" s="122" t="n">
        <v>35</v>
      </c>
      <c r="P16" s="122" t="n">
        <v>320</v>
      </c>
      <c r="Q16" s="122" t="n">
        <v>570</v>
      </c>
      <c r="R16" s="122" t="n">
        <v>320</v>
      </c>
      <c r="S16" s="64" t="s">
        <v>142</v>
      </c>
      <c r="T16" s="30"/>
      <c r="U16" s="154" t="s">
        <v>255</v>
      </c>
      <c r="V16" s="121" t="n">
        <v>207</v>
      </c>
      <c r="W16" s="122" t="n">
        <v>30</v>
      </c>
      <c r="X16" s="122" t="n">
        <v>117</v>
      </c>
      <c r="Y16" s="122" t="n">
        <v>60</v>
      </c>
      <c r="Z16" s="122" t="n">
        <v>763</v>
      </c>
      <c r="AA16" s="122" t="n">
        <v>169</v>
      </c>
      <c r="AB16" s="122" t="n">
        <v>356</v>
      </c>
      <c r="AC16" s="122" t="n">
        <v>238</v>
      </c>
      <c r="AD16" s="122" t="n">
        <v>107</v>
      </c>
      <c r="AE16" s="122" t="n">
        <v>85</v>
      </c>
      <c r="AF16" s="122" t="n">
        <v>22</v>
      </c>
      <c r="AG16" s="122" t="n">
        <v>38</v>
      </c>
      <c r="AH16" s="122" t="n">
        <v>53</v>
      </c>
      <c r="AI16" s="122" t="n">
        <v>49</v>
      </c>
      <c r="AJ16" s="122" t="n">
        <v>133</v>
      </c>
      <c r="AK16" s="122" t="n">
        <v>15</v>
      </c>
      <c r="AL16" s="64" t="s">
        <v>142</v>
      </c>
      <c r="AN16" s="137"/>
      <c r="AO16" s="137"/>
      <c r="AP16" s="137"/>
      <c r="AQ16" s="137"/>
      <c r="AR16" s="137"/>
      <c r="AS16" s="137"/>
      <c r="AT16" s="137"/>
      <c r="AU16" s="137"/>
    </row>
    <row r="17" customFormat="false" ht="15" hidden="false" customHeight="true" outlineLevel="0" collapsed="false">
      <c r="A17" s="30" t="s">
        <v>143</v>
      </c>
      <c r="B17" s="140" t="s">
        <v>256</v>
      </c>
      <c r="C17" s="122"/>
      <c r="D17" s="122"/>
      <c r="E17" s="122"/>
      <c r="F17" s="87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64"/>
      <c r="T17" s="30" t="s">
        <v>143</v>
      </c>
      <c r="U17" s="140" t="s">
        <v>256</v>
      </c>
      <c r="V17" s="121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64"/>
      <c r="AN17" s="137"/>
      <c r="AO17" s="137"/>
      <c r="AP17" s="137"/>
      <c r="AQ17" s="137"/>
      <c r="AR17" s="137"/>
      <c r="AS17" s="137"/>
      <c r="AT17" s="137"/>
      <c r="AU17" s="137"/>
    </row>
    <row r="18" customFormat="false" ht="12" hidden="false" customHeight="true" outlineLevel="0" collapsed="false">
      <c r="A18" s="30"/>
      <c r="B18" s="154" t="s">
        <v>257</v>
      </c>
      <c r="C18" s="122" t="n">
        <v>185411</v>
      </c>
      <c r="D18" s="122" t="n">
        <v>159763</v>
      </c>
      <c r="E18" s="122" t="n">
        <v>25648</v>
      </c>
      <c r="F18" s="87" t="n">
        <v>21877</v>
      </c>
      <c r="G18" s="122" t="n">
        <v>9215</v>
      </c>
      <c r="H18" s="122" t="n">
        <v>12662</v>
      </c>
      <c r="I18" s="122" t="n">
        <v>24781</v>
      </c>
      <c r="J18" s="122" t="n">
        <v>13754</v>
      </c>
      <c r="K18" s="122" t="n">
        <v>6475</v>
      </c>
      <c r="L18" s="122" t="n">
        <v>4552</v>
      </c>
      <c r="M18" s="122" t="n">
        <v>7918</v>
      </c>
      <c r="N18" s="122" t="n">
        <v>5207</v>
      </c>
      <c r="O18" s="122" t="n">
        <v>1553</v>
      </c>
      <c r="P18" s="122" t="n">
        <v>4098</v>
      </c>
      <c r="Q18" s="122" t="n">
        <v>14647</v>
      </c>
      <c r="R18" s="122" t="n">
        <v>2403</v>
      </c>
      <c r="S18" s="64" t="s">
        <v>143</v>
      </c>
      <c r="T18" s="30"/>
      <c r="U18" s="154" t="s">
        <v>257</v>
      </c>
      <c r="V18" s="121" t="n">
        <v>19728</v>
      </c>
      <c r="W18" s="122" t="n">
        <v>3404</v>
      </c>
      <c r="X18" s="122" t="n">
        <v>10445</v>
      </c>
      <c r="Y18" s="122" t="n">
        <v>5879</v>
      </c>
      <c r="Z18" s="122" t="n">
        <v>45316</v>
      </c>
      <c r="AA18" s="122" t="n">
        <v>12597</v>
      </c>
      <c r="AB18" s="122" t="n">
        <v>22229</v>
      </c>
      <c r="AC18" s="122" t="n">
        <v>10490</v>
      </c>
      <c r="AD18" s="122" t="n">
        <v>10015</v>
      </c>
      <c r="AE18" s="125" t="n">
        <v>6567</v>
      </c>
      <c r="AF18" s="122" t="n">
        <v>3448</v>
      </c>
      <c r="AG18" s="122" t="n">
        <v>2418</v>
      </c>
      <c r="AH18" s="122" t="n">
        <v>7744</v>
      </c>
      <c r="AI18" s="122" t="n">
        <v>5256</v>
      </c>
      <c r="AJ18" s="122" t="n">
        <v>7412</v>
      </c>
      <c r="AK18" s="122" t="n">
        <v>5038</v>
      </c>
      <c r="AL18" s="64" t="s">
        <v>143</v>
      </c>
      <c r="AN18" s="137"/>
      <c r="AO18" s="137"/>
      <c r="AP18" s="137"/>
      <c r="AQ18" s="137"/>
      <c r="AR18" s="137"/>
      <c r="AS18" s="137"/>
      <c r="AT18" s="137"/>
      <c r="AU18" s="137"/>
    </row>
    <row r="19" customFormat="false" ht="15" hidden="false" customHeight="true" outlineLevel="0" collapsed="false">
      <c r="A19" s="30" t="s">
        <v>145</v>
      </c>
      <c r="B19" s="140" t="s">
        <v>258</v>
      </c>
      <c r="C19" s="122"/>
      <c r="D19" s="122"/>
      <c r="E19" s="122"/>
      <c r="F19" s="87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64"/>
      <c r="T19" s="30" t="s">
        <v>145</v>
      </c>
      <c r="U19" s="140" t="s">
        <v>258</v>
      </c>
      <c r="V19" s="121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64"/>
      <c r="AN19" s="137"/>
      <c r="AO19" s="137"/>
      <c r="AP19" s="137"/>
      <c r="AQ19" s="137"/>
      <c r="AR19" s="137"/>
      <c r="AS19" s="137"/>
      <c r="AT19" s="137"/>
      <c r="AU19" s="137"/>
    </row>
    <row r="20" customFormat="false" ht="12" hidden="false" customHeight="true" outlineLevel="0" collapsed="false">
      <c r="A20" s="30"/>
      <c r="B20" s="154" t="s">
        <v>259</v>
      </c>
      <c r="C20" s="122" t="n">
        <v>24676</v>
      </c>
      <c r="D20" s="122" t="n">
        <v>20449</v>
      </c>
      <c r="E20" s="122" t="n">
        <v>4227</v>
      </c>
      <c r="F20" s="87" t="n">
        <v>2332</v>
      </c>
      <c r="G20" s="122" t="n">
        <v>1170</v>
      </c>
      <c r="H20" s="122" t="n">
        <v>1162</v>
      </c>
      <c r="I20" s="122" t="n">
        <v>4301</v>
      </c>
      <c r="J20" s="122" t="n">
        <v>2517</v>
      </c>
      <c r="K20" s="122" t="n">
        <v>878</v>
      </c>
      <c r="L20" s="122" t="n">
        <v>906</v>
      </c>
      <c r="M20" s="122" t="n">
        <v>2396</v>
      </c>
      <c r="N20" s="122" t="n">
        <v>680</v>
      </c>
      <c r="O20" s="122" t="n">
        <v>339</v>
      </c>
      <c r="P20" s="122" t="n">
        <v>591</v>
      </c>
      <c r="Q20" s="122" t="n">
        <v>1300</v>
      </c>
      <c r="R20" s="122" t="n">
        <v>1372</v>
      </c>
      <c r="S20" s="64" t="s">
        <v>145</v>
      </c>
      <c r="T20" s="30"/>
      <c r="U20" s="154" t="s">
        <v>259</v>
      </c>
      <c r="V20" s="121" t="n">
        <v>1942</v>
      </c>
      <c r="W20" s="122" t="n">
        <v>361</v>
      </c>
      <c r="X20" s="122" t="n">
        <v>1071</v>
      </c>
      <c r="Y20" s="122" t="n">
        <v>510</v>
      </c>
      <c r="Z20" s="122" t="n">
        <v>5031</v>
      </c>
      <c r="AA20" s="122" t="n">
        <v>1476</v>
      </c>
      <c r="AB20" s="122" t="n">
        <v>1989</v>
      </c>
      <c r="AC20" s="122" t="n">
        <v>1566</v>
      </c>
      <c r="AD20" s="122" t="n">
        <v>1179</v>
      </c>
      <c r="AE20" s="122" t="n">
        <v>715</v>
      </c>
      <c r="AF20" s="122" t="n">
        <v>464</v>
      </c>
      <c r="AG20" s="122" t="n">
        <v>341</v>
      </c>
      <c r="AH20" s="122" t="n">
        <v>1143</v>
      </c>
      <c r="AI20" s="122" t="n">
        <v>587</v>
      </c>
      <c r="AJ20" s="122" t="n">
        <v>697</v>
      </c>
      <c r="AK20" s="122" t="n">
        <v>445</v>
      </c>
      <c r="AL20" s="64" t="s">
        <v>145</v>
      </c>
      <c r="AN20" s="137"/>
      <c r="AO20" s="137"/>
      <c r="AP20" s="137"/>
      <c r="AQ20" s="137"/>
      <c r="AR20" s="137"/>
      <c r="AS20" s="137"/>
      <c r="AT20" s="137"/>
      <c r="AU20" s="137"/>
    </row>
    <row r="21" customFormat="false" ht="15" hidden="false" customHeight="true" outlineLevel="0" collapsed="false">
      <c r="A21" s="30" t="s">
        <v>146</v>
      </c>
      <c r="B21" s="154" t="s">
        <v>260</v>
      </c>
      <c r="C21" s="122" t="n">
        <v>1048</v>
      </c>
      <c r="D21" s="122" t="n">
        <v>1027</v>
      </c>
      <c r="E21" s="122" t="n">
        <v>21</v>
      </c>
      <c r="F21" s="87" t="n">
        <v>286</v>
      </c>
      <c r="G21" s="122" t="n">
        <v>73</v>
      </c>
      <c r="H21" s="122" t="n">
        <v>213</v>
      </c>
      <c r="I21" s="122" t="n">
        <v>192</v>
      </c>
      <c r="J21" s="122" t="n">
        <v>84</v>
      </c>
      <c r="K21" s="122" t="n">
        <v>70</v>
      </c>
      <c r="L21" s="122" t="n">
        <v>38</v>
      </c>
      <c r="M21" s="122" t="n">
        <v>6</v>
      </c>
      <c r="N21" s="122" t="n">
        <v>1</v>
      </c>
      <c r="O21" s="122" t="n">
        <v>38</v>
      </c>
      <c r="P21" s="122" t="n">
        <v>9</v>
      </c>
      <c r="Q21" s="122" t="n">
        <v>92</v>
      </c>
      <c r="R21" s="122" t="n">
        <v>15</v>
      </c>
      <c r="S21" s="64" t="s">
        <v>146</v>
      </c>
      <c r="T21" s="30" t="s">
        <v>146</v>
      </c>
      <c r="U21" s="154" t="s">
        <v>260</v>
      </c>
      <c r="V21" s="121" t="n">
        <v>17</v>
      </c>
      <c r="W21" s="122" t="n">
        <v>2</v>
      </c>
      <c r="X21" s="122" t="n">
        <v>9</v>
      </c>
      <c r="Y21" s="122" t="n">
        <v>6</v>
      </c>
      <c r="Z21" s="122" t="n">
        <v>331</v>
      </c>
      <c r="AA21" s="122" t="n">
        <v>191</v>
      </c>
      <c r="AB21" s="122" t="n">
        <v>115</v>
      </c>
      <c r="AC21" s="122" t="n">
        <v>25</v>
      </c>
      <c r="AD21" s="122" t="n">
        <v>40</v>
      </c>
      <c r="AE21" s="122" t="n">
        <v>9</v>
      </c>
      <c r="AF21" s="122" t="n">
        <v>31</v>
      </c>
      <c r="AG21" s="122" t="n">
        <v>3</v>
      </c>
      <c r="AH21" s="122" t="n">
        <v>2</v>
      </c>
      <c r="AI21" s="122" t="n">
        <v>2</v>
      </c>
      <c r="AJ21" s="122" t="n">
        <v>13</v>
      </c>
      <c r="AK21" s="122" t="n">
        <v>1</v>
      </c>
      <c r="AL21" s="64" t="s">
        <v>146</v>
      </c>
      <c r="AM21" s="36"/>
      <c r="AN21" s="137"/>
      <c r="AO21" s="137"/>
      <c r="AP21" s="137"/>
      <c r="AQ21" s="137"/>
      <c r="AR21" s="137"/>
      <c r="AS21" s="137"/>
      <c r="AT21" s="137"/>
      <c r="AU21" s="137"/>
    </row>
    <row r="22" customFormat="false" ht="15" hidden="false" customHeight="true" outlineLevel="0" collapsed="false">
      <c r="A22" s="30" t="s">
        <v>147</v>
      </c>
      <c r="B22" s="154" t="s">
        <v>261</v>
      </c>
      <c r="C22" s="122" t="n">
        <v>380</v>
      </c>
      <c r="D22" s="122" t="n">
        <v>349</v>
      </c>
      <c r="E22" s="122" t="n">
        <v>31</v>
      </c>
      <c r="F22" s="87" t="n">
        <v>37</v>
      </c>
      <c r="G22" s="122" t="n">
        <v>21</v>
      </c>
      <c r="H22" s="122" t="n">
        <v>16</v>
      </c>
      <c r="I22" s="122" t="n">
        <v>78</v>
      </c>
      <c r="J22" s="122" t="n">
        <v>43</v>
      </c>
      <c r="K22" s="122" t="n">
        <v>17</v>
      </c>
      <c r="L22" s="122" t="n">
        <v>18</v>
      </c>
      <c r="M22" s="122" t="n">
        <v>15</v>
      </c>
      <c r="N22" s="122" t="n">
        <v>4</v>
      </c>
      <c r="O22" s="122" t="n">
        <v>4</v>
      </c>
      <c r="P22" s="122" t="n">
        <v>7</v>
      </c>
      <c r="Q22" s="122" t="n">
        <v>62</v>
      </c>
      <c r="R22" s="122" t="n">
        <v>4</v>
      </c>
      <c r="S22" s="64" t="s">
        <v>147</v>
      </c>
      <c r="T22" s="30" t="s">
        <v>147</v>
      </c>
      <c r="U22" s="154" t="s">
        <v>261</v>
      </c>
      <c r="V22" s="121" t="n">
        <v>61</v>
      </c>
      <c r="W22" s="122" t="n">
        <v>13</v>
      </c>
      <c r="X22" s="122" t="n">
        <v>39</v>
      </c>
      <c r="Y22" s="122" t="n">
        <v>9</v>
      </c>
      <c r="Z22" s="122" t="n">
        <v>60</v>
      </c>
      <c r="AA22" s="122" t="n">
        <v>15</v>
      </c>
      <c r="AB22" s="122" t="n">
        <v>24</v>
      </c>
      <c r="AC22" s="122" t="n">
        <v>21</v>
      </c>
      <c r="AD22" s="122" t="n">
        <v>13</v>
      </c>
      <c r="AE22" s="122" t="n">
        <v>9</v>
      </c>
      <c r="AF22" s="122" t="n">
        <v>4</v>
      </c>
      <c r="AG22" s="122" t="n">
        <v>6</v>
      </c>
      <c r="AH22" s="122" t="n">
        <v>11</v>
      </c>
      <c r="AI22" s="122" t="n">
        <v>9</v>
      </c>
      <c r="AJ22" s="122" t="n">
        <v>6</v>
      </c>
      <c r="AK22" s="122" t="n">
        <v>3</v>
      </c>
      <c r="AL22" s="64" t="s">
        <v>147</v>
      </c>
      <c r="AM22" s="36"/>
      <c r="AN22" s="137"/>
      <c r="AO22" s="137"/>
      <c r="AP22" s="137"/>
      <c r="AQ22" s="137"/>
      <c r="AR22" s="137"/>
      <c r="AS22" s="137"/>
      <c r="AT22" s="137"/>
      <c r="AU22" s="137"/>
    </row>
    <row r="23" customFormat="false" ht="15" hidden="false" customHeight="true" outlineLevel="0" collapsed="false">
      <c r="A23" s="30" t="s">
        <v>148</v>
      </c>
      <c r="B23" s="154" t="s">
        <v>262</v>
      </c>
      <c r="C23" s="122" t="n">
        <v>83</v>
      </c>
      <c r="D23" s="122" t="n">
        <v>79</v>
      </c>
      <c r="E23" s="122" t="n">
        <v>4</v>
      </c>
      <c r="F23" s="87" t="n">
        <v>8</v>
      </c>
      <c r="G23" s="122" t="n">
        <v>5</v>
      </c>
      <c r="H23" s="122" t="n">
        <v>3</v>
      </c>
      <c r="I23" s="122" t="n">
        <v>7</v>
      </c>
      <c r="J23" s="122" t="n">
        <v>2</v>
      </c>
      <c r="K23" s="122" t="n">
        <v>4</v>
      </c>
      <c r="L23" s="122" t="n">
        <v>1</v>
      </c>
      <c r="M23" s="122" t="n">
        <v>20</v>
      </c>
      <c r="N23" s="122" t="n">
        <v>2</v>
      </c>
      <c r="O23" s="122" t="n">
        <v>0</v>
      </c>
      <c r="P23" s="122" t="n">
        <v>1</v>
      </c>
      <c r="Q23" s="122" t="n">
        <v>14</v>
      </c>
      <c r="R23" s="122" t="n">
        <v>1</v>
      </c>
      <c r="S23" s="64" t="s">
        <v>148</v>
      </c>
      <c r="T23" s="30" t="s">
        <v>148</v>
      </c>
      <c r="U23" s="154" t="s">
        <v>262</v>
      </c>
      <c r="V23" s="121" t="n">
        <v>10</v>
      </c>
      <c r="W23" s="122" t="n">
        <v>3</v>
      </c>
      <c r="X23" s="122" t="n">
        <v>5</v>
      </c>
      <c r="Y23" s="122" t="n">
        <v>2</v>
      </c>
      <c r="Z23" s="122" t="n">
        <v>8</v>
      </c>
      <c r="AA23" s="122" t="n">
        <v>5</v>
      </c>
      <c r="AB23" s="122" t="n">
        <v>1</v>
      </c>
      <c r="AC23" s="122" t="n">
        <v>2</v>
      </c>
      <c r="AD23" s="122" t="n">
        <v>7</v>
      </c>
      <c r="AE23" s="122" t="n">
        <v>2</v>
      </c>
      <c r="AF23" s="122" t="n">
        <v>5</v>
      </c>
      <c r="AG23" s="122" t="n">
        <v>2</v>
      </c>
      <c r="AH23" s="122" t="n">
        <v>1</v>
      </c>
      <c r="AI23" s="122" t="n">
        <v>0</v>
      </c>
      <c r="AJ23" s="122" t="n">
        <v>2</v>
      </c>
      <c r="AK23" s="122" t="n">
        <v>0</v>
      </c>
      <c r="AL23" s="64" t="s">
        <v>148</v>
      </c>
      <c r="AN23" s="137"/>
      <c r="AO23" s="137"/>
      <c r="AP23" s="137"/>
      <c r="AQ23" s="137"/>
      <c r="AR23" s="137"/>
      <c r="AS23" s="137"/>
      <c r="AT23" s="137"/>
      <c r="AU23" s="137"/>
    </row>
    <row r="24" customFormat="false" ht="15" hidden="false" customHeight="true" outlineLevel="0" collapsed="false">
      <c r="A24" s="30" t="s">
        <v>149</v>
      </c>
      <c r="B24" s="140" t="s">
        <v>263</v>
      </c>
      <c r="C24" s="122"/>
      <c r="D24" s="122"/>
      <c r="E24" s="122"/>
      <c r="F24" s="87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64"/>
      <c r="T24" s="30" t="s">
        <v>149</v>
      </c>
      <c r="U24" s="140" t="s">
        <v>263</v>
      </c>
      <c r="V24" s="121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64"/>
      <c r="AN24" s="137"/>
      <c r="AO24" s="137"/>
      <c r="AP24" s="137"/>
      <c r="AQ24" s="137"/>
      <c r="AR24" s="137"/>
      <c r="AS24" s="137"/>
      <c r="AT24" s="137"/>
      <c r="AU24" s="137"/>
    </row>
    <row r="25" customFormat="false" ht="12" hidden="false" customHeight="true" outlineLevel="0" collapsed="false">
      <c r="A25" s="30"/>
      <c r="B25" s="154" t="s">
        <v>264</v>
      </c>
      <c r="C25" s="122" t="n">
        <v>322</v>
      </c>
      <c r="D25" s="122" t="n">
        <v>322</v>
      </c>
      <c r="E25" s="122" t="n">
        <v>0</v>
      </c>
      <c r="F25" s="87" t="n">
        <v>137</v>
      </c>
      <c r="G25" s="122" t="n">
        <v>55</v>
      </c>
      <c r="H25" s="122" t="n">
        <v>82</v>
      </c>
      <c r="I25" s="122" t="n">
        <v>5</v>
      </c>
      <c r="J25" s="122" t="n">
        <v>3</v>
      </c>
      <c r="K25" s="122" t="n">
        <v>1</v>
      </c>
      <c r="L25" s="122" t="n">
        <v>1</v>
      </c>
      <c r="M25" s="122" t="n">
        <v>0</v>
      </c>
      <c r="N25" s="122" t="n">
        <v>0</v>
      </c>
      <c r="O25" s="122" t="n">
        <v>0</v>
      </c>
      <c r="P25" s="122" t="n">
        <v>0</v>
      </c>
      <c r="Q25" s="122" t="n">
        <v>52</v>
      </c>
      <c r="R25" s="122" t="n">
        <v>0</v>
      </c>
      <c r="S25" s="64" t="s">
        <v>149</v>
      </c>
      <c r="T25" s="30"/>
      <c r="U25" s="154" t="s">
        <v>264</v>
      </c>
      <c r="V25" s="121" t="n">
        <v>13</v>
      </c>
      <c r="W25" s="122" t="n">
        <v>4</v>
      </c>
      <c r="X25" s="122" t="n">
        <v>5</v>
      </c>
      <c r="Y25" s="122" t="n">
        <v>4</v>
      </c>
      <c r="Z25" s="122" t="n">
        <v>77</v>
      </c>
      <c r="AA25" s="122" t="n">
        <v>23</v>
      </c>
      <c r="AB25" s="122" t="n">
        <v>28</v>
      </c>
      <c r="AC25" s="122" t="n">
        <v>26</v>
      </c>
      <c r="AD25" s="122" t="n">
        <v>19</v>
      </c>
      <c r="AE25" s="122" t="n">
        <v>11</v>
      </c>
      <c r="AF25" s="122" t="n">
        <v>8</v>
      </c>
      <c r="AG25" s="122" t="n">
        <v>19</v>
      </c>
      <c r="AH25" s="122" t="n">
        <v>0</v>
      </c>
      <c r="AI25" s="122" t="n">
        <v>0</v>
      </c>
      <c r="AJ25" s="122" t="n">
        <v>0</v>
      </c>
      <c r="AK25" s="122" t="n">
        <v>0</v>
      </c>
      <c r="AL25" s="64" t="s">
        <v>149</v>
      </c>
      <c r="AN25" s="137"/>
      <c r="AO25" s="137"/>
      <c r="AP25" s="137"/>
      <c r="AQ25" s="137"/>
      <c r="AR25" s="137"/>
      <c r="AS25" s="137"/>
      <c r="AT25" s="137"/>
      <c r="AU25" s="137"/>
    </row>
    <row r="26" customFormat="false" ht="15" hidden="false" customHeight="true" outlineLevel="0" collapsed="false">
      <c r="A26" s="30" t="n">
        <v>10</v>
      </c>
      <c r="B26" s="154" t="s">
        <v>265</v>
      </c>
      <c r="C26" s="122" t="n">
        <v>285</v>
      </c>
      <c r="D26" s="122" t="n">
        <v>271</v>
      </c>
      <c r="E26" s="122" t="n">
        <v>14</v>
      </c>
      <c r="F26" s="87" t="n">
        <v>58</v>
      </c>
      <c r="G26" s="122" t="n">
        <v>21</v>
      </c>
      <c r="H26" s="122" t="n">
        <v>37</v>
      </c>
      <c r="I26" s="122" t="n">
        <v>42</v>
      </c>
      <c r="J26" s="122" t="n">
        <v>18</v>
      </c>
      <c r="K26" s="122" t="n">
        <v>19</v>
      </c>
      <c r="L26" s="122" t="n">
        <v>5</v>
      </c>
      <c r="M26" s="122" t="n">
        <v>4</v>
      </c>
      <c r="N26" s="122" t="n">
        <v>2</v>
      </c>
      <c r="O26" s="122" t="n">
        <v>1</v>
      </c>
      <c r="P26" s="122" t="n">
        <v>4</v>
      </c>
      <c r="Q26" s="122" t="n">
        <v>14</v>
      </c>
      <c r="R26" s="122" t="n">
        <v>2</v>
      </c>
      <c r="S26" s="64" t="n">
        <v>10</v>
      </c>
      <c r="T26" s="30" t="n">
        <v>10</v>
      </c>
      <c r="U26" s="154" t="s">
        <v>265</v>
      </c>
      <c r="V26" s="121" t="n">
        <v>24</v>
      </c>
      <c r="W26" s="122" t="n">
        <v>2</v>
      </c>
      <c r="X26" s="122" t="n">
        <v>15</v>
      </c>
      <c r="Y26" s="122" t="n">
        <v>7</v>
      </c>
      <c r="Z26" s="122" t="n">
        <v>83</v>
      </c>
      <c r="AA26" s="122" t="n">
        <v>26</v>
      </c>
      <c r="AB26" s="122" t="n">
        <v>51</v>
      </c>
      <c r="AC26" s="122" t="n">
        <v>6</v>
      </c>
      <c r="AD26" s="125" t="n">
        <v>26</v>
      </c>
      <c r="AE26" s="122" t="n">
        <v>16</v>
      </c>
      <c r="AF26" s="122" t="n">
        <v>10</v>
      </c>
      <c r="AG26" s="122" t="n">
        <v>4</v>
      </c>
      <c r="AH26" s="122" t="n">
        <v>5</v>
      </c>
      <c r="AI26" s="122" t="n">
        <v>3</v>
      </c>
      <c r="AJ26" s="122" t="n">
        <v>11</v>
      </c>
      <c r="AK26" s="122" t="n">
        <v>2</v>
      </c>
      <c r="AL26" s="64" t="n">
        <v>10</v>
      </c>
      <c r="AN26" s="137"/>
      <c r="AO26" s="137"/>
      <c r="AP26" s="137"/>
      <c r="AQ26" s="137"/>
      <c r="AR26" s="137"/>
      <c r="AS26" s="137"/>
      <c r="AT26" s="137"/>
      <c r="AU26" s="137"/>
    </row>
    <row r="27" customFormat="false" ht="12.75" hidden="false" customHeight="false" outlineLevel="0" collapsed="false">
      <c r="A27" s="30" t="n">
        <v>11</v>
      </c>
      <c r="B27" s="154" t="s">
        <v>266</v>
      </c>
      <c r="C27" s="122" t="n">
        <v>157</v>
      </c>
      <c r="D27" s="122" t="n">
        <v>151</v>
      </c>
      <c r="E27" s="122" t="n">
        <v>6</v>
      </c>
      <c r="F27" s="87" t="n">
        <v>40</v>
      </c>
      <c r="G27" s="122" t="n">
        <v>14</v>
      </c>
      <c r="H27" s="122" t="n">
        <v>26</v>
      </c>
      <c r="I27" s="122" t="n">
        <v>24</v>
      </c>
      <c r="J27" s="122" t="n">
        <v>11</v>
      </c>
      <c r="K27" s="122" t="n">
        <v>9</v>
      </c>
      <c r="L27" s="122" t="n">
        <v>4</v>
      </c>
      <c r="M27" s="122" t="n">
        <v>2</v>
      </c>
      <c r="N27" s="122" t="n">
        <v>0</v>
      </c>
      <c r="O27" s="122" t="n">
        <v>0</v>
      </c>
      <c r="P27" s="122" t="n">
        <v>2</v>
      </c>
      <c r="Q27" s="122" t="n">
        <v>6</v>
      </c>
      <c r="R27" s="122" t="n">
        <v>2</v>
      </c>
      <c r="S27" s="64" t="n">
        <v>11</v>
      </c>
      <c r="T27" s="30" t="n">
        <v>11</v>
      </c>
      <c r="U27" s="154" t="s">
        <v>266</v>
      </c>
      <c r="V27" s="121" t="n">
        <v>15</v>
      </c>
      <c r="W27" s="122" t="n">
        <v>0</v>
      </c>
      <c r="X27" s="122" t="n">
        <v>11</v>
      </c>
      <c r="Y27" s="122" t="n">
        <v>4</v>
      </c>
      <c r="Z27" s="122" t="n">
        <v>45</v>
      </c>
      <c r="AA27" s="122" t="n">
        <v>12</v>
      </c>
      <c r="AB27" s="122" t="n">
        <v>30</v>
      </c>
      <c r="AC27" s="122" t="n">
        <v>3</v>
      </c>
      <c r="AD27" s="122" t="n">
        <v>10</v>
      </c>
      <c r="AE27" s="122" t="n">
        <v>5</v>
      </c>
      <c r="AF27" s="122" t="n">
        <v>5</v>
      </c>
      <c r="AG27" s="122" t="n">
        <v>1</v>
      </c>
      <c r="AH27" s="122" t="n">
        <v>1</v>
      </c>
      <c r="AI27" s="122" t="n">
        <v>3</v>
      </c>
      <c r="AJ27" s="122" t="n">
        <v>6</v>
      </c>
      <c r="AK27" s="122" t="n">
        <v>0</v>
      </c>
      <c r="AL27" s="64" t="n">
        <v>11</v>
      </c>
      <c r="AN27" s="137"/>
      <c r="AO27" s="137"/>
      <c r="AP27" s="137"/>
      <c r="AQ27" s="137"/>
      <c r="AR27" s="137"/>
      <c r="AS27" s="137"/>
      <c r="AT27" s="137"/>
      <c r="AU27" s="137"/>
    </row>
    <row r="28" customFormat="false" ht="12.75" hidden="false" customHeight="false" outlineLevel="0" collapsed="false">
      <c r="A28" s="30" t="n">
        <v>12</v>
      </c>
      <c r="B28" s="154" t="s">
        <v>267</v>
      </c>
      <c r="C28" s="122" t="n">
        <v>13</v>
      </c>
      <c r="D28" s="122" t="n">
        <v>12</v>
      </c>
      <c r="E28" s="122" t="n">
        <v>1</v>
      </c>
      <c r="F28" s="87" t="n">
        <v>0</v>
      </c>
      <c r="G28" s="122" t="n">
        <v>0</v>
      </c>
      <c r="H28" s="122" t="n">
        <v>0</v>
      </c>
      <c r="I28" s="122" t="n">
        <v>2</v>
      </c>
      <c r="J28" s="122" t="n">
        <v>1</v>
      </c>
      <c r="K28" s="122" t="n">
        <v>1</v>
      </c>
      <c r="L28" s="122" t="n">
        <v>0</v>
      </c>
      <c r="M28" s="122" t="n">
        <v>0</v>
      </c>
      <c r="N28" s="122" t="n">
        <v>0</v>
      </c>
      <c r="O28" s="122" t="n">
        <v>0</v>
      </c>
      <c r="P28" s="122" t="n">
        <v>0</v>
      </c>
      <c r="Q28" s="122" t="n">
        <v>1</v>
      </c>
      <c r="R28" s="122" t="n">
        <v>0</v>
      </c>
      <c r="S28" s="64" t="n">
        <v>12</v>
      </c>
      <c r="T28" s="30" t="n">
        <v>12</v>
      </c>
      <c r="U28" s="154" t="s">
        <v>267</v>
      </c>
      <c r="V28" s="121" t="n">
        <v>2</v>
      </c>
      <c r="W28" s="122" t="n">
        <v>1</v>
      </c>
      <c r="X28" s="122" t="n">
        <v>0</v>
      </c>
      <c r="Y28" s="122" t="n">
        <v>1</v>
      </c>
      <c r="Z28" s="122" t="n">
        <v>3</v>
      </c>
      <c r="AA28" s="122" t="n">
        <v>0</v>
      </c>
      <c r="AB28" s="122" t="n">
        <v>3</v>
      </c>
      <c r="AC28" s="122" t="n">
        <v>0</v>
      </c>
      <c r="AD28" s="122" t="n">
        <v>3</v>
      </c>
      <c r="AE28" s="122" t="n">
        <v>2</v>
      </c>
      <c r="AF28" s="122" t="n">
        <v>1</v>
      </c>
      <c r="AG28" s="122" t="n">
        <v>1</v>
      </c>
      <c r="AH28" s="122" t="n">
        <v>1</v>
      </c>
      <c r="AI28" s="122" t="n">
        <v>0</v>
      </c>
      <c r="AJ28" s="122" t="n">
        <v>0</v>
      </c>
      <c r="AK28" s="122" t="n">
        <v>0</v>
      </c>
      <c r="AL28" s="64" t="n">
        <v>12</v>
      </c>
      <c r="AN28" s="137"/>
      <c r="AO28" s="137"/>
      <c r="AP28" s="137"/>
      <c r="AQ28" s="137"/>
      <c r="AR28" s="137"/>
      <c r="AS28" s="137"/>
      <c r="AT28" s="137"/>
      <c r="AU28" s="137"/>
    </row>
    <row r="29" customFormat="false" ht="12.75" hidden="false" customHeight="false" outlineLevel="0" collapsed="false">
      <c r="A29" s="30" t="n">
        <v>13</v>
      </c>
      <c r="B29" s="154" t="s">
        <v>268</v>
      </c>
      <c r="C29" s="122" t="n">
        <v>115</v>
      </c>
      <c r="D29" s="122" t="n">
        <v>108</v>
      </c>
      <c r="E29" s="122" t="n">
        <v>7</v>
      </c>
      <c r="F29" s="87" t="n">
        <v>18</v>
      </c>
      <c r="G29" s="122" t="n">
        <v>7</v>
      </c>
      <c r="H29" s="122" t="n">
        <v>11</v>
      </c>
      <c r="I29" s="122" t="n">
        <v>16</v>
      </c>
      <c r="J29" s="122" t="n">
        <v>6</v>
      </c>
      <c r="K29" s="122" t="n">
        <v>9</v>
      </c>
      <c r="L29" s="122" t="n">
        <v>1</v>
      </c>
      <c r="M29" s="122" t="n">
        <v>2</v>
      </c>
      <c r="N29" s="122" t="n">
        <v>2</v>
      </c>
      <c r="O29" s="122" t="n">
        <v>1</v>
      </c>
      <c r="P29" s="122" t="n">
        <v>2</v>
      </c>
      <c r="Q29" s="122" t="n">
        <v>7</v>
      </c>
      <c r="R29" s="122" t="n">
        <v>0</v>
      </c>
      <c r="S29" s="64" t="n">
        <v>13</v>
      </c>
      <c r="T29" s="30" t="n">
        <v>13</v>
      </c>
      <c r="U29" s="154" t="s">
        <v>268</v>
      </c>
      <c r="V29" s="121" t="n">
        <v>7</v>
      </c>
      <c r="W29" s="122" t="n">
        <v>1</v>
      </c>
      <c r="X29" s="122" t="n">
        <v>4</v>
      </c>
      <c r="Y29" s="122" t="n">
        <v>2</v>
      </c>
      <c r="Z29" s="122" t="n">
        <v>35</v>
      </c>
      <c r="AA29" s="122" t="n">
        <v>14</v>
      </c>
      <c r="AB29" s="122" t="n">
        <v>18</v>
      </c>
      <c r="AC29" s="122" t="n">
        <v>3</v>
      </c>
      <c r="AD29" s="125" t="n">
        <v>13</v>
      </c>
      <c r="AE29" s="122" t="n">
        <v>9</v>
      </c>
      <c r="AF29" s="122" t="n">
        <v>4</v>
      </c>
      <c r="AG29" s="122" t="n">
        <v>2</v>
      </c>
      <c r="AH29" s="122" t="n">
        <v>3</v>
      </c>
      <c r="AI29" s="122" t="n">
        <v>0</v>
      </c>
      <c r="AJ29" s="122" t="n">
        <v>5</v>
      </c>
      <c r="AK29" s="122" t="n">
        <v>2</v>
      </c>
      <c r="AL29" s="64" t="n">
        <v>13</v>
      </c>
      <c r="AN29" s="137"/>
      <c r="AO29" s="137"/>
      <c r="AP29" s="137"/>
      <c r="AQ29" s="137"/>
      <c r="AR29" s="137"/>
      <c r="AS29" s="137"/>
      <c r="AT29" s="137"/>
      <c r="AU29" s="137"/>
    </row>
    <row r="30" customFormat="false" ht="12.75" hidden="false" customHeight="false" outlineLevel="0" collapsed="false">
      <c r="A30" s="30" t="n">
        <v>14</v>
      </c>
      <c r="B30" s="154" t="s">
        <v>269</v>
      </c>
      <c r="C30" s="122" t="n">
        <v>56</v>
      </c>
      <c r="D30" s="122" t="n">
        <v>54</v>
      </c>
      <c r="E30" s="122" t="n">
        <v>2</v>
      </c>
      <c r="F30" s="87" t="n">
        <v>3</v>
      </c>
      <c r="G30" s="122" t="n">
        <v>2</v>
      </c>
      <c r="H30" s="122" t="n">
        <v>1</v>
      </c>
      <c r="I30" s="122" t="n">
        <v>8</v>
      </c>
      <c r="J30" s="122" t="n">
        <v>2</v>
      </c>
      <c r="K30" s="122" t="n">
        <v>3</v>
      </c>
      <c r="L30" s="122" t="n">
        <v>3</v>
      </c>
      <c r="M30" s="122" t="n">
        <v>21</v>
      </c>
      <c r="N30" s="122" t="n">
        <v>0</v>
      </c>
      <c r="O30" s="122" t="n">
        <v>0</v>
      </c>
      <c r="P30" s="122" t="n">
        <v>0</v>
      </c>
      <c r="Q30" s="122" t="n">
        <v>3</v>
      </c>
      <c r="R30" s="122" t="n">
        <v>0</v>
      </c>
      <c r="S30" s="64" t="n">
        <v>14</v>
      </c>
      <c r="T30" s="30" t="n">
        <v>14</v>
      </c>
      <c r="U30" s="154" t="s">
        <v>269</v>
      </c>
      <c r="V30" s="121" t="n">
        <v>4</v>
      </c>
      <c r="W30" s="122" t="n">
        <v>1</v>
      </c>
      <c r="X30" s="122" t="n">
        <v>2</v>
      </c>
      <c r="Y30" s="122" t="n">
        <v>1</v>
      </c>
      <c r="Z30" s="122" t="n">
        <v>13</v>
      </c>
      <c r="AA30" s="122" t="n">
        <v>1</v>
      </c>
      <c r="AB30" s="122" t="n">
        <v>11</v>
      </c>
      <c r="AC30" s="122" t="n">
        <v>1</v>
      </c>
      <c r="AD30" s="122" t="n">
        <v>2</v>
      </c>
      <c r="AE30" s="122" t="n">
        <v>2</v>
      </c>
      <c r="AF30" s="122" t="n">
        <v>0</v>
      </c>
      <c r="AG30" s="122" t="n">
        <v>0</v>
      </c>
      <c r="AH30" s="122" t="n">
        <v>2</v>
      </c>
      <c r="AI30" s="122" t="n">
        <v>0</v>
      </c>
      <c r="AJ30" s="122" t="n">
        <v>0</v>
      </c>
      <c r="AK30" s="122" t="n">
        <v>0</v>
      </c>
      <c r="AL30" s="64" t="n">
        <v>14</v>
      </c>
      <c r="AN30" s="137"/>
      <c r="AO30" s="137"/>
      <c r="AP30" s="137"/>
      <c r="AQ30" s="137"/>
      <c r="AR30" s="137"/>
      <c r="AS30" s="137"/>
      <c r="AT30" s="137"/>
      <c r="AU30" s="137"/>
    </row>
    <row r="31" customFormat="false" ht="15" hidden="false" customHeight="true" outlineLevel="0" collapsed="false">
      <c r="A31" s="30"/>
      <c r="B31" s="79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64"/>
      <c r="T31" s="30"/>
      <c r="U31" s="7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  <c r="AJ31" s="139"/>
      <c r="AK31" s="139"/>
      <c r="AL31" s="64"/>
      <c r="AN31" s="137"/>
      <c r="AO31" s="137"/>
      <c r="AP31" s="137"/>
      <c r="AQ31" s="137"/>
      <c r="AR31" s="137"/>
      <c r="AS31" s="137"/>
      <c r="AT31" s="137"/>
      <c r="AU31" s="137"/>
    </row>
    <row r="32" customFormat="false" ht="15" hidden="false" customHeight="true" outlineLevel="0" collapsed="false">
      <c r="A32" s="30" t="n">
        <v>15</v>
      </c>
      <c r="B32" s="154" t="s">
        <v>270</v>
      </c>
      <c r="C32" s="122" t="n">
        <v>172049</v>
      </c>
      <c r="D32" s="122" t="n">
        <v>151362</v>
      </c>
      <c r="E32" s="122" t="n">
        <v>20687</v>
      </c>
      <c r="F32" s="87" t="n">
        <v>21580</v>
      </c>
      <c r="G32" s="122" t="n">
        <v>9048</v>
      </c>
      <c r="H32" s="122" t="n">
        <v>12532</v>
      </c>
      <c r="I32" s="122" t="n">
        <v>25416</v>
      </c>
      <c r="J32" s="122" t="n">
        <v>13634</v>
      </c>
      <c r="K32" s="122" t="n">
        <v>6652</v>
      </c>
      <c r="L32" s="122" t="n">
        <v>5130</v>
      </c>
      <c r="M32" s="122" t="n">
        <v>9195</v>
      </c>
      <c r="N32" s="122" t="n">
        <v>3570</v>
      </c>
      <c r="O32" s="122" t="n">
        <v>1618</v>
      </c>
      <c r="P32" s="122" t="n">
        <v>4700</v>
      </c>
      <c r="Q32" s="122" t="n">
        <v>11792</v>
      </c>
      <c r="R32" s="122" t="n">
        <v>2756</v>
      </c>
      <c r="S32" s="64" t="n">
        <v>15</v>
      </c>
      <c r="T32" s="30" t="n">
        <v>15</v>
      </c>
      <c r="U32" s="154" t="s">
        <v>270</v>
      </c>
      <c r="V32" s="121" t="n">
        <v>18126</v>
      </c>
      <c r="W32" s="122" t="n">
        <v>3278</v>
      </c>
      <c r="X32" s="122" t="n">
        <v>9119</v>
      </c>
      <c r="Y32" s="122" t="n">
        <v>5729</v>
      </c>
      <c r="Z32" s="122" t="n">
        <v>41709</v>
      </c>
      <c r="AA32" s="122" t="n">
        <v>11944</v>
      </c>
      <c r="AB32" s="122" t="n">
        <v>20464</v>
      </c>
      <c r="AC32" s="122" t="n">
        <v>9301</v>
      </c>
      <c r="AD32" s="122" t="n">
        <v>9017</v>
      </c>
      <c r="AE32" s="122" t="n">
        <v>5891</v>
      </c>
      <c r="AF32" s="122" t="n">
        <v>3126</v>
      </c>
      <c r="AG32" s="122" t="n">
        <v>1694</v>
      </c>
      <c r="AH32" s="122" t="n">
        <v>6321</v>
      </c>
      <c r="AI32" s="122" t="n">
        <v>4741</v>
      </c>
      <c r="AJ32" s="122" t="n">
        <v>6515</v>
      </c>
      <c r="AK32" s="122" t="n">
        <v>3299</v>
      </c>
      <c r="AL32" s="64" t="n">
        <v>15</v>
      </c>
      <c r="AN32" s="137"/>
      <c r="AO32" s="137"/>
      <c r="AP32" s="137"/>
      <c r="AQ32" s="137"/>
      <c r="AR32" s="137"/>
      <c r="AS32" s="137"/>
      <c r="AT32" s="137"/>
      <c r="AU32" s="137"/>
    </row>
    <row r="33" customFormat="false" ht="15.75" hidden="false" customHeight="true" outlineLevel="0" collapsed="false">
      <c r="A33" s="30"/>
      <c r="B33" s="155" t="s">
        <v>271</v>
      </c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64"/>
      <c r="T33" s="30"/>
      <c r="U33" s="140" t="s">
        <v>271</v>
      </c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64"/>
      <c r="AN33" s="137"/>
      <c r="AO33" s="137"/>
      <c r="AP33" s="137"/>
      <c r="AQ33" s="137"/>
      <c r="AR33" s="137"/>
      <c r="AS33" s="137"/>
      <c r="AT33" s="137"/>
      <c r="AU33" s="137"/>
    </row>
    <row r="34" customFormat="false" ht="12.75" hidden="false" customHeight="true" outlineLevel="0" collapsed="false">
      <c r="A34" s="30" t="n">
        <v>16</v>
      </c>
      <c r="B34" s="154" t="s">
        <v>272</v>
      </c>
      <c r="C34" s="122" t="n">
        <v>11763</v>
      </c>
      <c r="D34" s="122" t="n">
        <v>9835</v>
      </c>
      <c r="E34" s="122" t="n">
        <v>1928</v>
      </c>
      <c r="F34" s="87" t="n">
        <v>1436</v>
      </c>
      <c r="G34" s="122" t="n">
        <v>492</v>
      </c>
      <c r="H34" s="122" t="n">
        <v>944</v>
      </c>
      <c r="I34" s="122" t="n">
        <v>1965</v>
      </c>
      <c r="J34" s="122" t="n">
        <v>1014</v>
      </c>
      <c r="K34" s="122" t="n">
        <v>521</v>
      </c>
      <c r="L34" s="122" t="n">
        <v>430</v>
      </c>
      <c r="M34" s="122" t="n">
        <v>722</v>
      </c>
      <c r="N34" s="122" t="n">
        <v>401</v>
      </c>
      <c r="O34" s="122" t="n">
        <v>84</v>
      </c>
      <c r="P34" s="122" t="n">
        <v>282</v>
      </c>
      <c r="Q34" s="122" t="n">
        <v>837</v>
      </c>
      <c r="R34" s="122" t="n">
        <v>275</v>
      </c>
      <c r="S34" s="64" t="n">
        <v>16</v>
      </c>
      <c r="T34" s="29" t="n">
        <v>16</v>
      </c>
      <c r="U34" s="154" t="s">
        <v>272</v>
      </c>
      <c r="V34" s="121" t="n">
        <v>823</v>
      </c>
      <c r="W34" s="122" t="n">
        <v>150</v>
      </c>
      <c r="X34" s="122" t="n">
        <v>431</v>
      </c>
      <c r="Y34" s="122" t="n">
        <v>242</v>
      </c>
      <c r="Z34" s="122" t="n">
        <v>2744</v>
      </c>
      <c r="AA34" s="122" t="n">
        <v>701</v>
      </c>
      <c r="AB34" s="122" t="n">
        <v>1319</v>
      </c>
      <c r="AC34" s="122" t="n">
        <v>724</v>
      </c>
      <c r="AD34" s="122" t="n">
        <v>508</v>
      </c>
      <c r="AE34" s="122" t="n">
        <v>351</v>
      </c>
      <c r="AF34" s="122" t="n">
        <v>157</v>
      </c>
      <c r="AG34" s="122" t="n">
        <v>96</v>
      </c>
      <c r="AH34" s="122" t="n">
        <v>553</v>
      </c>
      <c r="AI34" s="122" t="n">
        <v>376</v>
      </c>
      <c r="AJ34" s="122" t="n">
        <v>338</v>
      </c>
      <c r="AK34" s="122" t="n">
        <v>323</v>
      </c>
      <c r="AL34" s="64" t="n">
        <v>16</v>
      </c>
      <c r="AN34" s="137"/>
      <c r="AO34" s="137"/>
      <c r="AP34" s="137"/>
      <c r="AQ34" s="137"/>
      <c r="AR34" s="137"/>
      <c r="AS34" s="137"/>
      <c r="AT34" s="137"/>
      <c r="AU34" s="137"/>
    </row>
    <row r="35" customFormat="false" ht="12.75" hidden="false" customHeight="true" outlineLevel="0" collapsed="false">
      <c r="A35" s="30" t="n">
        <v>17</v>
      </c>
      <c r="B35" s="154" t="s">
        <v>273</v>
      </c>
      <c r="C35" s="122" t="n">
        <v>855</v>
      </c>
      <c r="D35" s="122" t="n">
        <v>728</v>
      </c>
      <c r="E35" s="122" t="n">
        <v>127</v>
      </c>
      <c r="F35" s="87" t="n">
        <v>94</v>
      </c>
      <c r="G35" s="122" t="n">
        <v>34</v>
      </c>
      <c r="H35" s="122" t="n">
        <v>60</v>
      </c>
      <c r="I35" s="122" t="n">
        <v>116</v>
      </c>
      <c r="J35" s="122" t="n">
        <v>61</v>
      </c>
      <c r="K35" s="122" t="n">
        <v>35</v>
      </c>
      <c r="L35" s="122" t="n">
        <v>20</v>
      </c>
      <c r="M35" s="122" t="n">
        <v>55</v>
      </c>
      <c r="N35" s="122" t="n">
        <v>25</v>
      </c>
      <c r="O35" s="122" t="n">
        <v>1</v>
      </c>
      <c r="P35" s="122" t="n">
        <v>18</v>
      </c>
      <c r="Q35" s="122" t="n">
        <v>87</v>
      </c>
      <c r="R35" s="122" t="n">
        <v>16</v>
      </c>
      <c r="S35" s="64" t="n">
        <v>17</v>
      </c>
      <c r="T35" s="29" t="n">
        <v>17</v>
      </c>
      <c r="U35" s="154" t="s">
        <v>273</v>
      </c>
      <c r="V35" s="121" t="n">
        <v>97</v>
      </c>
      <c r="W35" s="122" t="n">
        <v>16</v>
      </c>
      <c r="X35" s="122" t="n">
        <v>48</v>
      </c>
      <c r="Y35" s="122" t="n">
        <v>33</v>
      </c>
      <c r="Z35" s="122" t="n">
        <v>164</v>
      </c>
      <c r="AA35" s="122" t="n">
        <v>49</v>
      </c>
      <c r="AB35" s="122" t="n">
        <v>82</v>
      </c>
      <c r="AC35" s="122" t="n">
        <v>33</v>
      </c>
      <c r="AD35" s="122" t="n">
        <v>61</v>
      </c>
      <c r="AE35" s="122" t="n">
        <v>44</v>
      </c>
      <c r="AF35" s="122" t="n">
        <v>17</v>
      </c>
      <c r="AG35" s="122" t="n">
        <v>23</v>
      </c>
      <c r="AH35" s="122" t="n">
        <v>41</v>
      </c>
      <c r="AI35" s="122" t="n">
        <v>26</v>
      </c>
      <c r="AJ35" s="122" t="n">
        <v>12</v>
      </c>
      <c r="AK35" s="122" t="n">
        <v>19</v>
      </c>
      <c r="AL35" s="64" t="n">
        <v>17</v>
      </c>
      <c r="AN35" s="137"/>
      <c r="AO35" s="137"/>
      <c r="AP35" s="137"/>
      <c r="AQ35" s="137"/>
      <c r="AR35" s="137"/>
      <c r="AS35" s="137"/>
      <c r="AT35" s="137"/>
      <c r="AU35" s="137"/>
    </row>
    <row r="36" customFormat="false" ht="12.75" hidden="false" customHeight="true" outlineLevel="0" collapsed="false">
      <c r="A36" s="30" t="n">
        <v>18</v>
      </c>
      <c r="B36" s="154" t="s">
        <v>274</v>
      </c>
      <c r="C36" s="122" t="n">
        <v>10</v>
      </c>
      <c r="D36" s="122" t="n">
        <v>9</v>
      </c>
      <c r="E36" s="122" t="n">
        <v>1</v>
      </c>
      <c r="F36" s="87" t="n">
        <v>1</v>
      </c>
      <c r="G36" s="122" t="n">
        <v>1</v>
      </c>
      <c r="H36" s="122" t="n">
        <v>0</v>
      </c>
      <c r="I36" s="122" t="n">
        <v>1</v>
      </c>
      <c r="J36" s="122" t="n">
        <v>1</v>
      </c>
      <c r="K36" s="122" t="n">
        <v>0</v>
      </c>
      <c r="L36" s="122" t="n">
        <v>0</v>
      </c>
      <c r="M36" s="122" t="n">
        <v>3</v>
      </c>
      <c r="N36" s="122" t="n">
        <v>0</v>
      </c>
      <c r="O36" s="122" t="n">
        <v>0</v>
      </c>
      <c r="P36" s="122" t="n">
        <v>0</v>
      </c>
      <c r="Q36" s="122" t="n">
        <v>0</v>
      </c>
      <c r="R36" s="122" t="n">
        <v>1</v>
      </c>
      <c r="S36" s="64" t="n">
        <v>18</v>
      </c>
      <c r="T36" s="29" t="n">
        <v>18</v>
      </c>
      <c r="U36" s="154" t="s">
        <v>274</v>
      </c>
      <c r="V36" s="121" t="n">
        <v>1</v>
      </c>
      <c r="W36" s="122" t="n">
        <v>1</v>
      </c>
      <c r="X36" s="122" t="n">
        <v>0</v>
      </c>
      <c r="Y36" s="122" t="n">
        <v>0</v>
      </c>
      <c r="Z36" s="122" t="n">
        <v>1</v>
      </c>
      <c r="AA36" s="122" t="n">
        <v>0</v>
      </c>
      <c r="AB36" s="122" t="n">
        <v>1</v>
      </c>
      <c r="AC36" s="122" t="n">
        <v>0</v>
      </c>
      <c r="AD36" s="122" t="n">
        <v>2</v>
      </c>
      <c r="AE36" s="122" t="n">
        <v>1</v>
      </c>
      <c r="AF36" s="122" t="n">
        <v>1</v>
      </c>
      <c r="AG36" s="122" t="n">
        <v>0</v>
      </c>
      <c r="AH36" s="122" t="n">
        <v>0</v>
      </c>
      <c r="AI36" s="122" t="n">
        <v>0</v>
      </c>
      <c r="AJ36" s="122" t="n">
        <v>0</v>
      </c>
      <c r="AK36" s="122" t="n">
        <v>0</v>
      </c>
      <c r="AL36" s="64" t="n">
        <v>18</v>
      </c>
      <c r="AN36" s="137"/>
      <c r="AO36" s="137"/>
      <c r="AP36" s="137"/>
      <c r="AQ36" s="137"/>
      <c r="AR36" s="137"/>
      <c r="AS36" s="137"/>
      <c r="AT36" s="137"/>
      <c r="AU36" s="137"/>
    </row>
    <row r="37" customFormat="false" ht="12.75" hidden="false" customHeight="true" outlineLevel="0" collapsed="false">
      <c r="A37" s="30" t="n">
        <v>19</v>
      </c>
      <c r="B37" s="154" t="s">
        <v>275</v>
      </c>
      <c r="C37" s="122" t="n">
        <v>1008</v>
      </c>
      <c r="D37" s="122" t="n">
        <v>880</v>
      </c>
      <c r="E37" s="122" t="n">
        <v>128</v>
      </c>
      <c r="F37" s="87" t="n">
        <v>127</v>
      </c>
      <c r="G37" s="122" t="n">
        <v>49</v>
      </c>
      <c r="H37" s="122" t="n">
        <v>78</v>
      </c>
      <c r="I37" s="122" t="n">
        <v>258</v>
      </c>
      <c r="J37" s="122" t="n">
        <v>170</v>
      </c>
      <c r="K37" s="122" t="n">
        <v>52</v>
      </c>
      <c r="L37" s="122" t="n">
        <v>36</v>
      </c>
      <c r="M37" s="122" t="n">
        <v>62</v>
      </c>
      <c r="N37" s="122" t="n">
        <v>29</v>
      </c>
      <c r="O37" s="122" t="n">
        <v>4</v>
      </c>
      <c r="P37" s="122" t="n">
        <v>21</v>
      </c>
      <c r="Q37" s="122" t="n">
        <v>64</v>
      </c>
      <c r="R37" s="122" t="n">
        <v>29</v>
      </c>
      <c r="S37" s="64" t="n">
        <v>19</v>
      </c>
      <c r="T37" s="29" t="n">
        <v>19</v>
      </c>
      <c r="U37" s="154" t="s">
        <v>275</v>
      </c>
      <c r="V37" s="121" t="n">
        <v>83</v>
      </c>
      <c r="W37" s="122" t="n">
        <v>6</v>
      </c>
      <c r="X37" s="122" t="n">
        <v>46</v>
      </c>
      <c r="Y37" s="122" t="n">
        <v>31</v>
      </c>
      <c r="Z37" s="122" t="n">
        <v>133</v>
      </c>
      <c r="AA37" s="122" t="n">
        <v>46</v>
      </c>
      <c r="AB37" s="122" t="n">
        <v>36</v>
      </c>
      <c r="AC37" s="122" t="n">
        <v>51</v>
      </c>
      <c r="AD37" s="122" t="n">
        <v>80</v>
      </c>
      <c r="AE37" s="122" t="n">
        <v>41</v>
      </c>
      <c r="AF37" s="122" t="n">
        <v>39</v>
      </c>
      <c r="AG37" s="122" t="n">
        <v>6</v>
      </c>
      <c r="AH37" s="122" t="n">
        <v>36</v>
      </c>
      <c r="AI37" s="122" t="n">
        <v>13</v>
      </c>
      <c r="AJ37" s="122" t="n">
        <v>42</v>
      </c>
      <c r="AK37" s="122" t="n">
        <v>21</v>
      </c>
      <c r="AL37" s="64" t="n">
        <v>19</v>
      </c>
      <c r="AN37" s="137"/>
      <c r="AO37" s="137"/>
      <c r="AP37" s="137"/>
      <c r="AQ37" s="137"/>
      <c r="AR37" s="137"/>
      <c r="AS37" s="137"/>
      <c r="AT37" s="137"/>
      <c r="AU37" s="137"/>
    </row>
    <row r="38" customFormat="false" ht="12.75" hidden="false" customHeight="true" outlineLevel="0" collapsed="false">
      <c r="A38" s="30" t="n">
        <v>20</v>
      </c>
      <c r="B38" s="154" t="s">
        <v>276</v>
      </c>
      <c r="C38" s="122" t="n">
        <v>279</v>
      </c>
      <c r="D38" s="122" t="n">
        <v>204</v>
      </c>
      <c r="E38" s="122" t="n">
        <v>75</v>
      </c>
      <c r="F38" s="87" t="n">
        <v>31</v>
      </c>
      <c r="G38" s="122" t="n">
        <v>15</v>
      </c>
      <c r="H38" s="122" t="n">
        <v>16</v>
      </c>
      <c r="I38" s="122" t="n">
        <v>83</v>
      </c>
      <c r="J38" s="122" t="n">
        <v>58</v>
      </c>
      <c r="K38" s="122" t="n">
        <v>17</v>
      </c>
      <c r="L38" s="122" t="n">
        <v>8</v>
      </c>
      <c r="M38" s="122" t="n">
        <v>11</v>
      </c>
      <c r="N38" s="122" t="n">
        <v>0</v>
      </c>
      <c r="O38" s="122" t="n">
        <v>1</v>
      </c>
      <c r="P38" s="122" t="n">
        <v>2</v>
      </c>
      <c r="Q38" s="122" t="n">
        <v>19</v>
      </c>
      <c r="R38" s="122" t="n">
        <v>28</v>
      </c>
      <c r="S38" s="64" t="n">
        <v>20</v>
      </c>
      <c r="T38" s="29" t="n">
        <v>20</v>
      </c>
      <c r="U38" s="154" t="s">
        <v>276</v>
      </c>
      <c r="V38" s="121" t="n">
        <v>13</v>
      </c>
      <c r="W38" s="122" t="n">
        <v>0</v>
      </c>
      <c r="X38" s="122" t="n">
        <v>8</v>
      </c>
      <c r="Y38" s="122" t="n">
        <v>5</v>
      </c>
      <c r="Z38" s="122" t="n">
        <v>30</v>
      </c>
      <c r="AA38" s="122" t="n">
        <v>13</v>
      </c>
      <c r="AB38" s="122" t="n">
        <v>10</v>
      </c>
      <c r="AC38" s="122" t="n">
        <v>7</v>
      </c>
      <c r="AD38" s="122" t="n">
        <v>8</v>
      </c>
      <c r="AE38" s="122" t="n">
        <v>4</v>
      </c>
      <c r="AF38" s="122" t="n">
        <v>4</v>
      </c>
      <c r="AG38" s="122" t="n">
        <v>1</v>
      </c>
      <c r="AH38" s="122" t="n">
        <v>15</v>
      </c>
      <c r="AI38" s="122" t="n">
        <v>0</v>
      </c>
      <c r="AJ38" s="122" t="n">
        <v>5</v>
      </c>
      <c r="AK38" s="122" t="n">
        <v>32</v>
      </c>
      <c r="AL38" s="64" t="n">
        <v>20</v>
      </c>
      <c r="AN38" s="137"/>
      <c r="AO38" s="137"/>
      <c r="AP38" s="137"/>
      <c r="AQ38" s="137"/>
      <c r="AR38" s="137"/>
      <c r="AS38" s="137"/>
      <c r="AT38" s="137"/>
      <c r="AU38" s="137"/>
    </row>
    <row r="39" customFormat="false" ht="12.75" hidden="false" customHeight="true" outlineLevel="0" collapsed="false">
      <c r="A39" s="30" t="n">
        <v>21</v>
      </c>
      <c r="B39" s="154" t="s">
        <v>277</v>
      </c>
      <c r="C39" s="122" t="n">
        <v>3365</v>
      </c>
      <c r="D39" s="122" t="n">
        <v>3110</v>
      </c>
      <c r="E39" s="122" t="n">
        <v>255</v>
      </c>
      <c r="F39" s="87" t="n">
        <v>410</v>
      </c>
      <c r="G39" s="122" t="n">
        <v>172</v>
      </c>
      <c r="H39" s="122" t="n">
        <v>238</v>
      </c>
      <c r="I39" s="122" t="n">
        <v>654</v>
      </c>
      <c r="J39" s="122" t="n">
        <v>379</v>
      </c>
      <c r="K39" s="122" t="n">
        <v>160</v>
      </c>
      <c r="L39" s="122" t="n">
        <v>115</v>
      </c>
      <c r="M39" s="122" t="n">
        <v>153</v>
      </c>
      <c r="N39" s="122" t="n">
        <v>32</v>
      </c>
      <c r="O39" s="122" t="n">
        <v>10</v>
      </c>
      <c r="P39" s="122" t="n">
        <v>34</v>
      </c>
      <c r="Q39" s="122" t="n">
        <v>185</v>
      </c>
      <c r="R39" s="122" t="n">
        <v>44</v>
      </c>
      <c r="S39" s="64" t="n">
        <v>21</v>
      </c>
      <c r="T39" s="29" t="n">
        <v>21</v>
      </c>
      <c r="U39" s="154" t="s">
        <v>277</v>
      </c>
      <c r="V39" s="121" t="n">
        <v>413</v>
      </c>
      <c r="W39" s="122" t="n">
        <v>48</v>
      </c>
      <c r="X39" s="122" t="n">
        <v>200</v>
      </c>
      <c r="Y39" s="122" t="n">
        <v>165</v>
      </c>
      <c r="Z39" s="122" t="n">
        <v>857</v>
      </c>
      <c r="AA39" s="122" t="n">
        <v>300</v>
      </c>
      <c r="AB39" s="122" t="n">
        <v>351</v>
      </c>
      <c r="AC39" s="122" t="n">
        <v>206</v>
      </c>
      <c r="AD39" s="122" t="n">
        <v>242</v>
      </c>
      <c r="AE39" s="122" t="n">
        <v>142</v>
      </c>
      <c r="AF39" s="122" t="n">
        <v>100</v>
      </c>
      <c r="AG39" s="122" t="n">
        <v>36</v>
      </c>
      <c r="AH39" s="122" t="n">
        <v>92</v>
      </c>
      <c r="AI39" s="122" t="n">
        <v>25</v>
      </c>
      <c r="AJ39" s="122" t="n">
        <v>116</v>
      </c>
      <c r="AK39" s="122" t="n">
        <v>62</v>
      </c>
      <c r="AL39" s="64" t="n">
        <v>21</v>
      </c>
      <c r="AN39" s="137"/>
      <c r="AO39" s="137"/>
      <c r="AP39" s="137"/>
      <c r="AQ39" s="137"/>
      <c r="AR39" s="137"/>
      <c r="AS39" s="137"/>
      <c r="AT39" s="137"/>
      <c r="AU39" s="137"/>
    </row>
    <row r="40" customFormat="false" ht="12.75" hidden="false" customHeight="true" outlineLevel="0" collapsed="false">
      <c r="A40" s="30" t="n">
        <v>22</v>
      </c>
      <c r="B40" s="154" t="s">
        <v>278</v>
      </c>
      <c r="C40" s="122" t="n">
        <v>152747</v>
      </c>
      <c r="D40" s="122" t="n">
        <v>134831</v>
      </c>
      <c r="E40" s="122" t="n">
        <v>17916</v>
      </c>
      <c r="F40" s="87" t="n">
        <v>19254</v>
      </c>
      <c r="G40" s="122" t="n">
        <v>8180</v>
      </c>
      <c r="H40" s="122" t="n">
        <v>11074</v>
      </c>
      <c r="I40" s="122" t="n">
        <v>21886</v>
      </c>
      <c r="J40" s="122" t="n">
        <v>11672</v>
      </c>
      <c r="K40" s="122" t="n">
        <v>5749</v>
      </c>
      <c r="L40" s="122" t="n">
        <v>4465</v>
      </c>
      <c r="M40" s="122" t="n">
        <v>8042</v>
      </c>
      <c r="N40" s="122" t="n">
        <v>3053</v>
      </c>
      <c r="O40" s="122" t="n">
        <v>1514</v>
      </c>
      <c r="P40" s="122" t="n">
        <v>4286</v>
      </c>
      <c r="Q40" s="122" t="n">
        <v>10482</v>
      </c>
      <c r="R40" s="122" t="n">
        <v>2312</v>
      </c>
      <c r="S40" s="64" t="n">
        <v>22</v>
      </c>
      <c r="T40" s="29" t="n">
        <v>22</v>
      </c>
      <c r="U40" s="154" t="s">
        <v>278</v>
      </c>
      <c r="V40" s="121" t="n">
        <v>16495</v>
      </c>
      <c r="W40" s="122" t="n">
        <v>3042</v>
      </c>
      <c r="X40" s="122" t="n">
        <v>8274</v>
      </c>
      <c r="Y40" s="122" t="n">
        <v>5179</v>
      </c>
      <c r="Z40" s="122" t="n">
        <v>37422</v>
      </c>
      <c r="AA40" s="122" t="n">
        <v>10734</v>
      </c>
      <c r="AB40" s="122" t="n">
        <v>18504</v>
      </c>
      <c r="AC40" s="122" t="n">
        <v>8184</v>
      </c>
      <c r="AD40" s="122" t="n">
        <v>7981</v>
      </c>
      <c r="AE40" s="122" t="n">
        <v>5221</v>
      </c>
      <c r="AF40" s="122" t="n">
        <v>2760</v>
      </c>
      <c r="AG40" s="122" t="n">
        <v>1516</v>
      </c>
      <c r="AH40" s="122" t="n">
        <v>5495</v>
      </c>
      <c r="AI40" s="122" t="n">
        <v>4285</v>
      </c>
      <c r="AJ40" s="122" t="n">
        <v>5953</v>
      </c>
      <c r="AK40" s="122" t="n">
        <v>2771</v>
      </c>
      <c r="AL40" s="64" t="n">
        <v>22</v>
      </c>
      <c r="AM40" s="36"/>
      <c r="AN40" s="137"/>
      <c r="AO40" s="137"/>
      <c r="AP40" s="137"/>
      <c r="AQ40" s="137"/>
      <c r="AR40" s="137"/>
      <c r="AS40" s="137"/>
      <c r="AT40" s="137"/>
      <c r="AU40" s="137"/>
    </row>
    <row r="41" customFormat="false" ht="12.75" hidden="false" customHeight="true" outlineLevel="0" collapsed="false">
      <c r="A41" s="30" t="n">
        <v>23</v>
      </c>
      <c r="B41" s="154" t="s">
        <v>279</v>
      </c>
      <c r="C41" s="122" t="n">
        <v>804</v>
      </c>
      <c r="D41" s="122" t="n">
        <v>692</v>
      </c>
      <c r="E41" s="122" t="n">
        <v>112</v>
      </c>
      <c r="F41" s="87" t="n">
        <v>89</v>
      </c>
      <c r="G41" s="122" t="n">
        <v>37</v>
      </c>
      <c r="H41" s="122" t="n">
        <v>52</v>
      </c>
      <c r="I41" s="122" t="n">
        <v>169</v>
      </c>
      <c r="J41" s="122" t="n">
        <v>121</v>
      </c>
      <c r="K41" s="122" t="n">
        <v>37</v>
      </c>
      <c r="L41" s="122" t="n">
        <v>11</v>
      </c>
      <c r="M41" s="122" t="n">
        <v>89</v>
      </c>
      <c r="N41" s="122" t="n">
        <v>14</v>
      </c>
      <c r="O41" s="122" t="n">
        <v>3</v>
      </c>
      <c r="P41" s="122" t="n">
        <v>42</v>
      </c>
      <c r="Q41" s="122" t="n">
        <v>50</v>
      </c>
      <c r="R41" s="122" t="n">
        <v>25</v>
      </c>
      <c r="S41" s="64" t="n">
        <v>23</v>
      </c>
      <c r="T41" s="29" t="n">
        <v>23</v>
      </c>
      <c r="U41" s="154" t="s">
        <v>279</v>
      </c>
      <c r="V41" s="121" t="n">
        <v>58</v>
      </c>
      <c r="W41" s="122" t="n">
        <v>5</v>
      </c>
      <c r="X41" s="122" t="n">
        <v>29</v>
      </c>
      <c r="Y41" s="122" t="n">
        <v>24</v>
      </c>
      <c r="Z41" s="122" t="n">
        <v>137</v>
      </c>
      <c r="AA41" s="122" t="n">
        <v>34</v>
      </c>
      <c r="AB41" s="122" t="n">
        <v>69</v>
      </c>
      <c r="AC41" s="122" t="n">
        <v>34</v>
      </c>
      <c r="AD41" s="122" t="n">
        <v>37</v>
      </c>
      <c r="AE41" s="122" t="n">
        <v>24</v>
      </c>
      <c r="AF41" s="122" t="n">
        <v>13</v>
      </c>
      <c r="AG41" s="122" t="n">
        <v>3</v>
      </c>
      <c r="AH41" s="122" t="n">
        <v>36</v>
      </c>
      <c r="AI41" s="122" t="n">
        <v>4</v>
      </c>
      <c r="AJ41" s="122" t="n">
        <v>15</v>
      </c>
      <c r="AK41" s="122" t="n">
        <v>33</v>
      </c>
      <c r="AL41" s="64" t="n">
        <v>23</v>
      </c>
      <c r="AM41" s="36"/>
      <c r="AN41" s="137"/>
      <c r="AO41" s="137"/>
      <c r="AP41" s="137"/>
      <c r="AQ41" s="137"/>
      <c r="AR41" s="137"/>
      <c r="AS41" s="137"/>
      <c r="AT41" s="137"/>
      <c r="AU41" s="137"/>
    </row>
    <row r="42" customFormat="false" ht="12.75" hidden="false" customHeight="true" outlineLevel="0" collapsed="false">
      <c r="A42" s="30" t="n">
        <v>24</v>
      </c>
      <c r="B42" s="154" t="s">
        <v>280</v>
      </c>
      <c r="C42" s="122" t="n">
        <v>1218</v>
      </c>
      <c r="D42" s="122" t="n">
        <v>1073</v>
      </c>
      <c r="E42" s="122" t="n">
        <v>145</v>
      </c>
      <c r="F42" s="87" t="n">
        <v>138</v>
      </c>
      <c r="G42" s="122" t="n">
        <v>68</v>
      </c>
      <c r="H42" s="122" t="n">
        <v>70</v>
      </c>
      <c r="I42" s="122" t="n">
        <v>284</v>
      </c>
      <c r="J42" s="122" t="n">
        <v>158</v>
      </c>
      <c r="K42" s="122" t="n">
        <v>81</v>
      </c>
      <c r="L42" s="122" t="n">
        <v>45</v>
      </c>
      <c r="M42" s="122" t="n">
        <v>58</v>
      </c>
      <c r="N42" s="122" t="n">
        <v>16</v>
      </c>
      <c r="O42" s="122" t="n">
        <v>1</v>
      </c>
      <c r="P42" s="122" t="n">
        <v>15</v>
      </c>
      <c r="Q42" s="122" t="n">
        <v>68</v>
      </c>
      <c r="R42" s="122" t="n">
        <v>26</v>
      </c>
      <c r="S42" s="64" t="n">
        <v>24</v>
      </c>
      <c r="T42" s="29" t="n">
        <v>24</v>
      </c>
      <c r="U42" s="154" t="s">
        <v>280</v>
      </c>
      <c r="V42" s="121" t="n">
        <v>143</v>
      </c>
      <c r="W42" s="122" t="n">
        <v>10</v>
      </c>
      <c r="X42" s="122" t="n">
        <v>83</v>
      </c>
      <c r="Y42" s="122" t="n">
        <v>50</v>
      </c>
      <c r="Z42" s="122" t="n">
        <v>221</v>
      </c>
      <c r="AA42" s="122" t="n">
        <v>67</v>
      </c>
      <c r="AB42" s="122" t="n">
        <v>92</v>
      </c>
      <c r="AC42" s="122" t="n">
        <v>62</v>
      </c>
      <c r="AD42" s="122" t="n">
        <v>98</v>
      </c>
      <c r="AE42" s="122" t="n">
        <v>63</v>
      </c>
      <c r="AF42" s="122" t="n">
        <v>35</v>
      </c>
      <c r="AG42" s="122" t="n">
        <v>13</v>
      </c>
      <c r="AH42" s="122" t="n">
        <v>53</v>
      </c>
      <c r="AI42" s="122" t="n">
        <v>12</v>
      </c>
      <c r="AJ42" s="122" t="n">
        <v>34</v>
      </c>
      <c r="AK42" s="122" t="n">
        <v>38</v>
      </c>
      <c r="AL42" s="64" t="n">
        <v>24</v>
      </c>
      <c r="AM42" s="36"/>
      <c r="AN42" s="137"/>
      <c r="AO42" s="137"/>
      <c r="AP42" s="137"/>
      <c r="AQ42" s="137"/>
      <c r="AR42" s="137"/>
      <c r="AS42" s="137"/>
      <c r="AT42" s="137"/>
      <c r="AU42" s="137"/>
    </row>
    <row r="43" customFormat="false" ht="15" hidden="false" customHeight="true" outlineLevel="0" collapsed="false">
      <c r="A43" s="30"/>
      <c r="B43" s="140"/>
      <c r="C43" s="122"/>
      <c r="D43" s="122"/>
      <c r="E43" s="122"/>
      <c r="F43" s="87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9"/>
      <c r="S43" s="29"/>
      <c r="T43" s="30"/>
      <c r="U43" s="140"/>
      <c r="V43" s="121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64"/>
      <c r="AM43" s="36"/>
      <c r="AN43" s="137"/>
      <c r="AO43" s="137"/>
      <c r="AP43" s="137"/>
      <c r="AQ43" s="137"/>
      <c r="AR43" s="137"/>
      <c r="AS43" s="137"/>
      <c r="AT43" s="137"/>
      <c r="AU43" s="137"/>
    </row>
    <row r="44" customFormat="false" ht="15" hidden="false" customHeight="true" outlineLevel="0" collapsed="false">
      <c r="A44" s="30" t="n">
        <v>25</v>
      </c>
      <c r="B44" s="140" t="s">
        <v>281</v>
      </c>
      <c r="C44" s="122"/>
      <c r="D44" s="122"/>
      <c r="E44" s="122"/>
      <c r="F44" s="87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64"/>
      <c r="T44" s="30" t="n">
        <v>25</v>
      </c>
      <c r="U44" s="140" t="s">
        <v>281</v>
      </c>
      <c r="V44" s="121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64"/>
      <c r="AN44" s="137"/>
      <c r="AO44" s="137"/>
      <c r="AP44" s="137"/>
      <c r="AQ44" s="137"/>
      <c r="AR44" s="137"/>
      <c r="AS44" s="137"/>
      <c r="AT44" s="137"/>
      <c r="AU44" s="137"/>
    </row>
    <row r="45" customFormat="false" ht="12" hidden="false" customHeight="true" outlineLevel="0" collapsed="false">
      <c r="A45" s="30"/>
      <c r="B45" s="154" t="s">
        <v>282</v>
      </c>
      <c r="C45" s="122" t="n">
        <v>79158</v>
      </c>
      <c r="D45" s="122" t="n">
        <v>70944</v>
      </c>
      <c r="E45" s="122" t="n">
        <v>8214</v>
      </c>
      <c r="F45" s="87" t="n">
        <v>8185</v>
      </c>
      <c r="G45" s="122" t="n">
        <v>3644</v>
      </c>
      <c r="H45" s="122" t="n">
        <v>4541</v>
      </c>
      <c r="I45" s="122" t="n">
        <v>17189</v>
      </c>
      <c r="J45" s="122" t="n">
        <v>11432</v>
      </c>
      <c r="K45" s="122" t="n">
        <v>3314</v>
      </c>
      <c r="L45" s="122" t="n">
        <v>2443</v>
      </c>
      <c r="M45" s="122" t="n">
        <v>2269</v>
      </c>
      <c r="N45" s="122" t="n">
        <v>1505</v>
      </c>
      <c r="O45" s="122" t="n">
        <v>383</v>
      </c>
      <c r="P45" s="122" t="n">
        <v>2299</v>
      </c>
      <c r="Q45" s="122" t="n">
        <v>9838</v>
      </c>
      <c r="R45" s="122" t="n">
        <v>1825</v>
      </c>
      <c r="S45" s="64" t="n">
        <v>25</v>
      </c>
      <c r="T45" s="30"/>
      <c r="U45" s="154" t="s">
        <v>283</v>
      </c>
      <c r="V45" s="121" t="n">
        <v>6222</v>
      </c>
      <c r="W45" s="122" t="n">
        <v>857</v>
      </c>
      <c r="X45" s="122" t="n">
        <v>3613</v>
      </c>
      <c r="Y45" s="122" t="n">
        <v>1752</v>
      </c>
      <c r="Z45" s="122" t="n">
        <v>15375</v>
      </c>
      <c r="AA45" s="122" t="n">
        <v>3510</v>
      </c>
      <c r="AB45" s="122" t="n">
        <v>6108</v>
      </c>
      <c r="AC45" s="122" t="n">
        <v>5757</v>
      </c>
      <c r="AD45" s="122" t="n">
        <v>4868</v>
      </c>
      <c r="AE45" s="122" t="n">
        <v>3159</v>
      </c>
      <c r="AF45" s="122" t="n">
        <v>1709</v>
      </c>
      <c r="AG45" s="122" t="n">
        <v>1194</v>
      </c>
      <c r="AH45" s="122" t="n">
        <v>2385</v>
      </c>
      <c r="AI45" s="122" t="n">
        <v>786</v>
      </c>
      <c r="AJ45" s="122" t="n">
        <v>3122</v>
      </c>
      <c r="AK45" s="122" t="n">
        <v>1713</v>
      </c>
      <c r="AL45" s="64" t="n">
        <v>25</v>
      </c>
      <c r="AN45" s="137"/>
      <c r="AO45" s="137"/>
      <c r="AP45" s="137"/>
      <c r="AQ45" s="137"/>
      <c r="AR45" s="137"/>
      <c r="AS45" s="137"/>
      <c r="AT45" s="137"/>
      <c r="AU45" s="137"/>
    </row>
    <row r="46" customFormat="false" ht="15.95" hidden="false" customHeight="true" outlineLevel="0" collapsed="false">
      <c r="A46" s="30"/>
      <c r="B46" s="140" t="s">
        <v>271</v>
      </c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64"/>
      <c r="T46" s="30"/>
      <c r="U46" s="140" t="s">
        <v>271</v>
      </c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64"/>
      <c r="AN46" s="137"/>
      <c r="AO46" s="137"/>
      <c r="AP46" s="137"/>
      <c r="AQ46" s="137"/>
      <c r="AR46" s="137"/>
      <c r="AS46" s="137"/>
      <c r="AT46" s="137"/>
      <c r="AU46" s="137"/>
    </row>
    <row r="47" customFormat="false" ht="13.5" hidden="false" customHeight="true" outlineLevel="0" collapsed="false">
      <c r="A47" s="30" t="n">
        <v>26</v>
      </c>
      <c r="B47" s="154" t="s">
        <v>275</v>
      </c>
      <c r="C47" s="122" t="n">
        <v>6130</v>
      </c>
      <c r="D47" s="122" t="n">
        <v>5712</v>
      </c>
      <c r="E47" s="122" t="n">
        <v>418</v>
      </c>
      <c r="F47" s="87" t="n">
        <v>600</v>
      </c>
      <c r="G47" s="122" t="n">
        <v>264</v>
      </c>
      <c r="H47" s="122" t="n">
        <v>336</v>
      </c>
      <c r="I47" s="122" t="n">
        <v>1861</v>
      </c>
      <c r="J47" s="122" t="n">
        <v>1338</v>
      </c>
      <c r="K47" s="122" t="n">
        <v>260</v>
      </c>
      <c r="L47" s="122" t="n">
        <v>263</v>
      </c>
      <c r="M47" s="122" t="n">
        <v>68</v>
      </c>
      <c r="N47" s="122" t="n">
        <v>59</v>
      </c>
      <c r="O47" s="122" t="n">
        <v>11</v>
      </c>
      <c r="P47" s="122" t="n">
        <v>121</v>
      </c>
      <c r="Q47" s="122" t="n">
        <v>958</v>
      </c>
      <c r="R47" s="122" t="n">
        <v>43</v>
      </c>
      <c r="S47" s="64" t="n">
        <v>26</v>
      </c>
      <c r="T47" s="30" t="n">
        <v>26</v>
      </c>
      <c r="U47" s="154" t="s">
        <v>275</v>
      </c>
      <c r="V47" s="121" t="n">
        <v>256</v>
      </c>
      <c r="W47" s="122" t="n">
        <v>41</v>
      </c>
      <c r="X47" s="122" t="n">
        <v>148</v>
      </c>
      <c r="Y47" s="122" t="n">
        <v>67</v>
      </c>
      <c r="Z47" s="122" t="n">
        <v>928</v>
      </c>
      <c r="AA47" s="122" t="n">
        <v>143</v>
      </c>
      <c r="AB47" s="122" t="n">
        <v>284</v>
      </c>
      <c r="AC47" s="122" t="n">
        <v>501</v>
      </c>
      <c r="AD47" s="122" t="n">
        <v>470</v>
      </c>
      <c r="AE47" s="122" t="n">
        <v>328</v>
      </c>
      <c r="AF47" s="122" t="n">
        <v>142</v>
      </c>
      <c r="AG47" s="122" t="n">
        <v>100</v>
      </c>
      <c r="AH47" s="122" t="n">
        <v>177</v>
      </c>
      <c r="AI47" s="122" t="n">
        <v>34</v>
      </c>
      <c r="AJ47" s="122" t="n">
        <v>339</v>
      </c>
      <c r="AK47" s="122" t="n">
        <v>105</v>
      </c>
      <c r="AL47" s="64" t="n">
        <v>26</v>
      </c>
      <c r="AM47" s="36"/>
      <c r="AN47" s="137"/>
      <c r="AO47" s="137"/>
      <c r="AP47" s="137"/>
      <c r="AQ47" s="137"/>
      <c r="AR47" s="137"/>
      <c r="AS47" s="137"/>
      <c r="AT47" s="137"/>
      <c r="AU47" s="137"/>
    </row>
    <row r="48" customFormat="false" ht="12.75" hidden="false" customHeight="false" outlineLevel="0" collapsed="false">
      <c r="A48" s="30" t="n">
        <v>27</v>
      </c>
      <c r="B48" s="154" t="s">
        <v>284</v>
      </c>
      <c r="C48" s="122" t="n">
        <v>14514</v>
      </c>
      <c r="D48" s="122" t="n">
        <v>13431</v>
      </c>
      <c r="E48" s="122" t="n">
        <v>1083</v>
      </c>
      <c r="F48" s="87" t="n">
        <v>1500</v>
      </c>
      <c r="G48" s="122" t="n">
        <v>635</v>
      </c>
      <c r="H48" s="122" t="n">
        <v>865</v>
      </c>
      <c r="I48" s="122" t="n">
        <v>4058</v>
      </c>
      <c r="J48" s="122" t="n">
        <v>2726</v>
      </c>
      <c r="K48" s="122" t="n">
        <v>722</v>
      </c>
      <c r="L48" s="122" t="n">
        <v>610</v>
      </c>
      <c r="M48" s="122" t="n">
        <v>193</v>
      </c>
      <c r="N48" s="122" t="n">
        <v>152</v>
      </c>
      <c r="O48" s="122" t="n">
        <v>45</v>
      </c>
      <c r="P48" s="122" t="n">
        <v>198</v>
      </c>
      <c r="Q48" s="122" t="n">
        <v>2105</v>
      </c>
      <c r="R48" s="122" t="n">
        <v>51</v>
      </c>
      <c r="S48" s="64" t="n">
        <v>27</v>
      </c>
      <c r="T48" s="30" t="n">
        <v>27</v>
      </c>
      <c r="U48" s="154" t="s">
        <v>284</v>
      </c>
      <c r="V48" s="121" t="n">
        <v>729</v>
      </c>
      <c r="W48" s="122" t="n">
        <v>100</v>
      </c>
      <c r="X48" s="122" t="n">
        <v>404</v>
      </c>
      <c r="Y48" s="122" t="n">
        <v>225</v>
      </c>
      <c r="Z48" s="122" t="n">
        <v>2489</v>
      </c>
      <c r="AA48" s="122" t="n">
        <v>478</v>
      </c>
      <c r="AB48" s="122" t="n">
        <v>907</v>
      </c>
      <c r="AC48" s="122" t="n">
        <v>1104</v>
      </c>
      <c r="AD48" s="122" t="n">
        <v>1172</v>
      </c>
      <c r="AE48" s="122" t="n">
        <v>697</v>
      </c>
      <c r="AF48" s="122" t="n">
        <v>475</v>
      </c>
      <c r="AG48" s="122" t="n">
        <v>292</v>
      </c>
      <c r="AH48" s="122" t="n">
        <v>495</v>
      </c>
      <c r="AI48" s="122" t="n">
        <v>93</v>
      </c>
      <c r="AJ48" s="122" t="n">
        <v>650</v>
      </c>
      <c r="AK48" s="122" t="n">
        <v>292</v>
      </c>
      <c r="AL48" s="64" t="n">
        <v>27</v>
      </c>
      <c r="AM48" s="36"/>
      <c r="AN48" s="137"/>
      <c r="AO48" s="137"/>
      <c r="AP48" s="137"/>
      <c r="AQ48" s="137"/>
      <c r="AR48" s="137"/>
      <c r="AS48" s="137"/>
      <c r="AT48" s="137"/>
      <c r="AU48" s="137"/>
    </row>
    <row r="49" customFormat="false" ht="12.75" hidden="false" customHeight="false" outlineLevel="0" collapsed="false">
      <c r="A49" s="30" t="n">
        <v>28</v>
      </c>
      <c r="B49" s="154" t="s">
        <v>278</v>
      </c>
      <c r="C49" s="122" t="n">
        <v>43357</v>
      </c>
      <c r="D49" s="122" t="n">
        <v>38201</v>
      </c>
      <c r="E49" s="122" t="n">
        <v>5156</v>
      </c>
      <c r="F49" s="87" t="n">
        <v>5045</v>
      </c>
      <c r="G49" s="122" t="n">
        <v>2313</v>
      </c>
      <c r="H49" s="122" t="n">
        <v>2732</v>
      </c>
      <c r="I49" s="122" t="n">
        <v>6952</v>
      </c>
      <c r="J49" s="122" t="n">
        <v>4505</v>
      </c>
      <c r="K49" s="122" t="n">
        <v>1613</v>
      </c>
      <c r="L49" s="122" t="n">
        <v>834</v>
      </c>
      <c r="M49" s="122" t="n">
        <v>1812</v>
      </c>
      <c r="N49" s="122" t="n">
        <v>1097</v>
      </c>
      <c r="O49" s="122" t="n">
        <v>298</v>
      </c>
      <c r="P49" s="122" t="n">
        <v>1741</v>
      </c>
      <c r="Q49" s="122" t="n">
        <v>4063</v>
      </c>
      <c r="R49" s="122" t="n">
        <v>1624</v>
      </c>
      <c r="S49" s="64" t="n">
        <v>28</v>
      </c>
      <c r="T49" s="30" t="n">
        <v>28</v>
      </c>
      <c r="U49" s="154" t="s">
        <v>278</v>
      </c>
      <c r="V49" s="121" t="n">
        <v>4607</v>
      </c>
      <c r="W49" s="122" t="n">
        <v>630</v>
      </c>
      <c r="X49" s="122" t="n">
        <v>2686</v>
      </c>
      <c r="Y49" s="122" t="n">
        <v>1291</v>
      </c>
      <c r="Z49" s="122" t="n">
        <v>9787</v>
      </c>
      <c r="AA49" s="122" t="n">
        <v>2532</v>
      </c>
      <c r="AB49" s="122" t="n">
        <v>4267</v>
      </c>
      <c r="AC49" s="122" t="n">
        <v>2988</v>
      </c>
      <c r="AD49" s="122" t="n">
        <v>2000</v>
      </c>
      <c r="AE49" s="122" t="n">
        <v>1355</v>
      </c>
      <c r="AF49" s="122" t="n">
        <v>645</v>
      </c>
      <c r="AG49" s="122" t="n">
        <v>499</v>
      </c>
      <c r="AH49" s="122" t="n">
        <v>1010</v>
      </c>
      <c r="AI49" s="122" t="n">
        <v>547</v>
      </c>
      <c r="AJ49" s="122" t="n">
        <v>1397</v>
      </c>
      <c r="AK49" s="122" t="n">
        <v>878</v>
      </c>
      <c r="AL49" s="64" t="n">
        <v>28</v>
      </c>
      <c r="AM49" s="36"/>
      <c r="AN49" s="137"/>
      <c r="AO49" s="137"/>
      <c r="AP49" s="137"/>
      <c r="AQ49" s="137"/>
      <c r="AR49" s="137"/>
      <c r="AS49" s="137"/>
      <c r="AT49" s="137"/>
      <c r="AU49" s="137"/>
    </row>
    <row r="50" customFormat="false" ht="12.75" hidden="false" customHeight="false" outlineLevel="0" collapsed="false">
      <c r="A50" s="30" t="n">
        <v>29</v>
      </c>
      <c r="B50" s="154" t="s">
        <v>279</v>
      </c>
      <c r="C50" s="122" t="n">
        <v>6703</v>
      </c>
      <c r="D50" s="122" t="n">
        <v>6064</v>
      </c>
      <c r="E50" s="122" t="n">
        <v>639</v>
      </c>
      <c r="F50" s="87" t="n">
        <v>335</v>
      </c>
      <c r="G50" s="122" t="n">
        <v>133</v>
      </c>
      <c r="H50" s="122" t="n">
        <v>202</v>
      </c>
      <c r="I50" s="122" t="n">
        <v>1726</v>
      </c>
      <c r="J50" s="122" t="n">
        <v>1205</v>
      </c>
      <c r="K50" s="122" t="n">
        <v>255</v>
      </c>
      <c r="L50" s="122" t="n">
        <v>266</v>
      </c>
      <c r="M50" s="122" t="n">
        <v>101</v>
      </c>
      <c r="N50" s="122" t="n">
        <v>86</v>
      </c>
      <c r="O50" s="122" t="n">
        <v>9</v>
      </c>
      <c r="P50" s="122" t="n">
        <v>144</v>
      </c>
      <c r="Q50" s="122" t="n">
        <v>1580</v>
      </c>
      <c r="R50" s="122" t="n">
        <v>53</v>
      </c>
      <c r="S50" s="64" t="n">
        <v>29</v>
      </c>
      <c r="T50" s="30" t="n">
        <v>29</v>
      </c>
      <c r="U50" s="154" t="s">
        <v>279</v>
      </c>
      <c r="V50" s="121" t="n">
        <v>221</v>
      </c>
      <c r="W50" s="122" t="n">
        <v>28</v>
      </c>
      <c r="X50" s="122" t="n">
        <v>140</v>
      </c>
      <c r="Y50" s="122" t="n">
        <v>53</v>
      </c>
      <c r="Z50" s="122" t="n">
        <v>924</v>
      </c>
      <c r="AA50" s="122" t="n">
        <v>125</v>
      </c>
      <c r="AB50" s="122" t="n">
        <v>255</v>
      </c>
      <c r="AC50" s="122" t="n">
        <v>544</v>
      </c>
      <c r="AD50" s="122" t="n">
        <v>455</v>
      </c>
      <c r="AE50" s="122" t="n">
        <v>298</v>
      </c>
      <c r="AF50" s="122" t="n">
        <v>157</v>
      </c>
      <c r="AG50" s="122" t="n">
        <v>133</v>
      </c>
      <c r="AH50" s="122" t="n">
        <v>275</v>
      </c>
      <c r="AI50" s="122" t="n">
        <v>49</v>
      </c>
      <c r="AJ50" s="122" t="n">
        <v>436</v>
      </c>
      <c r="AK50" s="122" t="n">
        <v>176</v>
      </c>
      <c r="AL50" s="64" t="n">
        <v>29</v>
      </c>
      <c r="AM50" s="36"/>
      <c r="AN50" s="137"/>
      <c r="AO50" s="137"/>
      <c r="AP50" s="137"/>
      <c r="AQ50" s="137"/>
      <c r="AR50" s="137"/>
      <c r="AS50" s="137"/>
      <c r="AT50" s="137"/>
      <c r="AU50" s="137"/>
    </row>
    <row r="51" customFormat="false" ht="12.75" hidden="false" customHeight="false" outlineLevel="0" collapsed="false">
      <c r="A51" s="30" t="n">
        <v>30</v>
      </c>
      <c r="B51" s="154" t="s">
        <v>280</v>
      </c>
      <c r="C51" s="122" t="n">
        <v>8454</v>
      </c>
      <c r="D51" s="122" t="n">
        <v>7536</v>
      </c>
      <c r="E51" s="122" t="n">
        <v>918</v>
      </c>
      <c r="F51" s="87" t="n">
        <v>705</v>
      </c>
      <c r="G51" s="122" t="n">
        <v>299</v>
      </c>
      <c r="H51" s="122" t="n">
        <v>406</v>
      </c>
      <c r="I51" s="122" t="n">
        <v>2592</v>
      </c>
      <c r="J51" s="122" t="n">
        <v>1658</v>
      </c>
      <c r="K51" s="122" t="n">
        <v>464</v>
      </c>
      <c r="L51" s="122" t="n">
        <v>470</v>
      </c>
      <c r="M51" s="122" t="n">
        <v>95</v>
      </c>
      <c r="N51" s="122" t="n">
        <v>111</v>
      </c>
      <c r="O51" s="122" t="n">
        <v>20</v>
      </c>
      <c r="P51" s="122" t="n">
        <v>95</v>
      </c>
      <c r="Q51" s="122" t="n">
        <v>1132</v>
      </c>
      <c r="R51" s="122" t="n">
        <v>54</v>
      </c>
      <c r="S51" s="64" t="n">
        <v>30</v>
      </c>
      <c r="T51" s="30" t="n">
        <v>30</v>
      </c>
      <c r="U51" s="154" t="s">
        <v>280</v>
      </c>
      <c r="V51" s="121" t="n">
        <v>409</v>
      </c>
      <c r="W51" s="122" t="n">
        <v>58</v>
      </c>
      <c r="X51" s="122" t="n">
        <v>235</v>
      </c>
      <c r="Y51" s="122" t="n">
        <v>116</v>
      </c>
      <c r="Z51" s="122" t="n">
        <v>1247</v>
      </c>
      <c r="AA51" s="122" t="n">
        <v>232</v>
      </c>
      <c r="AB51" s="122" t="n">
        <v>395</v>
      </c>
      <c r="AC51" s="122" t="n">
        <v>620</v>
      </c>
      <c r="AD51" s="122" t="n">
        <v>771</v>
      </c>
      <c r="AE51" s="122" t="n">
        <v>481</v>
      </c>
      <c r="AF51" s="122" t="n">
        <v>290</v>
      </c>
      <c r="AG51" s="122" t="n">
        <v>170</v>
      </c>
      <c r="AH51" s="122" t="n">
        <v>428</v>
      </c>
      <c r="AI51" s="122" t="n">
        <v>63</v>
      </c>
      <c r="AJ51" s="122" t="n">
        <v>300</v>
      </c>
      <c r="AK51" s="122" t="n">
        <v>262</v>
      </c>
      <c r="AL51" s="64" t="n">
        <v>30</v>
      </c>
      <c r="AM51" s="36"/>
      <c r="AN51" s="137"/>
      <c r="AO51" s="137"/>
      <c r="AP51" s="137"/>
      <c r="AQ51" s="137"/>
      <c r="AR51" s="137"/>
      <c r="AS51" s="137"/>
      <c r="AT51" s="137"/>
      <c r="AU51" s="137"/>
    </row>
    <row r="52" customFormat="false" ht="12.75" hidden="false" customHeight="false" outlineLevel="0" collapsed="false">
      <c r="A52" s="30"/>
      <c r="B52" s="140"/>
      <c r="C52" s="122"/>
      <c r="D52" s="122"/>
      <c r="E52" s="122"/>
      <c r="F52" s="87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9"/>
      <c r="S52" s="64"/>
      <c r="T52" s="30"/>
      <c r="U52" s="140"/>
      <c r="V52" s="121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64"/>
      <c r="AM52" s="36"/>
      <c r="AN52" s="137"/>
      <c r="AO52" s="137"/>
      <c r="AP52" s="137"/>
      <c r="AQ52" s="137"/>
      <c r="AR52" s="137"/>
      <c r="AS52" s="137"/>
      <c r="AT52" s="137"/>
      <c r="AU52" s="137"/>
    </row>
    <row r="53" customFormat="false" ht="12.75" hidden="false" customHeight="false" outlineLevel="0" collapsed="false">
      <c r="A53" s="30" t="n">
        <v>31</v>
      </c>
      <c r="B53" s="79" t="s">
        <v>285</v>
      </c>
      <c r="C53" s="122"/>
      <c r="D53" s="122"/>
      <c r="E53" s="122"/>
      <c r="F53" s="87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9"/>
      <c r="S53" s="29"/>
      <c r="T53" s="30" t="n">
        <v>31</v>
      </c>
      <c r="U53" s="79" t="s">
        <v>285</v>
      </c>
      <c r="V53" s="121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64"/>
      <c r="AM53" s="36"/>
      <c r="AN53" s="137"/>
      <c r="AO53" s="137"/>
      <c r="AP53" s="137"/>
      <c r="AQ53" s="137"/>
      <c r="AR53" s="137"/>
      <c r="AS53" s="137"/>
      <c r="AT53" s="137"/>
      <c r="AU53" s="137"/>
    </row>
    <row r="54" customFormat="false" ht="12.75" hidden="false" customHeight="false" outlineLevel="0" collapsed="false">
      <c r="A54" s="30"/>
      <c r="B54" s="154" t="s">
        <v>286</v>
      </c>
      <c r="C54" s="122" t="n">
        <v>214827</v>
      </c>
      <c r="D54" s="122" t="n">
        <v>187984</v>
      </c>
      <c r="E54" s="122" t="n">
        <v>26843</v>
      </c>
      <c r="F54" s="87" t="n">
        <v>25774</v>
      </c>
      <c r="G54" s="122" t="n">
        <v>11180</v>
      </c>
      <c r="H54" s="122" t="n">
        <v>14594</v>
      </c>
      <c r="I54" s="122" t="n">
        <v>30488</v>
      </c>
      <c r="J54" s="122" t="n">
        <v>17066</v>
      </c>
      <c r="K54" s="122" t="n">
        <v>7743</v>
      </c>
      <c r="L54" s="122" t="n">
        <v>5679</v>
      </c>
      <c r="M54" s="122" t="n">
        <v>10537</v>
      </c>
      <c r="N54" s="122" t="n">
        <v>5330</v>
      </c>
      <c r="O54" s="122" t="n">
        <v>1944</v>
      </c>
      <c r="P54" s="122" t="n">
        <v>5106</v>
      </c>
      <c r="Q54" s="122" t="n">
        <v>16702</v>
      </c>
      <c r="R54" s="122" t="n">
        <v>3327</v>
      </c>
      <c r="S54" s="64" t="n">
        <v>31</v>
      </c>
      <c r="T54" s="30"/>
      <c r="U54" s="154" t="s">
        <v>286</v>
      </c>
      <c r="V54" s="121" t="n">
        <v>22204</v>
      </c>
      <c r="W54" s="122" t="n">
        <v>3796</v>
      </c>
      <c r="X54" s="122" t="n">
        <v>11831</v>
      </c>
      <c r="Y54" s="122" t="n">
        <v>6577</v>
      </c>
      <c r="Z54" s="122" t="n">
        <v>52655</v>
      </c>
      <c r="AA54" s="122" t="n">
        <v>14765</v>
      </c>
      <c r="AB54" s="122" t="n">
        <v>25305</v>
      </c>
      <c r="AC54" s="122" t="n">
        <v>12585</v>
      </c>
      <c r="AD54" s="122" t="n">
        <v>11451</v>
      </c>
      <c r="AE54" s="122" t="n">
        <v>7418</v>
      </c>
      <c r="AF54" s="122" t="n">
        <v>4033</v>
      </c>
      <c r="AG54" s="122" t="n">
        <v>2892</v>
      </c>
      <c r="AH54" s="122" t="n">
        <v>7686</v>
      </c>
      <c r="AI54" s="122" t="n">
        <v>5448</v>
      </c>
      <c r="AJ54" s="122" t="n">
        <v>8231</v>
      </c>
      <c r="AK54" s="122" t="n">
        <v>5052</v>
      </c>
      <c r="AL54" s="64" t="n">
        <v>31</v>
      </c>
      <c r="AM54" s="36"/>
      <c r="AN54" s="137"/>
      <c r="AO54" s="137"/>
      <c r="AP54" s="137"/>
      <c r="AQ54" s="137"/>
      <c r="AR54" s="137"/>
      <c r="AS54" s="137"/>
      <c r="AT54" s="137"/>
      <c r="AU54" s="137"/>
    </row>
    <row r="55" s="33" customFormat="true" ht="12.75" hidden="false" customHeight="false" outlineLevel="0" collapsed="false">
      <c r="A55" s="162" t="n">
        <v>32</v>
      </c>
      <c r="B55" s="154" t="s">
        <v>287</v>
      </c>
      <c r="C55" s="125" t="n">
        <v>192370</v>
      </c>
      <c r="D55" s="125" t="n">
        <v>169298</v>
      </c>
      <c r="E55" s="125" t="n">
        <v>23072</v>
      </c>
      <c r="F55" s="163" t="n">
        <v>24069</v>
      </c>
      <c r="G55" s="125" t="n">
        <v>10286</v>
      </c>
      <c r="H55" s="125" t="n">
        <v>13783</v>
      </c>
      <c r="I55" s="125" t="n">
        <v>29013</v>
      </c>
      <c r="J55" s="125" t="n">
        <v>16243</v>
      </c>
      <c r="K55" s="125" t="n">
        <v>7382</v>
      </c>
      <c r="L55" s="125" t="n">
        <v>5388</v>
      </c>
      <c r="M55" s="125" t="n">
        <v>9280</v>
      </c>
      <c r="N55" s="125" t="n">
        <v>4342</v>
      </c>
      <c r="O55" s="125" t="n">
        <v>1803</v>
      </c>
      <c r="P55" s="125" t="n">
        <v>4713</v>
      </c>
      <c r="Q55" s="125" t="n">
        <v>14262</v>
      </c>
      <c r="R55" s="125" t="n">
        <v>2811</v>
      </c>
      <c r="S55" s="153" t="n">
        <v>32</v>
      </c>
      <c r="T55" s="162" t="n">
        <v>32</v>
      </c>
      <c r="U55" s="154" t="s">
        <v>287</v>
      </c>
      <c r="V55" s="164" t="n">
        <v>19823</v>
      </c>
      <c r="W55" s="125" t="n">
        <v>3432</v>
      </c>
      <c r="X55" s="125" t="n">
        <v>10279</v>
      </c>
      <c r="Y55" s="125" t="n">
        <v>6112</v>
      </c>
      <c r="Z55" s="125" t="n">
        <v>46897</v>
      </c>
      <c r="AA55" s="125" t="n">
        <v>13192</v>
      </c>
      <c r="AB55" s="125" t="n">
        <v>22694</v>
      </c>
      <c r="AC55" s="125" t="n">
        <v>11011</v>
      </c>
      <c r="AD55" s="125" t="n">
        <v>10130</v>
      </c>
      <c r="AE55" s="125" t="n">
        <v>6677</v>
      </c>
      <c r="AF55" s="125" t="n">
        <v>3453</v>
      </c>
      <c r="AG55" s="125" t="n">
        <v>2026</v>
      </c>
      <c r="AH55" s="125" t="n">
        <v>6644</v>
      </c>
      <c r="AI55" s="125" t="n">
        <v>4861</v>
      </c>
      <c r="AJ55" s="125" t="n">
        <v>7282</v>
      </c>
      <c r="AK55" s="125" t="n">
        <v>4414</v>
      </c>
      <c r="AL55" s="153" t="n">
        <v>32</v>
      </c>
      <c r="AM55" s="36"/>
      <c r="AN55" s="137"/>
      <c r="AO55" s="137"/>
      <c r="AP55" s="137"/>
      <c r="AQ55" s="137"/>
      <c r="AR55" s="137"/>
      <c r="AS55" s="137"/>
      <c r="AT55" s="137"/>
      <c r="AU55" s="137"/>
    </row>
    <row r="56" s="33" customFormat="true" ht="12.75" hidden="false" customHeight="false" outlineLevel="0" collapsed="false">
      <c r="A56" s="162" t="n">
        <v>33</v>
      </c>
      <c r="B56" s="154" t="s">
        <v>288</v>
      </c>
      <c r="C56" s="125" t="n">
        <v>17314</v>
      </c>
      <c r="D56" s="125" t="n">
        <v>14500</v>
      </c>
      <c r="E56" s="125" t="n">
        <v>2814</v>
      </c>
      <c r="F56" s="163" t="n">
        <v>1134</v>
      </c>
      <c r="G56" s="125" t="n">
        <v>619</v>
      </c>
      <c r="H56" s="125" t="n">
        <v>515</v>
      </c>
      <c r="I56" s="125" t="n">
        <v>1273</v>
      </c>
      <c r="J56" s="125" t="n">
        <v>689</v>
      </c>
      <c r="K56" s="125" t="n">
        <v>315</v>
      </c>
      <c r="L56" s="125" t="n">
        <v>269</v>
      </c>
      <c r="M56" s="125" t="n">
        <v>982</v>
      </c>
      <c r="N56" s="125" t="n">
        <v>544</v>
      </c>
      <c r="O56" s="125" t="n">
        <v>81</v>
      </c>
      <c r="P56" s="125" t="n">
        <v>348</v>
      </c>
      <c r="Q56" s="125" t="n">
        <v>2170</v>
      </c>
      <c r="R56" s="125" t="n">
        <v>466</v>
      </c>
      <c r="S56" s="153" t="n">
        <v>33</v>
      </c>
      <c r="T56" s="162" t="n">
        <v>33</v>
      </c>
      <c r="U56" s="154" t="s">
        <v>288</v>
      </c>
      <c r="V56" s="164" t="n">
        <v>2027</v>
      </c>
      <c r="W56" s="125" t="n">
        <v>311</v>
      </c>
      <c r="X56" s="125" t="n">
        <v>1363</v>
      </c>
      <c r="Y56" s="125" t="n">
        <v>353</v>
      </c>
      <c r="Z56" s="125" t="n">
        <v>4200</v>
      </c>
      <c r="AA56" s="125" t="n">
        <v>972</v>
      </c>
      <c r="AB56" s="125" t="n">
        <v>1911</v>
      </c>
      <c r="AC56" s="125" t="n">
        <v>1317</v>
      </c>
      <c r="AD56" s="125" t="n">
        <v>929</v>
      </c>
      <c r="AE56" s="125" t="n">
        <v>437</v>
      </c>
      <c r="AF56" s="125" t="n">
        <v>492</v>
      </c>
      <c r="AG56" s="125" t="n">
        <v>806</v>
      </c>
      <c r="AH56" s="125" t="n">
        <v>926</v>
      </c>
      <c r="AI56" s="125" t="n">
        <v>423</v>
      </c>
      <c r="AJ56" s="125" t="n">
        <v>550</v>
      </c>
      <c r="AK56" s="125" t="n">
        <v>455</v>
      </c>
      <c r="AL56" s="153" t="n">
        <v>33</v>
      </c>
      <c r="AM56" s="36"/>
      <c r="AN56" s="137"/>
      <c r="AO56" s="137"/>
      <c r="AP56" s="137"/>
      <c r="AQ56" s="137"/>
      <c r="AR56" s="137"/>
      <c r="AS56" s="137"/>
      <c r="AT56" s="137"/>
      <c r="AU56" s="137"/>
    </row>
    <row r="57" s="33" customFormat="true" ht="12.75" hidden="false" customHeight="false" outlineLevel="0" collapsed="false">
      <c r="A57" s="162" t="n">
        <v>34</v>
      </c>
      <c r="B57" s="154" t="s">
        <v>289</v>
      </c>
      <c r="C57" s="125" t="n">
        <v>5143</v>
      </c>
      <c r="D57" s="125" t="n">
        <v>4186</v>
      </c>
      <c r="E57" s="125" t="n">
        <v>957</v>
      </c>
      <c r="F57" s="163" t="n">
        <v>571</v>
      </c>
      <c r="G57" s="125" t="n">
        <v>275</v>
      </c>
      <c r="H57" s="125" t="n">
        <v>296</v>
      </c>
      <c r="I57" s="125" t="n">
        <v>202</v>
      </c>
      <c r="J57" s="125" t="n">
        <v>134</v>
      </c>
      <c r="K57" s="125" t="n">
        <v>46</v>
      </c>
      <c r="L57" s="125" t="n">
        <v>22</v>
      </c>
      <c r="M57" s="125" t="n">
        <v>275</v>
      </c>
      <c r="N57" s="125" t="n">
        <v>444</v>
      </c>
      <c r="O57" s="125" t="n">
        <v>60</v>
      </c>
      <c r="P57" s="125" t="n">
        <v>45</v>
      </c>
      <c r="Q57" s="125" t="n">
        <v>270</v>
      </c>
      <c r="R57" s="125" t="n">
        <v>50</v>
      </c>
      <c r="S57" s="153" t="n">
        <v>34</v>
      </c>
      <c r="T57" s="162" t="n">
        <v>34</v>
      </c>
      <c r="U57" s="154" t="s">
        <v>289</v>
      </c>
      <c r="V57" s="164" t="n">
        <v>354</v>
      </c>
      <c r="W57" s="125" t="n">
        <v>53</v>
      </c>
      <c r="X57" s="125" t="n">
        <v>189</v>
      </c>
      <c r="Y57" s="125" t="n">
        <v>112</v>
      </c>
      <c r="Z57" s="125" t="n">
        <v>1558</v>
      </c>
      <c r="AA57" s="125" t="n">
        <v>601</v>
      </c>
      <c r="AB57" s="125" t="n">
        <v>700</v>
      </c>
      <c r="AC57" s="125" t="n">
        <v>257</v>
      </c>
      <c r="AD57" s="125" t="n">
        <v>392</v>
      </c>
      <c r="AE57" s="125" t="n">
        <v>304</v>
      </c>
      <c r="AF57" s="125" t="n">
        <v>88</v>
      </c>
      <c r="AG57" s="125" t="n">
        <v>60</v>
      </c>
      <c r="AH57" s="125" t="n">
        <v>116</v>
      </c>
      <c r="AI57" s="125" t="n">
        <v>164</v>
      </c>
      <c r="AJ57" s="125" t="n">
        <v>399</v>
      </c>
      <c r="AK57" s="125" t="n">
        <v>183</v>
      </c>
      <c r="AL57" s="153" t="n">
        <v>34</v>
      </c>
      <c r="AM57" s="36"/>
      <c r="AN57" s="137"/>
      <c r="AO57" s="137"/>
      <c r="AP57" s="137"/>
      <c r="AQ57" s="137"/>
      <c r="AR57" s="137"/>
      <c r="AS57" s="137"/>
      <c r="AT57" s="137"/>
      <c r="AU57" s="137"/>
    </row>
    <row r="58" customFormat="false" ht="12" hidden="false" customHeight="true" outlineLevel="0" collapsed="false">
      <c r="A58" s="30"/>
      <c r="B58" s="140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64"/>
      <c r="T58" s="30"/>
      <c r="U58" s="140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64"/>
      <c r="AM58" s="36"/>
      <c r="AN58" s="137"/>
      <c r="AO58" s="137"/>
      <c r="AP58" s="137"/>
      <c r="AQ58" s="137"/>
      <c r="AR58" s="137"/>
      <c r="AS58" s="137"/>
      <c r="AT58" s="137"/>
      <c r="AU58" s="137"/>
    </row>
    <row r="59" customFormat="false" ht="15.95" hidden="false" customHeight="true" outlineLevel="0" collapsed="false">
      <c r="A59" s="30"/>
      <c r="B59" s="140" t="s">
        <v>290</v>
      </c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64"/>
      <c r="T59" s="30"/>
      <c r="U59" s="140" t="s">
        <v>290</v>
      </c>
      <c r="V59" s="121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  <c r="AL59" s="64"/>
      <c r="AM59" s="36"/>
      <c r="AN59" s="137"/>
      <c r="AO59" s="137"/>
      <c r="AP59" s="137"/>
      <c r="AQ59" s="137"/>
      <c r="AR59" s="137"/>
      <c r="AS59" s="137"/>
      <c r="AT59" s="137"/>
      <c r="AU59" s="137"/>
    </row>
    <row r="60" customFormat="false" ht="12.95" hidden="false" customHeight="true" outlineLevel="0" collapsed="false">
      <c r="A60" s="30" t="n">
        <v>35</v>
      </c>
      <c r="B60" s="79" t="s">
        <v>291</v>
      </c>
      <c r="C60" s="122"/>
      <c r="D60" s="122"/>
      <c r="E60" s="122"/>
      <c r="F60" s="87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9"/>
      <c r="S60" s="29"/>
      <c r="T60" s="30" t="n">
        <v>35</v>
      </c>
      <c r="U60" s="79" t="s">
        <v>291</v>
      </c>
      <c r="V60" s="121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64"/>
      <c r="AM60" s="36"/>
      <c r="AN60" s="137"/>
      <c r="AO60" s="137"/>
      <c r="AP60" s="137"/>
      <c r="AQ60" s="137"/>
      <c r="AR60" s="137"/>
      <c r="AS60" s="137"/>
      <c r="AT60" s="137"/>
      <c r="AU60" s="137"/>
    </row>
    <row r="61" customFormat="false" ht="12.75" hidden="false" customHeight="false" outlineLevel="0" collapsed="false">
      <c r="A61" s="30"/>
      <c r="B61" s="79" t="s">
        <v>292</v>
      </c>
      <c r="C61" s="122"/>
      <c r="D61" s="122"/>
      <c r="E61" s="122"/>
      <c r="F61" s="87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64"/>
      <c r="T61" s="30"/>
      <c r="U61" s="79" t="s">
        <v>292</v>
      </c>
      <c r="V61" s="121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64"/>
      <c r="AM61" s="36"/>
      <c r="AN61" s="137"/>
      <c r="AO61" s="137"/>
      <c r="AP61" s="137"/>
      <c r="AQ61" s="137"/>
      <c r="AR61" s="137"/>
      <c r="AS61" s="137"/>
      <c r="AT61" s="137"/>
      <c r="AU61" s="137"/>
    </row>
    <row r="62" customFormat="false" ht="12.75" hidden="false" customHeight="false" outlineLevel="0" collapsed="false">
      <c r="A62" s="30"/>
      <c r="B62" s="140" t="s">
        <v>293</v>
      </c>
      <c r="C62" s="122"/>
      <c r="D62" s="122"/>
      <c r="E62" s="122"/>
      <c r="F62" s="87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64"/>
      <c r="T62" s="30"/>
      <c r="U62" s="140" t="s">
        <v>293</v>
      </c>
      <c r="V62" s="121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64"/>
      <c r="AN62" s="137"/>
      <c r="AO62" s="137"/>
      <c r="AP62" s="137"/>
      <c r="AQ62" s="137"/>
      <c r="AR62" s="137"/>
      <c r="AS62" s="137"/>
      <c r="AT62" s="137"/>
      <c r="AU62" s="137"/>
    </row>
    <row r="63" customFormat="false" ht="12.75" hidden="false" customHeight="false" outlineLevel="0" collapsed="false">
      <c r="A63" s="30"/>
      <c r="B63" s="140" t="s">
        <v>294</v>
      </c>
      <c r="C63" s="122"/>
      <c r="D63" s="122"/>
      <c r="E63" s="122"/>
      <c r="F63" s="87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64"/>
      <c r="T63" s="30"/>
      <c r="U63" s="140" t="s">
        <v>294</v>
      </c>
      <c r="V63" s="121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64"/>
      <c r="AN63" s="137"/>
      <c r="AO63" s="137"/>
      <c r="AP63" s="137"/>
      <c r="AQ63" s="137"/>
      <c r="AR63" s="137"/>
      <c r="AS63" s="137"/>
      <c r="AT63" s="137"/>
      <c r="AU63" s="137"/>
    </row>
    <row r="64" customFormat="false" ht="12.75" hidden="false" customHeight="false" outlineLevel="0" collapsed="false">
      <c r="A64" s="30"/>
      <c r="B64" s="154" t="s">
        <v>295</v>
      </c>
      <c r="C64" s="122" t="n">
        <v>148269</v>
      </c>
      <c r="D64" s="122" t="n">
        <v>132819</v>
      </c>
      <c r="E64" s="122" t="n">
        <v>15450</v>
      </c>
      <c r="F64" s="87" t="n">
        <v>18807</v>
      </c>
      <c r="G64" s="122" t="n">
        <v>8026</v>
      </c>
      <c r="H64" s="122" t="n">
        <v>10781</v>
      </c>
      <c r="I64" s="122" t="n">
        <v>19918</v>
      </c>
      <c r="J64" s="122" t="n">
        <v>10627</v>
      </c>
      <c r="K64" s="122" t="n">
        <v>5228</v>
      </c>
      <c r="L64" s="122" t="n">
        <v>4063</v>
      </c>
      <c r="M64" s="122" t="n">
        <v>5062</v>
      </c>
      <c r="N64" s="122" t="n">
        <v>2711</v>
      </c>
      <c r="O64" s="122" t="n">
        <v>1504</v>
      </c>
      <c r="P64" s="122" t="n">
        <v>2971</v>
      </c>
      <c r="Q64" s="122" t="n">
        <v>11627</v>
      </c>
      <c r="R64" s="122" t="n">
        <v>2178</v>
      </c>
      <c r="S64" s="64" t="n">
        <v>35</v>
      </c>
      <c r="T64" s="30"/>
      <c r="U64" s="154" t="s">
        <v>295</v>
      </c>
      <c r="V64" s="121" t="n">
        <v>16121</v>
      </c>
      <c r="W64" s="122" t="n">
        <v>2942</v>
      </c>
      <c r="X64" s="122" t="n">
        <v>8307</v>
      </c>
      <c r="Y64" s="122" t="n">
        <v>4872</v>
      </c>
      <c r="Z64" s="122" t="n">
        <v>39687</v>
      </c>
      <c r="AA64" s="122" t="n">
        <v>11321</v>
      </c>
      <c r="AB64" s="122" t="n">
        <v>19535</v>
      </c>
      <c r="AC64" s="122" t="n">
        <v>8831</v>
      </c>
      <c r="AD64" s="122" t="n">
        <v>8605</v>
      </c>
      <c r="AE64" s="122" t="n">
        <v>5549</v>
      </c>
      <c r="AF64" s="122" t="n">
        <v>3056</v>
      </c>
      <c r="AG64" s="122" t="n">
        <v>2208</v>
      </c>
      <c r="AH64" s="122" t="n">
        <v>5024</v>
      </c>
      <c r="AI64" s="122" t="n">
        <v>2997</v>
      </c>
      <c r="AJ64" s="122" t="n">
        <v>6309</v>
      </c>
      <c r="AK64" s="122" t="n">
        <v>2540</v>
      </c>
      <c r="AL64" s="64" t="n">
        <v>35</v>
      </c>
      <c r="AN64" s="137"/>
      <c r="AO64" s="137"/>
      <c r="AP64" s="137"/>
      <c r="AQ64" s="137"/>
      <c r="AR64" s="137"/>
      <c r="AS64" s="137"/>
      <c r="AT64" s="137"/>
      <c r="AU64" s="137"/>
    </row>
    <row r="65" customFormat="false" ht="12.75" hidden="false" customHeight="false" outlineLevel="0" collapsed="false">
      <c r="A65" s="30" t="n">
        <v>36</v>
      </c>
      <c r="B65" s="79" t="s">
        <v>296</v>
      </c>
      <c r="C65" s="122"/>
      <c r="D65" s="122"/>
      <c r="E65" s="122"/>
      <c r="F65" s="87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64"/>
      <c r="T65" s="30" t="n">
        <v>36</v>
      </c>
      <c r="U65" s="79" t="s">
        <v>296</v>
      </c>
      <c r="V65" s="121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64"/>
      <c r="AN65" s="137"/>
      <c r="AO65" s="137"/>
      <c r="AP65" s="137"/>
      <c r="AQ65" s="137"/>
      <c r="AR65" s="137"/>
      <c r="AS65" s="137"/>
      <c r="AT65" s="137"/>
      <c r="AU65" s="137"/>
    </row>
    <row r="66" customFormat="false" ht="12.75" hidden="false" customHeight="false" outlineLevel="0" collapsed="false">
      <c r="A66" s="30"/>
      <c r="B66" s="154" t="s">
        <v>297</v>
      </c>
      <c r="C66" s="122" t="n">
        <v>786</v>
      </c>
      <c r="D66" s="122" t="n">
        <v>728</v>
      </c>
      <c r="E66" s="122" t="n">
        <v>58</v>
      </c>
      <c r="F66" s="87" t="n">
        <v>104</v>
      </c>
      <c r="G66" s="122" t="n">
        <v>52</v>
      </c>
      <c r="H66" s="122" t="n">
        <v>52</v>
      </c>
      <c r="I66" s="122" t="n">
        <v>58</v>
      </c>
      <c r="J66" s="122" t="n">
        <v>7</v>
      </c>
      <c r="K66" s="122" t="n">
        <v>38</v>
      </c>
      <c r="L66" s="122" t="n">
        <v>13</v>
      </c>
      <c r="M66" s="122" t="n">
        <v>1</v>
      </c>
      <c r="N66" s="122" t="n">
        <v>2</v>
      </c>
      <c r="O66" s="122" t="n">
        <v>1</v>
      </c>
      <c r="P66" s="122" t="n">
        <v>24</v>
      </c>
      <c r="Q66" s="122" t="n">
        <v>69</v>
      </c>
      <c r="R66" s="122" t="n">
        <v>21</v>
      </c>
      <c r="S66" s="64" t="n">
        <v>36</v>
      </c>
      <c r="T66" s="30"/>
      <c r="U66" s="154" t="s">
        <v>297</v>
      </c>
      <c r="V66" s="121" t="n">
        <v>292</v>
      </c>
      <c r="W66" s="122" t="n">
        <v>28</v>
      </c>
      <c r="X66" s="122" t="n">
        <v>127</v>
      </c>
      <c r="Y66" s="122" t="n">
        <v>137</v>
      </c>
      <c r="Z66" s="122" t="n">
        <v>120</v>
      </c>
      <c r="AA66" s="122" t="n">
        <v>28</v>
      </c>
      <c r="AB66" s="122" t="n">
        <v>41</v>
      </c>
      <c r="AC66" s="122" t="n">
        <v>51</v>
      </c>
      <c r="AD66" s="122" t="n">
        <v>17</v>
      </c>
      <c r="AE66" s="122" t="n">
        <v>16</v>
      </c>
      <c r="AF66" s="122" t="n">
        <v>1</v>
      </c>
      <c r="AG66" s="122" t="n">
        <v>5</v>
      </c>
      <c r="AH66" s="122" t="n">
        <v>31</v>
      </c>
      <c r="AI66" s="122" t="n">
        <v>4</v>
      </c>
      <c r="AJ66" s="122" t="n">
        <v>37</v>
      </c>
      <c r="AK66" s="122" t="n">
        <v>0</v>
      </c>
      <c r="AL66" s="64" t="n">
        <v>36</v>
      </c>
      <c r="AN66" s="137"/>
      <c r="AO66" s="137"/>
      <c r="AP66" s="137"/>
      <c r="AQ66" s="137"/>
      <c r="AR66" s="137"/>
      <c r="AS66" s="137"/>
      <c r="AT66" s="137"/>
      <c r="AU66" s="137"/>
    </row>
    <row r="67" customFormat="false" ht="12.75" hidden="false" customHeight="false" outlineLevel="0" collapsed="false">
      <c r="A67" s="30" t="n">
        <v>37</v>
      </c>
      <c r="B67" s="79" t="s">
        <v>298</v>
      </c>
      <c r="C67" s="122"/>
      <c r="D67" s="122"/>
      <c r="E67" s="122"/>
      <c r="F67" s="87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64"/>
      <c r="T67" s="30" t="n">
        <v>37</v>
      </c>
      <c r="U67" s="79" t="s">
        <v>298</v>
      </c>
      <c r="V67" s="121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64"/>
      <c r="AN67" s="137"/>
      <c r="AO67" s="137"/>
      <c r="AP67" s="137"/>
      <c r="AQ67" s="137"/>
      <c r="AR67" s="137"/>
      <c r="AS67" s="137"/>
      <c r="AT67" s="137"/>
      <c r="AU67" s="137"/>
    </row>
    <row r="68" customFormat="false" ht="12.75" hidden="false" customHeight="false" outlineLevel="0" collapsed="false">
      <c r="A68" s="30"/>
      <c r="B68" s="154" t="s">
        <v>299</v>
      </c>
      <c r="C68" s="122" t="n">
        <v>1569</v>
      </c>
      <c r="D68" s="122" t="n">
        <v>1491</v>
      </c>
      <c r="E68" s="122" t="n">
        <v>78</v>
      </c>
      <c r="F68" s="87" t="n">
        <v>99</v>
      </c>
      <c r="G68" s="122" t="n">
        <v>46</v>
      </c>
      <c r="H68" s="122" t="n">
        <v>53</v>
      </c>
      <c r="I68" s="122" t="n">
        <v>636</v>
      </c>
      <c r="J68" s="122" t="n">
        <v>168</v>
      </c>
      <c r="K68" s="122" t="n">
        <v>243</v>
      </c>
      <c r="L68" s="122" t="n">
        <v>225</v>
      </c>
      <c r="M68" s="122" t="n">
        <v>9</v>
      </c>
      <c r="N68" s="122" t="n">
        <v>6</v>
      </c>
      <c r="O68" s="122" t="n">
        <v>3</v>
      </c>
      <c r="P68" s="122" t="n">
        <v>5</v>
      </c>
      <c r="Q68" s="122" t="n">
        <v>56</v>
      </c>
      <c r="R68" s="122" t="n">
        <v>5</v>
      </c>
      <c r="S68" s="64" t="n">
        <v>37</v>
      </c>
      <c r="T68" s="30"/>
      <c r="U68" s="154" t="s">
        <v>299</v>
      </c>
      <c r="V68" s="121" t="n">
        <v>384</v>
      </c>
      <c r="W68" s="122" t="n">
        <v>59</v>
      </c>
      <c r="X68" s="122" t="n">
        <v>204</v>
      </c>
      <c r="Y68" s="122" t="n">
        <v>121</v>
      </c>
      <c r="Z68" s="122" t="n">
        <v>131</v>
      </c>
      <c r="AA68" s="122" t="n">
        <v>44</v>
      </c>
      <c r="AB68" s="122" t="n">
        <v>79</v>
      </c>
      <c r="AC68" s="122" t="n">
        <v>8</v>
      </c>
      <c r="AD68" s="122" t="n">
        <v>22</v>
      </c>
      <c r="AE68" s="122" t="n">
        <v>10</v>
      </c>
      <c r="AF68" s="122" t="n">
        <v>12</v>
      </c>
      <c r="AG68" s="122" t="n">
        <v>98</v>
      </c>
      <c r="AH68" s="122" t="n">
        <v>61</v>
      </c>
      <c r="AI68" s="122" t="n">
        <v>6</v>
      </c>
      <c r="AJ68" s="122" t="n">
        <v>48</v>
      </c>
      <c r="AK68" s="122" t="n">
        <v>0</v>
      </c>
      <c r="AL68" s="64" t="n">
        <v>37</v>
      </c>
      <c r="AN68" s="137"/>
      <c r="AO68" s="137"/>
      <c r="AP68" s="137"/>
      <c r="AQ68" s="137"/>
      <c r="AR68" s="137"/>
      <c r="AS68" s="137"/>
      <c r="AT68" s="137"/>
      <c r="AU68" s="137"/>
    </row>
    <row r="69" customFormat="false" ht="12.75" hidden="false" customHeight="false" outlineLevel="0" collapsed="false">
      <c r="A69" s="30" t="n">
        <v>38</v>
      </c>
      <c r="B69" s="140" t="s">
        <v>300</v>
      </c>
      <c r="C69" s="122"/>
      <c r="D69" s="122"/>
      <c r="E69" s="122"/>
      <c r="F69" s="87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64"/>
      <c r="T69" s="30" t="n">
        <v>38</v>
      </c>
      <c r="U69" s="140" t="s">
        <v>300</v>
      </c>
      <c r="V69" s="121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  <c r="AK69" s="122"/>
      <c r="AL69" s="64"/>
      <c r="AN69" s="137"/>
      <c r="AO69" s="137"/>
      <c r="AP69" s="137"/>
      <c r="AQ69" s="137"/>
      <c r="AR69" s="137"/>
      <c r="AS69" s="137"/>
      <c r="AT69" s="137"/>
      <c r="AU69" s="137"/>
    </row>
    <row r="70" customFormat="false" ht="12.75" hidden="false" customHeight="false" outlineLevel="0" collapsed="false">
      <c r="A70" s="30"/>
      <c r="B70" s="140" t="s">
        <v>301</v>
      </c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64"/>
      <c r="T70" s="30"/>
      <c r="U70" s="140" t="s">
        <v>301</v>
      </c>
      <c r="V70" s="121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64"/>
      <c r="AM70" s="36"/>
      <c r="AN70" s="137"/>
      <c r="AO70" s="137"/>
      <c r="AP70" s="137"/>
      <c r="AQ70" s="137"/>
      <c r="AR70" s="137"/>
      <c r="AS70" s="137"/>
      <c r="AT70" s="137"/>
      <c r="AU70" s="137"/>
    </row>
    <row r="71" customFormat="false" ht="12.75" hidden="false" customHeight="false" outlineLevel="0" collapsed="false">
      <c r="A71" s="30"/>
      <c r="B71" s="154" t="s">
        <v>302</v>
      </c>
      <c r="C71" s="122" t="n">
        <v>2043</v>
      </c>
      <c r="D71" s="122" t="n">
        <v>1910</v>
      </c>
      <c r="E71" s="122" t="n">
        <v>133</v>
      </c>
      <c r="F71" s="87" t="n">
        <v>266</v>
      </c>
      <c r="G71" s="122" t="n">
        <v>177</v>
      </c>
      <c r="H71" s="122" t="n">
        <v>89</v>
      </c>
      <c r="I71" s="122" t="n">
        <v>818</v>
      </c>
      <c r="J71" s="122" t="n">
        <v>238</v>
      </c>
      <c r="K71" s="122" t="n">
        <v>284</v>
      </c>
      <c r="L71" s="122" t="n">
        <v>296</v>
      </c>
      <c r="M71" s="122" t="n">
        <v>42</v>
      </c>
      <c r="N71" s="122" t="n">
        <v>5</v>
      </c>
      <c r="O71" s="122" t="n">
        <v>5</v>
      </c>
      <c r="P71" s="122" t="n">
        <v>44</v>
      </c>
      <c r="Q71" s="122" t="n">
        <v>189</v>
      </c>
      <c r="R71" s="122" t="n">
        <v>1</v>
      </c>
      <c r="S71" s="64" t="n">
        <v>38</v>
      </c>
      <c r="T71" s="30"/>
      <c r="U71" s="154" t="s">
        <v>302</v>
      </c>
      <c r="V71" s="121" t="n">
        <v>119</v>
      </c>
      <c r="W71" s="122" t="n">
        <v>33</v>
      </c>
      <c r="X71" s="122" t="n">
        <v>55</v>
      </c>
      <c r="Y71" s="122" t="n">
        <v>31</v>
      </c>
      <c r="Z71" s="122" t="n">
        <v>258</v>
      </c>
      <c r="AA71" s="122" t="n">
        <v>88</v>
      </c>
      <c r="AB71" s="122" t="n">
        <v>129</v>
      </c>
      <c r="AC71" s="122" t="n">
        <v>41</v>
      </c>
      <c r="AD71" s="122" t="n">
        <v>72</v>
      </c>
      <c r="AE71" s="122" t="n">
        <v>42</v>
      </c>
      <c r="AF71" s="122" t="n">
        <v>30</v>
      </c>
      <c r="AG71" s="122" t="n">
        <v>34</v>
      </c>
      <c r="AH71" s="122" t="n">
        <v>116</v>
      </c>
      <c r="AI71" s="122" t="n">
        <v>7</v>
      </c>
      <c r="AJ71" s="122" t="n">
        <v>63</v>
      </c>
      <c r="AK71" s="122" t="n">
        <v>4</v>
      </c>
      <c r="AL71" s="64" t="n">
        <v>38</v>
      </c>
      <c r="AN71" s="137"/>
      <c r="AO71" s="137"/>
      <c r="AP71" s="137"/>
      <c r="AQ71" s="137"/>
      <c r="AR71" s="137"/>
      <c r="AS71" s="137"/>
      <c r="AT71" s="137"/>
      <c r="AU71" s="137"/>
    </row>
    <row r="72" customFormat="false" ht="12.75" hidden="false" customHeight="false" outlineLevel="0" collapsed="false">
      <c r="A72" s="30" t="n">
        <v>39</v>
      </c>
      <c r="B72" s="140" t="s">
        <v>303</v>
      </c>
      <c r="C72" s="87"/>
      <c r="D72" s="87"/>
      <c r="E72" s="87"/>
      <c r="F72" s="87"/>
      <c r="G72" s="87"/>
      <c r="H72" s="87"/>
      <c r="I72" s="122"/>
      <c r="J72" s="87"/>
      <c r="K72" s="87"/>
      <c r="L72" s="87"/>
      <c r="M72" s="87"/>
      <c r="N72" s="87"/>
      <c r="O72" s="87"/>
      <c r="P72" s="87"/>
      <c r="Q72" s="87"/>
      <c r="R72" s="87"/>
      <c r="S72" s="64"/>
      <c r="T72" s="30" t="n">
        <v>39</v>
      </c>
      <c r="U72" s="140" t="s">
        <v>303</v>
      </c>
      <c r="V72" s="121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64"/>
      <c r="AN72" s="137"/>
      <c r="AO72" s="137"/>
      <c r="AP72" s="137"/>
      <c r="AQ72" s="137"/>
      <c r="AR72" s="137"/>
      <c r="AS72" s="137"/>
      <c r="AT72" s="137"/>
      <c r="AU72" s="137"/>
    </row>
    <row r="73" customFormat="false" ht="12.75" hidden="false" customHeight="false" outlineLevel="0" collapsed="false">
      <c r="A73" s="30"/>
      <c r="B73" s="154" t="s">
        <v>304</v>
      </c>
      <c r="C73" s="87" t="n">
        <v>24581</v>
      </c>
      <c r="D73" s="87" t="n">
        <v>17106</v>
      </c>
      <c r="E73" s="87" t="n">
        <v>7475</v>
      </c>
      <c r="F73" s="87" t="n">
        <v>1733</v>
      </c>
      <c r="G73" s="122" t="n">
        <v>707</v>
      </c>
      <c r="H73" s="122" t="n">
        <v>1026</v>
      </c>
      <c r="I73" s="122" t="n">
        <v>3773</v>
      </c>
      <c r="J73" s="122" t="n">
        <v>2174</v>
      </c>
      <c r="K73" s="122" t="n">
        <v>862</v>
      </c>
      <c r="L73" s="122" t="n">
        <v>737</v>
      </c>
      <c r="M73" s="122" t="n">
        <v>3733</v>
      </c>
      <c r="N73" s="122" t="n">
        <v>1573</v>
      </c>
      <c r="O73" s="122" t="n">
        <v>178</v>
      </c>
      <c r="P73" s="122" t="n">
        <v>376</v>
      </c>
      <c r="Q73" s="122" t="n">
        <v>1065</v>
      </c>
      <c r="R73" s="122" t="n">
        <v>682</v>
      </c>
      <c r="S73" s="64" t="n">
        <v>39</v>
      </c>
      <c r="T73" s="30"/>
      <c r="U73" s="154" t="s">
        <v>304</v>
      </c>
      <c r="V73" s="121" t="n">
        <v>1538</v>
      </c>
      <c r="W73" s="122" t="n">
        <v>338</v>
      </c>
      <c r="X73" s="122" t="n">
        <v>805</v>
      </c>
      <c r="Y73" s="122" t="n">
        <v>395</v>
      </c>
      <c r="Z73" s="122" t="n">
        <v>3117</v>
      </c>
      <c r="AA73" s="122" t="n">
        <v>910</v>
      </c>
      <c r="AB73" s="122" t="n">
        <v>1439</v>
      </c>
      <c r="AC73" s="122" t="n">
        <v>768</v>
      </c>
      <c r="AD73" s="122" t="n">
        <v>830</v>
      </c>
      <c r="AE73" s="122" t="n">
        <v>524</v>
      </c>
      <c r="AF73" s="122" t="n">
        <v>306</v>
      </c>
      <c r="AG73" s="122" t="n">
        <v>139</v>
      </c>
      <c r="AH73" s="122" t="n">
        <v>1673</v>
      </c>
      <c r="AI73" s="122" t="n">
        <v>1921</v>
      </c>
      <c r="AJ73" s="122" t="n">
        <v>624</v>
      </c>
      <c r="AK73" s="122" t="n">
        <v>1626</v>
      </c>
      <c r="AL73" s="64" t="n">
        <v>39</v>
      </c>
      <c r="AN73" s="137"/>
      <c r="AO73" s="137"/>
      <c r="AP73" s="137"/>
      <c r="AQ73" s="137"/>
      <c r="AR73" s="137"/>
      <c r="AS73" s="137"/>
      <c r="AT73" s="137"/>
      <c r="AU73" s="137"/>
    </row>
    <row r="74" customFormat="false" ht="12.75" hidden="false" customHeight="false" outlineLevel="0" collapsed="false">
      <c r="A74" s="30" t="n">
        <v>40</v>
      </c>
      <c r="B74" s="140" t="s">
        <v>305</v>
      </c>
      <c r="C74" s="122"/>
      <c r="D74" s="122"/>
      <c r="E74" s="122"/>
      <c r="F74" s="87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64"/>
      <c r="T74" s="30" t="n">
        <v>40</v>
      </c>
      <c r="U74" s="140" t="s">
        <v>305</v>
      </c>
      <c r="V74" s="121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64"/>
      <c r="AN74" s="137"/>
      <c r="AO74" s="137"/>
      <c r="AP74" s="137"/>
      <c r="AQ74" s="137"/>
      <c r="AR74" s="137"/>
      <c r="AS74" s="137"/>
      <c r="AT74" s="137"/>
      <c r="AU74" s="137"/>
    </row>
    <row r="75" customFormat="false" ht="12.75" hidden="false" customHeight="false" outlineLevel="0" collapsed="false">
      <c r="A75" s="30"/>
      <c r="B75" s="154" t="s">
        <v>306</v>
      </c>
      <c r="C75" s="122" t="n">
        <v>39988</v>
      </c>
      <c r="D75" s="122" t="n">
        <v>36198</v>
      </c>
      <c r="E75" s="122" t="n">
        <v>3790</v>
      </c>
      <c r="F75" s="87" t="n">
        <v>4900</v>
      </c>
      <c r="G75" s="122" t="n">
        <v>2230</v>
      </c>
      <c r="H75" s="122" t="n">
        <v>2670</v>
      </c>
      <c r="I75" s="122" t="n">
        <v>6452</v>
      </c>
      <c r="J75" s="122" t="n">
        <v>4177</v>
      </c>
      <c r="K75" s="122" t="n">
        <v>1481</v>
      </c>
      <c r="L75" s="122" t="n">
        <v>794</v>
      </c>
      <c r="M75" s="122" t="n">
        <v>1677</v>
      </c>
      <c r="N75" s="122" t="n">
        <v>1033</v>
      </c>
      <c r="O75" s="122" t="n">
        <v>259</v>
      </c>
      <c r="P75" s="122" t="n">
        <v>1692</v>
      </c>
      <c r="Q75" s="122" t="n">
        <v>3800</v>
      </c>
      <c r="R75" s="122" t="n">
        <v>441</v>
      </c>
      <c r="S75" s="64" t="n">
        <v>40</v>
      </c>
      <c r="T75" s="30"/>
      <c r="U75" s="154" t="s">
        <v>306</v>
      </c>
      <c r="V75" s="121" t="n">
        <v>4144</v>
      </c>
      <c r="W75" s="122" t="n">
        <v>466</v>
      </c>
      <c r="X75" s="122" t="n">
        <v>2475</v>
      </c>
      <c r="Y75" s="122" t="n">
        <v>1203</v>
      </c>
      <c r="Z75" s="122" t="n">
        <v>9598</v>
      </c>
      <c r="AA75" s="122" t="n">
        <v>2467</v>
      </c>
      <c r="AB75" s="122" t="n">
        <v>4212</v>
      </c>
      <c r="AC75" s="122" t="n">
        <v>2919</v>
      </c>
      <c r="AD75" s="122" t="n">
        <v>1926</v>
      </c>
      <c r="AE75" s="122" t="n">
        <v>1286</v>
      </c>
      <c r="AF75" s="122" t="n">
        <v>640</v>
      </c>
      <c r="AG75" s="122" t="n">
        <v>516</v>
      </c>
      <c r="AH75" s="122" t="n">
        <v>921</v>
      </c>
      <c r="AI75" s="122" t="n">
        <v>513</v>
      </c>
      <c r="AJ75" s="122" t="n">
        <v>1234</v>
      </c>
      <c r="AK75" s="122" t="n">
        <v>882</v>
      </c>
      <c r="AL75" s="64" t="n">
        <v>40</v>
      </c>
      <c r="AN75" s="137"/>
      <c r="AO75" s="137"/>
      <c r="AP75" s="137"/>
      <c r="AQ75" s="137"/>
      <c r="AR75" s="137"/>
      <c r="AS75" s="137"/>
      <c r="AT75" s="137"/>
      <c r="AU75" s="137"/>
    </row>
    <row r="76" customFormat="false" ht="12.75" hidden="false" customHeight="false" outlineLevel="0" collapsed="false">
      <c r="A76" s="29" t="n">
        <v>41</v>
      </c>
      <c r="B76" s="155" t="s">
        <v>307</v>
      </c>
      <c r="C76" s="122"/>
      <c r="D76" s="122"/>
      <c r="E76" s="122"/>
      <c r="F76" s="87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64"/>
      <c r="T76" s="29" t="n">
        <v>41</v>
      </c>
      <c r="U76" s="79" t="s">
        <v>307</v>
      </c>
      <c r="V76" s="121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64"/>
      <c r="AM76" s="36"/>
      <c r="AN76" s="137"/>
      <c r="AO76" s="137"/>
      <c r="AP76" s="137"/>
      <c r="AQ76" s="137"/>
      <c r="AR76" s="137"/>
      <c r="AS76" s="137"/>
      <c r="AT76" s="137"/>
      <c r="AU76" s="137"/>
    </row>
    <row r="77" customFormat="false" ht="12.75" hidden="false" customHeight="false" outlineLevel="0" collapsed="false">
      <c r="A77" s="30"/>
      <c r="B77" s="154" t="s">
        <v>308</v>
      </c>
      <c r="C77" s="122" t="n">
        <v>22248</v>
      </c>
      <c r="D77" s="122" t="n">
        <v>14876</v>
      </c>
      <c r="E77" s="122" t="n">
        <v>7372</v>
      </c>
      <c r="F77" s="87" t="n">
        <v>1220</v>
      </c>
      <c r="G77" s="122" t="n">
        <v>621</v>
      </c>
      <c r="H77" s="122" t="n">
        <v>599</v>
      </c>
      <c r="I77" s="122" t="n">
        <v>934</v>
      </c>
      <c r="J77" s="122" t="n">
        <v>551</v>
      </c>
      <c r="K77" s="122" t="n">
        <v>179</v>
      </c>
      <c r="L77" s="122" t="n">
        <v>204</v>
      </c>
      <c r="M77" s="122" t="n">
        <v>1056</v>
      </c>
      <c r="N77" s="122" t="n">
        <v>1584</v>
      </c>
      <c r="O77" s="122" t="n">
        <v>139</v>
      </c>
      <c r="P77" s="122" t="n">
        <v>308</v>
      </c>
      <c r="Q77" s="122" t="n">
        <v>2036</v>
      </c>
      <c r="R77" s="122" t="n">
        <v>1312</v>
      </c>
      <c r="S77" s="64" t="n">
        <v>41</v>
      </c>
      <c r="T77" s="30"/>
      <c r="U77" s="154" t="s">
        <v>308</v>
      </c>
      <c r="V77" s="121" t="n">
        <v>2079</v>
      </c>
      <c r="W77" s="122" t="n">
        <v>366</v>
      </c>
      <c r="X77" s="122" t="n">
        <v>1371</v>
      </c>
      <c r="Y77" s="122" t="n">
        <v>342</v>
      </c>
      <c r="Z77" s="122" t="n">
        <v>4202</v>
      </c>
      <c r="AA77" s="122" t="n">
        <v>1088</v>
      </c>
      <c r="AB77" s="122" t="n">
        <v>1936</v>
      </c>
      <c r="AC77" s="122" t="n">
        <v>1178</v>
      </c>
      <c r="AD77" s="122" t="n">
        <v>1186</v>
      </c>
      <c r="AE77" s="122" t="n">
        <v>693</v>
      </c>
      <c r="AF77" s="122" t="n">
        <v>493</v>
      </c>
      <c r="AG77" s="122" t="n">
        <v>778</v>
      </c>
      <c r="AH77" s="122" t="n">
        <v>2319</v>
      </c>
      <c r="AI77" s="122" t="n">
        <v>1062</v>
      </c>
      <c r="AJ77" s="122" t="n">
        <v>938</v>
      </c>
      <c r="AK77" s="122" t="n">
        <v>1095</v>
      </c>
      <c r="AL77" s="64" t="n">
        <v>41</v>
      </c>
      <c r="AN77" s="137"/>
      <c r="AO77" s="137"/>
      <c r="AP77" s="137"/>
      <c r="AQ77" s="137"/>
      <c r="AR77" s="137"/>
      <c r="AS77" s="137"/>
      <c r="AT77" s="137"/>
      <c r="AU77" s="137"/>
    </row>
    <row r="78" customFormat="false" ht="12.75" hidden="false" customHeight="false" outlineLevel="0" collapsed="false">
      <c r="A78" s="29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29"/>
      <c r="T78" s="30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29"/>
      <c r="AM78" s="36"/>
    </row>
    <row r="79" customFormat="false" ht="12.75" hidden="false" customHeight="false" outlineLevel="0" collapsed="false">
      <c r="A79" s="29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29"/>
      <c r="T79" s="30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29"/>
      <c r="AM79" s="36"/>
    </row>
    <row r="80" customFormat="false" ht="12.75" hidden="false" customHeight="false" outlineLevel="0" collapsed="false">
      <c r="A80" s="29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29"/>
      <c r="T80" s="30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29"/>
      <c r="AM80" s="36"/>
    </row>
    <row r="81" customFormat="false" ht="12.75" hidden="false" customHeight="false" outlineLevel="0" collapsed="false"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</row>
    <row r="82" s="130" customFormat="true" ht="20.1" hidden="false" customHeight="true" outlineLevel="0" collapsed="false">
      <c r="B82" s="131"/>
      <c r="C82" s="131"/>
      <c r="D82" s="131"/>
      <c r="E82" s="94" t="s">
        <v>59</v>
      </c>
      <c r="F82" s="94"/>
      <c r="G82" s="94"/>
      <c r="H82" s="94"/>
      <c r="I82" s="94" t="s">
        <v>59</v>
      </c>
      <c r="J82" s="94"/>
      <c r="K82" s="94"/>
      <c r="L82" s="94"/>
      <c r="M82" s="131"/>
      <c r="N82" s="131"/>
      <c r="O82" s="131"/>
      <c r="P82" s="131"/>
      <c r="Q82" s="131"/>
      <c r="R82" s="131"/>
      <c r="S82" s="131"/>
      <c r="U82" s="131"/>
      <c r="V82" s="131"/>
      <c r="W82" s="131"/>
      <c r="X82" s="94" t="s">
        <v>59</v>
      </c>
      <c r="Y82" s="94"/>
      <c r="Z82" s="94"/>
      <c r="AA82" s="94"/>
      <c r="AB82" s="94" t="s">
        <v>59</v>
      </c>
      <c r="AC82" s="94"/>
      <c r="AD82" s="94"/>
      <c r="AE82" s="94"/>
      <c r="AF82" s="131"/>
      <c r="AG82" s="131"/>
      <c r="AH82" s="131"/>
      <c r="AI82" s="131"/>
      <c r="AJ82" s="131"/>
      <c r="AK82" s="131"/>
      <c r="AL82" s="131"/>
      <c r="AM82" s="132"/>
      <c r="AN82" s="132"/>
      <c r="AO82" s="132"/>
      <c r="AP82" s="132"/>
      <c r="AQ82" s="132"/>
      <c r="AR82" s="132"/>
      <c r="AS82" s="132"/>
      <c r="AT82" s="132"/>
      <c r="AU82" s="132"/>
    </row>
    <row r="83" s="166" customFormat="true" ht="20.1" hidden="false" customHeight="true" outlineLevel="0" collapsed="false">
      <c r="A83" s="159"/>
      <c r="B83" s="33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5"/>
      <c r="Q83" s="165"/>
      <c r="R83" s="165"/>
      <c r="S83" s="146"/>
      <c r="T83" s="146"/>
      <c r="U83" s="146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46"/>
      <c r="AM83" s="101"/>
      <c r="AN83" s="101"/>
      <c r="AO83" s="132"/>
      <c r="AP83" s="132"/>
      <c r="AQ83" s="132"/>
      <c r="AR83" s="132"/>
      <c r="AS83" s="132"/>
      <c r="AT83" s="132"/>
      <c r="AU83" s="132"/>
    </row>
    <row r="84" s="33" customFormat="true" ht="12.75" hidden="false" customHeight="false" outlineLevel="0" collapsed="false">
      <c r="C84" s="145"/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145"/>
      <c r="S84" s="145"/>
      <c r="T84" s="145"/>
      <c r="U84" s="145"/>
      <c r="V84" s="145"/>
      <c r="W84" s="145"/>
      <c r="X84" s="145"/>
      <c r="Y84" s="145"/>
      <c r="Z84" s="145"/>
      <c r="AA84" s="145"/>
      <c r="AB84" s="145"/>
      <c r="AC84" s="145"/>
      <c r="AD84" s="145"/>
      <c r="AE84" s="145"/>
      <c r="AF84" s="145"/>
      <c r="AG84" s="145"/>
      <c r="AH84" s="145"/>
      <c r="AI84" s="145"/>
      <c r="AJ84" s="145"/>
      <c r="AK84" s="145"/>
      <c r="AL84" s="146"/>
      <c r="AM84" s="101"/>
      <c r="AN84" s="101"/>
      <c r="AO84" s="101"/>
      <c r="AP84" s="101"/>
      <c r="AQ84" s="101"/>
      <c r="AR84" s="101"/>
      <c r="AS84" s="101"/>
      <c r="AT84" s="101"/>
      <c r="AU84" s="101"/>
    </row>
    <row r="85" s="33" customFormat="true" ht="12.75" hidden="false" customHeight="false" outlineLevel="0" collapsed="false">
      <c r="C85" s="145"/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5"/>
      <c r="R85" s="145"/>
      <c r="S85" s="145"/>
      <c r="T85" s="145"/>
      <c r="U85" s="145"/>
      <c r="V85" s="145"/>
      <c r="W85" s="145"/>
      <c r="X85" s="145"/>
      <c r="Y85" s="145"/>
      <c r="Z85" s="145"/>
      <c r="AA85" s="145"/>
      <c r="AB85" s="145"/>
      <c r="AC85" s="145"/>
      <c r="AD85" s="145"/>
      <c r="AE85" s="145"/>
      <c r="AF85" s="145"/>
      <c r="AG85" s="145"/>
      <c r="AH85" s="145"/>
      <c r="AI85" s="145"/>
      <c r="AJ85" s="145"/>
      <c r="AK85" s="145"/>
      <c r="AL85" s="146"/>
      <c r="AM85" s="101"/>
      <c r="AN85" s="101"/>
      <c r="AO85" s="101"/>
      <c r="AP85" s="101"/>
      <c r="AQ85" s="101"/>
      <c r="AR85" s="101"/>
      <c r="AS85" s="101"/>
      <c r="AT85" s="101"/>
      <c r="AU85" s="101"/>
    </row>
    <row r="86" s="33" customFormat="true" ht="12.75" hidden="false" customHeight="false" outlineLevel="0" collapsed="false">
      <c r="C86" s="145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5"/>
      <c r="AC86" s="145"/>
      <c r="AD86" s="145"/>
      <c r="AE86" s="145"/>
      <c r="AF86" s="145"/>
      <c r="AG86" s="145"/>
      <c r="AH86" s="145"/>
      <c r="AI86" s="145"/>
      <c r="AJ86" s="145"/>
      <c r="AK86" s="145"/>
      <c r="AL86" s="146"/>
      <c r="AM86" s="101"/>
      <c r="AN86" s="101"/>
      <c r="AO86" s="101"/>
      <c r="AP86" s="101"/>
      <c r="AQ86" s="101"/>
      <c r="AR86" s="101"/>
      <c r="AS86" s="101"/>
      <c r="AT86" s="101"/>
      <c r="AU86" s="101"/>
    </row>
    <row r="87" s="33" customFormat="true" ht="12.75" hidden="false" customHeight="false" outlineLevel="0" collapsed="false">
      <c r="C87" s="145"/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5"/>
      <c r="S87" s="145"/>
      <c r="T87" s="145"/>
      <c r="U87" s="145"/>
      <c r="V87" s="145"/>
      <c r="W87" s="145"/>
      <c r="X87" s="145"/>
      <c r="Y87" s="145"/>
      <c r="Z87" s="145"/>
      <c r="AA87" s="145"/>
      <c r="AB87" s="145"/>
      <c r="AC87" s="145"/>
      <c r="AD87" s="145"/>
      <c r="AE87" s="145"/>
      <c r="AF87" s="145"/>
      <c r="AG87" s="145"/>
      <c r="AH87" s="145"/>
      <c r="AI87" s="145"/>
      <c r="AJ87" s="145"/>
      <c r="AK87" s="145"/>
      <c r="AL87" s="146"/>
      <c r="AM87" s="101"/>
      <c r="AN87" s="101"/>
      <c r="AO87" s="101"/>
      <c r="AP87" s="101"/>
      <c r="AQ87" s="101"/>
      <c r="AR87" s="101"/>
      <c r="AS87" s="101"/>
      <c r="AT87" s="101"/>
      <c r="AU87" s="101"/>
    </row>
    <row r="88" s="33" customFormat="true" ht="12.75" hidden="false" customHeight="false" outlineLevel="0" collapsed="false">
      <c r="C88" s="145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5"/>
      <c r="R88" s="145"/>
      <c r="S88" s="145"/>
      <c r="T88" s="145"/>
      <c r="U88" s="145"/>
      <c r="V88" s="145"/>
      <c r="W88" s="145"/>
      <c r="X88" s="145"/>
      <c r="Y88" s="145"/>
      <c r="Z88" s="145"/>
      <c r="AA88" s="145"/>
      <c r="AB88" s="145"/>
      <c r="AC88" s="145"/>
      <c r="AD88" s="145"/>
      <c r="AE88" s="145"/>
      <c r="AF88" s="145"/>
      <c r="AG88" s="145"/>
      <c r="AH88" s="145"/>
      <c r="AI88" s="145"/>
      <c r="AJ88" s="145"/>
      <c r="AK88" s="145"/>
      <c r="AL88" s="146"/>
      <c r="AM88" s="101"/>
      <c r="AN88" s="101"/>
      <c r="AO88" s="101"/>
      <c r="AP88" s="101"/>
      <c r="AQ88" s="101"/>
      <c r="AR88" s="101"/>
      <c r="AS88" s="101"/>
      <c r="AT88" s="101"/>
      <c r="AU88" s="101"/>
    </row>
    <row r="89" s="33" customFormat="true" ht="12.75" hidden="false" customHeight="false" outlineLevel="0" collapsed="false">
      <c r="C89" s="145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5"/>
      <c r="R89" s="145"/>
      <c r="S89" s="145"/>
      <c r="T89" s="145"/>
      <c r="U89" s="145"/>
      <c r="V89" s="145"/>
      <c r="W89" s="145"/>
      <c r="X89" s="145"/>
      <c r="Y89" s="145"/>
      <c r="Z89" s="145"/>
      <c r="AA89" s="145"/>
      <c r="AB89" s="145"/>
      <c r="AC89" s="145"/>
      <c r="AD89" s="145"/>
      <c r="AE89" s="145"/>
      <c r="AF89" s="145"/>
      <c r="AG89" s="145"/>
      <c r="AH89" s="145"/>
      <c r="AI89" s="145"/>
      <c r="AJ89" s="145"/>
      <c r="AK89" s="145"/>
      <c r="AL89" s="146"/>
      <c r="AM89" s="101"/>
      <c r="AN89" s="101"/>
      <c r="AO89" s="101"/>
      <c r="AP89" s="101"/>
      <c r="AQ89" s="101"/>
      <c r="AR89" s="101"/>
      <c r="AS89" s="101"/>
      <c r="AT89" s="101"/>
      <c r="AU89" s="101"/>
    </row>
    <row r="90" s="33" customFormat="true" ht="12.75" hidden="false" customHeight="false" outlineLevel="0" collapsed="false"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5"/>
      <c r="R90" s="145"/>
      <c r="S90" s="145"/>
      <c r="T90" s="145"/>
      <c r="U90" s="145"/>
      <c r="V90" s="145"/>
      <c r="W90" s="145"/>
      <c r="X90" s="145"/>
      <c r="Y90" s="145"/>
      <c r="Z90" s="145"/>
      <c r="AA90" s="145"/>
      <c r="AB90" s="145"/>
      <c r="AC90" s="145"/>
      <c r="AD90" s="145"/>
      <c r="AE90" s="145"/>
      <c r="AF90" s="145"/>
      <c r="AG90" s="145"/>
      <c r="AH90" s="145"/>
      <c r="AI90" s="145"/>
      <c r="AJ90" s="145"/>
      <c r="AK90" s="145"/>
      <c r="AL90" s="146"/>
      <c r="AM90" s="101"/>
      <c r="AN90" s="101"/>
      <c r="AO90" s="101"/>
      <c r="AP90" s="101"/>
      <c r="AQ90" s="101"/>
      <c r="AR90" s="101"/>
      <c r="AS90" s="101"/>
      <c r="AT90" s="101"/>
      <c r="AU90" s="101"/>
    </row>
    <row r="91" s="33" customFormat="true" ht="12.75" hidden="false" customHeight="false" outlineLevel="0" collapsed="false"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45"/>
      <c r="AL91" s="146"/>
      <c r="AM91" s="101"/>
      <c r="AN91" s="101"/>
      <c r="AO91" s="101"/>
      <c r="AP91" s="101"/>
      <c r="AQ91" s="101"/>
      <c r="AR91" s="101"/>
      <c r="AS91" s="101"/>
      <c r="AT91" s="101"/>
      <c r="AU91" s="101"/>
    </row>
    <row r="92" s="33" customFormat="true" ht="12.75" hidden="false" customHeight="false" outlineLevel="0" collapsed="false"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45"/>
      <c r="Y92" s="145"/>
      <c r="Z92" s="145"/>
      <c r="AA92" s="145"/>
      <c r="AB92" s="145"/>
      <c r="AC92" s="145"/>
      <c r="AD92" s="145"/>
      <c r="AE92" s="145"/>
      <c r="AF92" s="145"/>
      <c r="AG92" s="145"/>
      <c r="AH92" s="145"/>
      <c r="AI92" s="145"/>
      <c r="AJ92" s="145"/>
      <c r="AK92" s="145"/>
      <c r="AL92" s="146"/>
      <c r="AM92" s="101"/>
      <c r="AN92" s="101"/>
      <c r="AO92" s="101"/>
      <c r="AP92" s="101"/>
      <c r="AQ92" s="101"/>
      <c r="AR92" s="101"/>
      <c r="AS92" s="101"/>
      <c r="AT92" s="101"/>
      <c r="AU92" s="101"/>
    </row>
  </sheetData>
  <mergeCells count="43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2:H82"/>
    <mergeCell ref="I82:L82"/>
    <mergeCell ref="X82:AA82"/>
    <mergeCell ref="AB82:AE82"/>
  </mergeCells>
  <conditionalFormatting sqref="C13:R13 C15:R15 C31:R31 C33:R33 C46:R46 C58:R59 V13:AK13 V15:AK15 V31:AK31 V33:AK33 V46:AK46 V58:AK5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9:47:28Z</dcterms:created>
  <dc:creator>Lohe-U</dc:creator>
  <dc:description/>
  <dc:language>en-US</dc:language>
  <cp:lastModifiedBy>Mueller-S</cp:lastModifiedBy>
  <cp:lastPrinted>2005-11-10T08:32:53Z</cp:lastPrinted>
  <dcterms:modified xsi:type="dcterms:W3CDTF">2005-11-10T09:44:33Z</dcterms:modified>
  <cp:revision>0</cp:revision>
  <dc:subject/>
  <dc:title/>
</cp:coreProperties>
</file>