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jpeg" ContentType="image/jpeg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Schaubild" sheetId="4" state="visible" r:id="rId5"/>
    <sheet name="Tab_1_1" sheetId="5" state="visible" r:id="rId6"/>
    <sheet name="Tab_1_2" sheetId="6" state="visible" r:id="rId7"/>
    <sheet name="Tab_2_1" sheetId="7" state="visible" r:id="rId8"/>
    <sheet name="Tab_2_2" sheetId="8" state="visible" r:id="rId9"/>
    <sheet name="Tab_2_3" sheetId="9" state="visible" r:id="rId10"/>
    <sheet name="Tab_2_4" sheetId="10" state="visible" r:id="rId11"/>
    <sheet name="Tab_2_5" sheetId="11" state="visible" r:id="rId12"/>
    <sheet name="Tab_2_6" sheetId="12" state="visible" r:id="rId13"/>
    <sheet name="Tab_2_7" sheetId="13" state="visible" r:id="rId14"/>
    <sheet name="Tab_2_8" sheetId="14" state="visible" r:id="rId15"/>
    <sheet name="Tab_3_1" sheetId="15" state="visible" r:id="rId16"/>
    <sheet name="Tab_3_2" sheetId="16" state="visible" r:id="rId17"/>
    <sheet name="Tab_4_1" sheetId="17" state="visible" r:id="rId18"/>
    <sheet name="Tab_4_2" sheetId="18" state="visible" r:id="rId19"/>
    <sheet name="Tab_4_3" sheetId="19" state="visible" r:id="rId20"/>
    <sheet name="Tab_4_4" sheetId="20" state="visible" r:id="rId21"/>
    <sheet name="Tab_4_5" sheetId="21" state="visible" r:id="rId22"/>
    <sheet name="Tab_5" sheetId="22" state="visible" r:id="rId23"/>
    <sheet name="Gesetzestexte" sheetId="23" state="visible" r:id="rId24"/>
  </sheets>
  <definedNames>
    <definedName function="false" hidden="false" localSheetId="22" name="_xlnm.Print_Area" vbProcedure="false">Gesetzestexte!$A$1:$H$60</definedName>
    <definedName function="false" hidden="false" localSheetId="22" name="_xlnm.Print_Titles" vbProcedure="false">Gesetzestexte!$1:$2</definedName>
    <definedName function="false" hidden="false" localSheetId="1" name="_xlnm.Print_Area" vbProcedure="false">Inhalt!$A$1:$F$73</definedName>
    <definedName function="false" hidden="false" localSheetId="1" name="_xlnm.Print_Titles" vbProcedure="false">Inhalt!$1:$2</definedName>
    <definedName function="false" hidden="false" localSheetId="3" name="_xlnm.Print_Area" vbProcedure="false">Schaubild!$A$1:$H$70</definedName>
    <definedName function="false" hidden="false" localSheetId="4" name="_xlnm.Print_Area" vbProcedure="false">Tab_1_1!$A$1:$G$73</definedName>
    <definedName function="false" hidden="false" localSheetId="5" name="_xlnm.Print_Area" vbProcedure="false">Tab_1_2!$A$1:$AL$75</definedName>
    <definedName function="false" hidden="false" localSheetId="6" name="_xlnm.Print_Area" vbProcedure="false">Tab_2_1!$A$1:$AL$85</definedName>
    <definedName function="false" hidden="false" localSheetId="7" name="_xlnm.Print_Area" vbProcedure="false">Tab_2_2!$A$1:$AL$77</definedName>
    <definedName function="false" hidden="false" localSheetId="8" name="_xlnm.Print_Area" vbProcedure="false">Tab_2_3!$A$1:$AL$83</definedName>
    <definedName function="false" hidden="false" localSheetId="9" name="_xlnm.Print_Area" vbProcedure="false">Tab_2_4!$A$1:$AN$82</definedName>
    <definedName function="false" hidden="false" localSheetId="10" name="_xlnm.Print_Area" vbProcedure="false">Tab_2_5!$A$1:$AN$77</definedName>
    <definedName function="false" hidden="false" localSheetId="11" name="_xlnm.Print_Area" vbProcedure="false">Tab_2_6!$A$1:$AN$64</definedName>
    <definedName function="false" hidden="false" localSheetId="12" name="_xlnm.Print_Area" vbProcedure="false">Tab_2_7!$A$1:$AN$81</definedName>
    <definedName function="false" hidden="false" localSheetId="13" name="_xlnm.Print_Area" vbProcedure="false">Tab_2_8!$A$1:$AM$83</definedName>
    <definedName function="false" hidden="false" localSheetId="14" name="_xlnm.Print_Area" vbProcedure="false">Tab_3_1!$A$1:$G$78</definedName>
    <definedName function="false" hidden="false" localSheetId="15" name="_xlnm.Print_Area" vbProcedure="false">Tab_3_2!$A$1:$AL$74</definedName>
    <definedName function="false" hidden="false" localSheetId="16" name="_xlnm.Print_Area" vbProcedure="false">Tab_4_1!$A$1:$AL$76</definedName>
    <definedName function="false" hidden="false" localSheetId="17" name="_xlnm.Print_Area" vbProcedure="false">Tab_4_2!$A$1:$AN$77</definedName>
    <definedName function="false" hidden="false" localSheetId="18" name="_xlnm.Print_Area" vbProcedure="false">Tab_4_3!$A$1:$AN$77</definedName>
    <definedName function="false" hidden="false" localSheetId="19" name="_xlnm.Print_Area" vbProcedure="false">Tab_4_4!$A$1:$AN$69</definedName>
    <definedName function="false" hidden="false" localSheetId="20" name="_xlnm.Print_Area" vbProcedure="false">Tab_4_5!$A$1:$AN$73</definedName>
    <definedName function="false" hidden="false" localSheetId="21" name="_xlnm.Print_Area" vbProcedure="false">Tab_5!$A$1:$AN$77</definedName>
    <definedName function="false" hidden="false" localSheetId="2" name="_xlnm.Print_Area" vbProcedure="false">Vorbemerkung!$A$1:$I$68</definedName>
    <definedName function="false" hidden="false" localSheetId="0" name="_xlnm.Print_Area" vbProcedure="false">Vorblatt!$A$1:$G$41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7" uniqueCount="679">
  <si>
    <t xml:space="preserve"> </t>
  </si>
  <si>
    <t xml:space="preserve">Statistisches Bundesamt</t>
  </si>
  <si>
    <t xml:space="preserve">Fachserie 10 / Reihe 2.2</t>
  </si>
  <si>
    <t xml:space="preserve">Rechtspflege</t>
  </si>
  <si>
    <t xml:space="preserve">Familiengerichte</t>
  </si>
  <si>
    <t xml:space="preserve">Erscheinungsfolge: jährlich</t>
  </si>
  <si>
    <t xml:space="preserve">Erschienen im November 2004</t>
  </si>
  <si>
    <t xml:space="preserve">Fachliche Informationen zu diesem Produkt können Sie direkt beim Statistischen Bundesamt erfragen:</t>
  </si>
  <si>
    <t xml:space="preserve">Gruppe VI E, Telefon: 0611 / 75 41 14, Fax: 0611 / 75 39 77 oder E-Mail:</t>
  </si>
  <si>
    <t xml:space="preserve">rechtspflege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eite  </t>
  </si>
  <si>
    <t xml:space="preserve">Vorbemerkung </t>
  </si>
  <si>
    <t xml:space="preserve">Schaubild</t>
  </si>
  <si>
    <t xml:space="preserve">Tabellenteil</t>
  </si>
  <si>
    <t xml:space="preserve">1 Geschäftsentwicklung der Familiensachen vor dem Amtsgericht </t>
  </si>
  <si>
    <t xml:space="preserve">1.1 Geschäftsentwicklung 1998 bis 2003 </t>
  </si>
  <si>
    <t xml:space="preserve">1.2 Geschäftsentwicklung 2003 nach Oberlandesgerichtsbezirken </t>
  </si>
  <si>
    <t xml:space="preserve">2 Vor dem Amtsgericht 2003 erledigte Familiensachen nach Oberlandesgerichtsbezirken</t>
  </si>
  <si>
    <t xml:space="preserve">2.1 Gegenstand der Folgesachen und der allein anhängigen anderen Familiensachen </t>
  </si>
  <si>
    <t xml:space="preserve">2.2 Art der Erledigung </t>
  </si>
  <si>
    <t xml:space="preserve">2.3 Ergebnis beim Eheverfahren und beim Versorgungsausgleich </t>
  </si>
  <si>
    <t xml:space="preserve">2.4 Betreiber des Verfahrens, Anwaltliche Vertretung/Verfahrenspfleger, Termine </t>
  </si>
  <si>
    <t xml:space="preserve">2.5 Verfahrensdauer </t>
  </si>
  <si>
    <t xml:space="preserve">2.6 Gebührenstreitwert </t>
  </si>
  <si>
    <t xml:space="preserve">2.7 Prozesskostenhilfe </t>
  </si>
  <si>
    <t xml:space="preserve">2.8 Sorgerecht </t>
  </si>
  <si>
    <t xml:space="preserve">3 Geschäftsentwicklung der Familiensachen vor dem Oberlandesgericht</t>
  </si>
  <si>
    <t xml:space="preserve">3.1 Geschäftsentwicklung 1998 bis 2003 </t>
  </si>
  <si>
    <t xml:space="preserve">3.2 Geschäftsentwicklung 2003 nach Oberlandesgerichten </t>
  </si>
  <si>
    <t xml:space="preserve">4 Vor dem Oberlandesgericht 2003 erledigte Berufungen und Beschwerden gegen</t>
  </si>
  <si>
    <t xml:space="preserve">   Endentscheidungen in Familiensachen</t>
  </si>
  <si>
    <t xml:space="preserve">4.1 Gegenstand der Folgesachen und der allein anhängigen anderen Familiensachen </t>
  </si>
  <si>
    <t xml:space="preserve">4.2 Art der Erledigung, Verfahrenspfleger, Termine, Ergebnis </t>
  </si>
  <si>
    <t xml:space="preserve">4.3 Verfahrensdauer </t>
  </si>
  <si>
    <t xml:space="preserve">4.4 Gebührenstreitwert </t>
  </si>
  <si>
    <t xml:space="preserve">4.5 Prozesskostenhilfe </t>
  </si>
  <si>
    <t xml:space="preserve">5 Vor dem Oberlandesgericht 2003 erledigte sonstige Beschwerden in Familiensachen </t>
  </si>
  <si>
    <t xml:space="preserve">Anhang</t>
  </si>
  <si>
    <t xml:space="preserve">Auszug aus dem Wortlaut der in den Tabellen erwähnten Gesetzestexten 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</t>
    </r>
    <r>
      <rPr>
        <sz val="10"/>
        <rFont val="MetaNormalLF-Roman"/>
        <family val="2"/>
      </rPr>
      <t xml:space="preserve"> beziehen sich auf die Bundesrepublik Deutschland</t>
    </r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Gesamt-Berlin.</t>
    </r>
  </si>
  <si>
    <t xml:space="preserve">Auf- und Ausgliederung</t>
  </si>
  <si>
    <t xml:space="preserve">Die vollständige Aufgliederung einer Summe ist durch das Wort davon kenntlich gemacht. Auf das Wort davon </t>
  </si>
  <si>
    <t xml:space="preserve">ist verzichtet worden, wenn aus Aufbau und Wortlaut von Tabellenkopf und Vorspalte unmissverständlich hervorgeht, </t>
  </si>
  <si>
    <t xml:space="preserve">dass es sich um eine Aufgliederung handelt. Die teilweise Ausgliederung einer Summe ist durch das Wort darunter </t>
  </si>
  <si>
    <t xml:space="preserve">gekennzeichnet. Bei teilweiser Ausgliederung nach verschiedenen nicht summierbaren Merkmalen sind </t>
  </si>
  <si>
    <t xml:space="preserve">die Worte und zwar gebraucht worden.</t>
  </si>
  <si>
    <t xml:space="preserve">Statistisches Bundesamt, Fachserie 10, R 2.2, 2003</t>
  </si>
  <si>
    <t xml:space="preserve">Statistisches Bundesamt, Fachserie 10, R 2.2, 2003   </t>
  </si>
  <si>
    <t xml:space="preserve">1 Geschäftsentwicklung der Familiensachen vor dem Amtsgericht</t>
  </si>
  <si>
    <t xml:space="preserve">1.1 Geschäftsentwicklung 1998 bis 2003</t>
  </si>
  <si>
    <t xml:space="preserve">Deutschland</t>
  </si>
  <si>
    <t xml:space="preserve">Stand der Erledigung</t>
  </si>
  <si>
    <t xml:space="preserve">Art des Verfahrens</t>
  </si>
  <si>
    <t xml:space="preserve">Anhängige Verfahren zu Jahresbeginn</t>
  </si>
  <si>
    <t xml:space="preserve">Neuzugänge 1)</t>
  </si>
  <si>
    <t xml:space="preserve">    Abgaben innerhalb des Gerichts </t>
  </si>
  <si>
    <t xml:space="preserve">Erledigte Verfahren 1) </t>
  </si>
  <si>
    <t xml:space="preserve">     Eheverfahren </t>
  </si>
  <si>
    <t xml:space="preserve">          Scheidungsverfahren </t>
  </si>
  <si>
    <t xml:space="preserve">               dar. nur mit Versorgungsausgleich</t>
  </si>
  <si>
    <t xml:space="preserve">                  anhängig </t>
  </si>
  <si>
    <t xml:space="preserve">          Andere Eheverfahren  </t>
  </si>
  <si>
    <t xml:space="preserve">     Verfahren über abgetrennte  </t>
  </si>
  <si>
    <t xml:space="preserve">        Scheidungsfolgesachen </t>
  </si>
  <si>
    <t xml:space="preserve">     Verfahren über allein anhängige   </t>
  </si>
  <si>
    <t xml:space="preserve">        andere Familiensachen </t>
  </si>
  <si>
    <t xml:space="preserve">     Prozesskostenhilfeverfahren   </t>
  </si>
  <si>
    <t xml:space="preserve">Anhängige Verfahren am Jahresende </t>
  </si>
  <si>
    <t xml:space="preserve">Anträge außerhalb eines anhängigen Verfahrens </t>
  </si>
  <si>
    <t xml:space="preserve">    in Familiensachen ( Sonstige FH-Sachen ) </t>
  </si>
  <si>
    <t xml:space="preserve">__________</t>
  </si>
  <si>
    <t xml:space="preserve">1) Ohne Abgaben innerhalb des Gerichts.</t>
  </si>
  <si>
    <t xml:space="preserve">1 Geschäftsentwicklung der Familien</t>
  </si>
  <si>
    <t xml:space="preserve">sachen vor dem Amtsgericht</t>
  </si>
  <si>
    <t xml:space="preserve">1.2 Geschäftsentwicklung 2003 nach</t>
  </si>
  <si>
    <t xml:space="preserve">Oberlandesgerichtsbezirken</t>
  </si>
  <si>
    <t xml:space="preserve">noch: 1.2 Geschäftsentwicklung 2003 nach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Niedersachsen</t>
  </si>
  <si>
    <t xml:space="preserve">Nordrhein-</t>
  </si>
  <si>
    <t xml:space="preserve">Westfalen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Früheres</t>
  </si>
  <si>
    <t xml:space="preserve">Lfd.</t>
  </si>
  <si>
    <t xml:space="preserve">Bundesgebiet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Nr.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t xml:space="preserve">Vorpommern</t>
  </si>
  <si>
    <t xml:space="preserve">Braunschweig</t>
  </si>
  <si>
    <t xml:space="preserve">Celle</t>
  </si>
  <si>
    <t xml:space="preserve">Oldenburg</t>
  </si>
  <si>
    <t xml:space="preserve">Düsseldorf</t>
  </si>
  <si>
    <t xml:space="preserve">Hamm</t>
  </si>
  <si>
    <t xml:space="preserve">Köln</t>
  </si>
  <si>
    <t xml:space="preserve">Koblenz</t>
  </si>
  <si>
    <t xml:space="preserve">Zweibrücken</t>
  </si>
  <si>
    <t xml:space="preserve">Anhalt</t>
  </si>
  <si>
    <t xml:space="preserve">Holstein</t>
  </si>
  <si>
    <t xml:space="preserve">Gesamt-Berlin</t>
  </si>
  <si>
    <t xml:space="preserve">  1</t>
  </si>
  <si>
    <t xml:space="preserve">  2</t>
  </si>
  <si>
    <t xml:space="preserve">  3</t>
  </si>
  <si>
    <t xml:space="preserve">  4</t>
  </si>
  <si>
    <t xml:space="preserve">  5</t>
  </si>
  <si>
    <t xml:space="preserve">  6</t>
  </si>
  <si>
    <t xml:space="preserve">  7</t>
  </si>
  <si>
    <t xml:space="preserve">  8</t>
  </si>
  <si>
    <t xml:space="preserve">  9</t>
  </si>
  <si>
    <t xml:space="preserve">Sonstiger Geschäftsanfall</t>
  </si>
  <si>
    <t xml:space="preserve">( Richter- und Rechtspflegergeschäftsaufgaben )</t>
  </si>
  <si>
    <t xml:space="preserve">Verfahren auf Genehmigung der Unterbringung eines Kindes</t>
  </si>
  <si>
    <t xml:space="preserve">  gem. § 1631b BGB </t>
  </si>
  <si>
    <t xml:space="preserve">     dar.  Verfahren auf Verlängerung der Unterbringung </t>
  </si>
  <si>
    <t xml:space="preserve">Verfahren nach dem Gewaltschutzgesetz</t>
  </si>
  <si>
    <t xml:space="preserve">Maßnahmen zum Schutz vor Gewalt gem. §1 GewSchG</t>
  </si>
  <si>
    <t xml:space="preserve">Wohnungsüberlassung gem. §2 GewSchG</t>
  </si>
  <si>
    <t xml:space="preserve">Verfahren in sonstigen Familiensachen</t>
  </si>
  <si>
    <t xml:space="preserve">Zuständigkeit des Richters </t>
  </si>
  <si>
    <t xml:space="preserve">     dar.  Verfahren nach dem Lebenspartnerschaftsgesetz</t>
  </si>
  <si>
    <t xml:space="preserve">Zuständigkeit des Rechtspflegers </t>
  </si>
  <si>
    <t xml:space="preserve">Anträge außerhalb eines anhängigen Verfahrens in </t>
  </si>
  <si>
    <t xml:space="preserve">   Familiensachen - FH - </t>
  </si>
  <si>
    <t xml:space="preserve">Vereinfachte Unterhaltsverfahren </t>
  </si>
  <si>
    <t xml:space="preserve">Sonstige FH - Sachen </t>
  </si>
  <si>
    <t xml:space="preserve">Rechtshilfeersuchen an das Amtsgericht</t>
  </si>
  <si>
    <t xml:space="preserve">Zuständigkeit des Richters</t>
  </si>
  <si>
    <t xml:space="preserve">Zuständigkeit des Rechtspflegers</t>
  </si>
  <si>
    <t xml:space="preserve">Rechtshilfeersuchen an die Geschäftsstelle</t>
  </si>
  <si>
    <t xml:space="preserve">2 Vor dem Amtsgericht 2003 erledigte Familien</t>
  </si>
  <si>
    <t xml:space="preserve">sachen nach Oberlandesgerichtsbezirken</t>
  </si>
  <si>
    <t xml:space="preserve">2.1 Gegenstand der Folgesachen und der allein</t>
  </si>
  <si>
    <t xml:space="preserve">anhängigen anderen Familiensachen</t>
  </si>
  <si>
    <t xml:space="preserve">noch: 2.1 Gegenstand der Folgesachen und der allein</t>
  </si>
  <si>
    <t xml:space="preserve">Gegenstand</t>
  </si>
  <si>
    <t xml:space="preserve">Mit der Scheidung anhängige Folgesachen, </t>
  </si>
  <si>
    <t xml:space="preserve">   abgetrennte Folgesachen und allein anhängige</t>
  </si>
  <si>
    <t xml:space="preserve">   andere Familiensachen</t>
  </si>
  <si>
    <t xml:space="preserve">Verfahren  </t>
  </si>
  <si>
    <t xml:space="preserve"> Gegenstände  </t>
  </si>
  <si>
    <t xml:space="preserve">Durchschnittliche Zahl der Gegenstände  </t>
  </si>
  <si>
    <t xml:space="preserve">Mit der Scheidung anhängige Folgesachen</t>
  </si>
  <si>
    <t xml:space="preserve"> Abgetrennte Folgesachen</t>
  </si>
  <si>
    <t xml:space="preserve"> Allein anhängige andere Familiensachen  </t>
  </si>
  <si>
    <t xml:space="preserve">N a c h  d e m  G e g e n s t a n d :</t>
  </si>
  <si>
    <t xml:space="preserve">Übertragung oder Entziehung der elterlichen Sorge </t>
  </si>
  <si>
    <t xml:space="preserve">    Mit Scheidung anhängig </t>
  </si>
  <si>
    <t xml:space="preserve">    Abgetrennt </t>
  </si>
  <si>
    <t xml:space="preserve">    Allein anhängig </t>
  </si>
  <si>
    <t xml:space="preserve">Regelung des Umgangs </t>
  </si>
  <si>
    <t xml:space="preserve">Herausgabe eines Kindes</t>
  </si>
  <si>
    <t xml:space="preserve">Unterhalt für Verwandte ( auch nach § 23b Abs. 1 Nr.13 GVG ) </t>
  </si>
  <si>
    <t xml:space="preserve">    Mit Scheidung anhängig 1) </t>
  </si>
  <si>
    <t xml:space="preserve">    Abgetrennt 1) </t>
  </si>
  <si>
    <t xml:space="preserve">Unterhalt für den Ehegatten</t>
  </si>
  <si>
    <t xml:space="preserve">Versorgungsausgleich</t>
  </si>
  <si>
    <t xml:space="preserve">Wohnung, Hausrat </t>
  </si>
  <si>
    <t xml:space="preserve">Eheliches Güterrecht </t>
  </si>
  <si>
    <t xml:space="preserve">Kindschaftssache gem. § 640 ZPO </t>
  </si>
  <si>
    <t xml:space="preserve">x</t>
  </si>
  <si>
    <t xml:space="preserve">1) Betrifft hier: Unterhalt für ein Kind.</t>
  </si>
  <si>
    <t xml:space="preserve">2.2 Art der</t>
  </si>
  <si>
    <t xml:space="preserve">Erledigung</t>
  </si>
  <si>
    <t xml:space="preserve">noch: 2.2 Art der</t>
  </si>
  <si>
    <t xml:space="preserve">Art der Erledigung</t>
  </si>
  <si>
    <t xml:space="preserve">Erledigte Verfahren insgesamt </t>
  </si>
  <si>
    <t xml:space="preserve">Erledigt durch</t>
  </si>
  <si>
    <t xml:space="preserve">. . . Urteil ( ohne lfd. Nr. 3 ) </t>
  </si>
  <si>
    <t xml:space="preserve">. . . Versäumnis-, Anerkenntnis- oder Verzichtsurteil  </t>
  </si>
  <si>
    <t xml:space="preserve">. . . Beschluss ( ohne lfd. Nrn. 6, 10, 12 - 14 ) </t>
  </si>
  <si>
    <t xml:space="preserve">. . . Vergleich  </t>
  </si>
  <si>
    <t xml:space="preserve">. . . Beschluss gemäß § 91a ZPO </t>
  </si>
  <si>
    <t xml:space="preserve">. . . Zurücknahme des Antrags oder der Klage    </t>
  </si>
  <si>
    <t xml:space="preserve">. . . Zurücknahme des Antrags oder der Klage </t>
  </si>
  <si>
    <t xml:space="preserve">. . . Nichtbetrieb nach Aussetzung gemäß § 614 ZPO </t>
  </si>
  <si>
    <t xml:space="preserve">. . . nach Aussetzung gemäß § 53c FGG </t>
  </si>
  <si>
    <t xml:space="preserve">. . . Ruhen des Verfahrens oder Nichtbetrieb </t>
  </si>
  <si>
    <t xml:space="preserve">        ( ohne lfd.Nrn. 8, 9 ) </t>
  </si>
  <si>
    <t xml:space="preserve">. . . Nichtzahlung des Kostenvorschusses </t>
  </si>
  <si>
    <t xml:space="preserve">. . . Nichtzahlung des Kostenvorschusses  </t>
  </si>
  <si>
    <t xml:space="preserve">. . . Abgabe an das Gericht der Ehesache </t>
  </si>
  <si>
    <t xml:space="preserve">. . . Abgabe an das Gericht der Ehesache   </t>
  </si>
  <si>
    <t xml:space="preserve">. . . Abgabe an ein anderes Gericht ( ohne lfd. Nr. 12 ) </t>
  </si>
  <si>
    <t xml:space="preserve">. . . Verbindung mit einer anderen Sache </t>
  </si>
  <si>
    <t xml:space="preserve">. . . auf andere Weise </t>
  </si>
  <si>
    <t xml:space="preserve">. . . auf andere Weise  </t>
  </si>
  <si>
    <t xml:space="preserve">Eheverfahren zusammen </t>
  </si>
  <si>
    <t xml:space="preserve">. . . Urteil ( ohne lfd. Nr. 18 ) </t>
  </si>
  <si>
    <t xml:space="preserve">. . . Versäumnis- oder Verzichtsurteil </t>
  </si>
  <si>
    <t xml:space="preserve">. . . Beschluss ( ohne lfd. Nrn. 20, 24, 26, 27 ) </t>
  </si>
  <si>
    <t xml:space="preserve">        ( ohne lfd.Nrn. 22, 23 ) </t>
  </si>
  <si>
    <t xml:space="preserve">. . . Abgabe an ein anderes Gericht </t>
  </si>
  <si>
    <t xml:space="preserve">Durch Urteil erledigte Eheverfahren </t>
  </si>
  <si>
    <t xml:space="preserve">  ( gemäß lfd. Nr. 17 und 18 ) </t>
  </si>
  <si>
    <t xml:space="preserve">                rechtskräftig </t>
  </si>
  <si>
    <t xml:space="preserve">                angefochten  </t>
  </si>
  <si>
    <t xml:space="preserve">Auf Scheidung lautende Urteile </t>
  </si>
  <si>
    <t xml:space="preserve">Andere Verfahren ( außer Eheverfahren ) zusammen </t>
  </si>
  <si>
    <t xml:space="preserve">. . . Urteil ( ohne lfd. Nr. 37 ) </t>
  </si>
  <si>
    <t xml:space="preserve">. . . Beschluss ( ohne lfd. Nrn. 40, 43, 45 - 47 ) </t>
  </si>
  <si>
    <t xml:space="preserve">. . . Beschluss gemäß § 91a ZPO   </t>
  </si>
  <si>
    <t xml:space="preserve">        ( ohne lfd.Nr. 42 ) </t>
  </si>
  <si>
    <t xml:space="preserve">. . . Abgabe an ein anderes Gericht ( ohne lfd. Nr. 45 )  </t>
  </si>
  <si>
    <t xml:space="preserve">. . . Abgabe an ein anderes Gericht ( ohne lfd. Nr. 45 ) </t>
  </si>
  <si>
    <t xml:space="preserve">2.3 Ergebnis beim Eheverfahren</t>
  </si>
  <si>
    <t xml:space="preserve">und beim Versorgungsausgleich</t>
  </si>
  <si>
    <t xml:space="preserve">noch: 2.3 Ergebnis beim Eheverfahren</t>
  </si>
  <si>
    <t xml:space="preserve">Deutschland </t>
  </si>
  <si>
    <t xml:space="preserve">Ergebnis des Verfahrens</t>
  </si>
  <si>
    <t xml:space="preserve">Länder </t>
  </si>
  <si>
    <t xml:space="preserve">Durch Urteil erledigte Eheverfahren insgesamt </t>
  </si>
  <si>
    <t xml:space="preserve">Scheidung </t>
  </si>
  <si>
    <t xml:space="preserve">     - vor einjähriger Trennung ( § 1565 Abs. 1 </t>
  </si>
  <si>
    <t xml:space="preserve">       i.V.m. § 1565 Abs. 2 BGB ) </t>
  </si>
  <si>
    <t xml:space="preserve">     - nach einjähriger Trennung </t>
  </si>
  <si>
    <t xml:space="preserve">       ( § 1565 Abs. 1 BGB ) </t>
  </si>
  <si>
    <t xml:space="preserve">     - nach dreijähriger Trennung ( § 1565 Abs. 1 </t>
  </si>
  <si>
    <t xml:space="preserve">       i.V.m. § 1566 Abs. 2 BGB ) </t>
  </si>
  <si>
    <t xml:space="preserve">     - aufgrund anderer Vorschriften  </t>
  </si>
  <si>
    <t xml:space="preserve">Aufhebung der Ehe </t>
  </si>
  <si>
    <t xml:space="preserve">Feststellung des Bestehens oder Nichtbestehens der Ehe </t>
  </si>
  <si>
    <t xml:space="preserve">Herstellung des ehelichen Lebens oder Feststellung</t>
  </si>
  <si>
    <t xml:space="preserve">   des Rechts zum Getrenntleben </t>
  </si>
  <si>
    <t xml:space="preserve">Abweisung des Scheidungsantrags </t>
  </si>
  <si>
    <t xml:space="preserve">     - vor einjähriger Trennung ( § 1565 Abs. 2 BGB )  </t>
  </si>
  <si>
    <t xml:space="preserve">     - gemäß Härteklausel ( § 1568  BGB )  </t>
  </si>
  <si>
    <t xml:space="preserve">     - aus anderen Gründen   </t>
  </si>
  <si>
    <t xml:space="preserve">Sonstige Abweisung der Klage </t>
  </si>
  <si>
    <t xml:space="preserve">Folgesachen, die mit dem Scheidungsurteil entschieden wurden </t>
  </si>
  <si>
    <t xml:space="preserve">davon mit dem Gegenstand </t>
  </si>
  <si>
    <t xml:space="preserve">    Übertragung oder Entziehung der elterlichen Sorge </t>
  </si>
  <si>
    <t xml:space="preserve">    Regelung des Umgangs  </t>
  </si>
  <si>
    <t xml:space="preserve">    Herausgabe eines Kindes  </t>
  </si>
  <si>
    <t xml:space="preserve">    Unterhalt für ein Kind  </t>
  </si>
  <si>
    <t xml:space="preserve">    Unterhalt für den Mann  </t>
  </si>
  <si>
    <t xml:space="preserve">    Unterhalt für die Frau  </t>
  </si>
  <si>
    <t xml:space="preserve">    Versorgungsausgleich  </t>
  </si>
  <si>
    <t xml:space="preserve">    Wohnung, Hausrat  </t>
  </si>
  <si>
    <t xml:space="preserve">    Eheliches Güterrecht  </t>
  </si>
  <si>
    <t xml:space="preserve">Folgesachen, die vor der Scheidung durch gerichtlichen </t>
  </si>
  <si>
    <t xml:space="preserve">  Vergleich geregelt wurden </t>
  </si>
  <si>
    <t xml:space="preserve">   Vergleich geregelt wurden </t>
  </si>
  <si>
    <t xml:space="preserve">    Unterhalt für den Ehegatten  </t>
  </si>
  <si>
    <t xml:space="preserve">Durch Urteil, Beschluss oder Vergleich erledigte Verfahren</t>
  </si>
  <si>
    <t xml:space="preserve">   über den Versorgungsausgleich zusammen </t>
  </si>
  <si>
    <t xml:space="preserve">       ...  im Scheidungsverfahren </t>
  </si>
  <si>
    <t xml:space="preserve">       ...  als abgetrennte Folgesachen ( § 628 ZPO ) </t>
  </si>
  <si>
    <t xml:space="preserve">       ...  als allein anhängige Familiensachen    </t>
  </si>
  <si>
    <t xml:space="preserve">und zwar mit dem Ergebnis</t>
  </si>
  <si>
    <t xml:space="preserve">    Übertragung oder Begründung von Anwartschaften in einer</t>
  </si>
  <si>
    <t xml:space="preserve">      gesetzlichen Rentenversicherung und/oder Ausgleich unver-</t>
  </si>
  <si>
    <t xml:space="preserve">      fallbarer sonstiger Rentenanwartschaften ( Splitting und/oder</t>
  </si>
  <si>
    <t xml:space="preserve">      Quasi-Splitting nach § 1587b Abs. 1 und 2 BGB, § 3b</t>
  </si>
  <si>
    <t xml:space="preserve">      Abs. 1 Nr. 1 VAHRG ) </t>
  </si>
  <si>
    <t xml:space="preserve">    Begründung von Anrechten außerhalb der gesetzlichen</t>
  </si>
  <si>
    <t xml:space="preserve">       Rentenversicherung ( Realteilung nach § 1 Abs. 2 VAHRG )</t>
  </si>
  <si>
    <t xml:space="preserve">    Begründung von Anrechten analog dem Quasi-Splitting nach</t>
  </si>
  <si>
    <t xml:space="preserve">       § 1 Abs. 3 VAHRG </t>
  </si>
  <si>
    <t xml:space="preserve">    Schuldrechtlicher Versorgungsausgleich einschl. verlängertem</t>
  </si>
  <si>
    <t xml:space="preserve">       schuldrechtlichem Versorgungsausgleich - auch wenn </t>
  </si>
  <si>
    <t xml:space="preserve">       er nur vorbehalten bleibt ( §§ 2 bzw. 3a VAHRG ) </t>
  </si>
  <si>
    <t xml:space="preserve">    Entscheidung mit anderem Inhalt, Unterlassen einer An- </t>
  </si>
  <si>
    <t xml:space="preserve">       ordnung ( jedoch keine Abtrennung und/oder kein Verzicht ) </t>
  </si>
  <si>
    <t xml:space="preserve">    Vollständiger Verzicht auf Ausgleich der Versorgungs- </t>
  </si>
  <si>
    <t xml:space="preserve">       anwartschaften ( § 1587o oder § 1408 Abs. 2 BGB )   </t>
  </si>
  <si>
    <t xml:space="preserve">    Abtrennung aus dem Verbund des Scheidungsprozesses </t>
  </si>
  <si>
    <t xml:space="preserve">       ( § 628 ZPO ) </t>
  </si>
  <si>
    <t xml:space="preserve">2.4 Betreiber des Verfahrens,</t>
  </si>
  <si>
    <t xml:space="preserve">Anwaltliche Vertretung/Verfahrenspfleger, Termine</t>
  </si>
  <si>
    <t xml:space="preserve">noch: 2.4 Betreiber des Verfahrens,</t>
  </si>
  <si>
    <t xml:space="preserve">Einheit</t>
  </si>
  <si>
    <t xml:space="preserve">Betreiber</t>
  </si>
  <si>
    <t xml:space="preserve">Anwaltliche Vertretung / Verfahrenspfleger</t>
  </si>
  <si>
    <t xml:space="preserve">Termine</t>
  </si>
  <si>
    <t xml:space="preserve">B e t r e i b e r</t>
  </si>
  <si>
    <t xml:space="preserve">Anzahl</t>
  </si>
  <si>
    <t xml:space="preserve">  Sie wurden betrieben</t>
  </si>
  <si>
    <t xml:space="preserve">  . . . vom Mann ( ohne Zustimmung der Frau ) </t>
  </si>
  <si>
    <t xml:space="preserve">%</t>
  </si>
  <si>
    <t xml:space="preserve">  . . . vom Mann mit Zustimmung der Frau  </t>
  </si>
  <si>
    <t xml:space="preserve">  . . . von der Frau ( ohne Zustimmung des Mannes ) </t>
  </si>
  <si>
    <t xml:space="preserve">  . . . von der Frau ( mit Zustimmung des Mannes ) </t>
  </si>
  <si>
    <t xml:space="preserve">  . . . von der Frau ( mit Zustimmung des Mannes )</t>
  </si>
  <si>
    <t xml:space="preserve">  . . . von beiden </t>
  </si>
  <si>
    <t xml:space="preserve">  . . . von beiden  </t>
  </si>
  <si>
    <t xml:space="preserve">  . . . von der zuständigen Verwaltungsbehörde </t>
  </si>
  <si>
    <t xml:space="preserve">A n w a l t l i c h e  V e r t r e t u n g / V e r f a h r e n s p f l e g e r</t>
  </si>
  <si>
    <t xml:space="preserve">   Durch Rechtsanwälte waren vertreten</t>
  </si>
  <si>
    <t xml:space="preserve">   . . .  der Antragsteller ( Kläger ) allein </t>
  </si>
  <si>
    <t xml:space="preserve">   . . .  beide Parteien  </t>
  </si>
  <si>
    <t xml:space="preserve">   Ein Verfahrenspfleger nach § 50 FGG war bestellt</t>
  </si>
  <si>
    <t xml:space="preserve">          Ja </t>
  </si>
  <si>
    <t xml:space="preserve">          Nein </t>
  </si>
  <si>
    <t xml:space="preserve">Andere Verfahren ( außer Eheverfahren ) zusammen</t>
  </si>
  <si>
    <t xml:space="preserve">   . . .  nur der Antragsteller ( Kläger ) </t>
  </si>
  <si>
    <t xml:space="preserve">   . . .  nur der Antragsgegner ( Beklagter ) </t>
  </si>
  <si>
    <t xml:space="preserve">   . . .  keine Partei  </t>
  </si>
  <si>
    <t xml:space="preserve">T e r m i n e</t>
  </si>
  <si>
    <t xml:space="preserve">   Verfahren ohne Termin </t>
  </si>
  <si>
    <t xml:space="preserve">% 1)</t>
  </si>
  <si>
    <t xml:space="preserve">   Verfahren mit Termin </t>
  </si>
  <si>
    <t xml:space="preserve">   . . . davon mit einem  </t>
  </si>
  <si>
    <t xml:space="preserve">                       mit zwei  </t>
  </si>
  <si>
    <t xml:space="preserve">                       mit drei  </t>
  </si>
  <si>
    <t xml:space="preserve">                       mit vier oder fünf  </t>
  </si>
  <si>
    <t xml:space="preserve">                       mit mehr als fünf   </t>
  </si>
  <si>
    <t xml:space="preserve">   Gesamtzahl der Termine </t>
  </si>
  <si>
    <t xml:space="preserve">   Durchschnittliche Zahl der Termine je Verfahren  </t>
  </si>
  <si>
    <t xml:space="preserve">Durch Scheidungsurteil beendete Verfahren zusammen </t>
  </si>
  <si>
    <t xml:space="preserve">% 2)</t>
  </si>
  <si>
    <t xml:space="preserve">Abgetrennte Folgesachen und allein anhängige</t>
  </si>
  <si>
    <t xml:space="preserve">  andere Familiensachen zusammen </t>
  </si>
  <si>
    <t xml:space="preserve">% 3)</t>
  </si>
  <si>
    <t xml:space="preserve">______________________</t>
  </si>
  <si>
    <t xml:space="preserve">1) Anteil an den Eheverfahren (lfd. Nr. 20).</t>
  </si>
  <si>
    <t xml:space="preserve">2) Anteil an den durch Scheidungsurteil beendeten Verfahren (lfd. Nr. 30).</t>
  </si>
  <si>
    <t xml:space="preserve">3) Anteil an den Verfahren über abgetrennte Folgesachen und allein anhängige</t>
  </si>
  <si>
    <t xml:space="preserve">      andere Familiensachen (lfd. Nr. 40).</t>
  </si>
  <si>
    <t xml:space="preserve">2.5 Verfahrens</t>
  </si>
  <si>
    <t xml:space="preserve">dauer</t>
  </si>
  <si>
    <t xml:space="preserve">noch: 2.5 Verfahrens</t>
  </si>
  <si>
    <t xml:space="preserve">Verfahrensdauer</t>
  </si>
  <si>
    <t xml:space="preserve">mehr als ... bis einschließlich ... Monate</t>
  </si>
  <si>
    <t xml:space="preserve">Durchschnitt</t>
  </si>
  <si>
    <t xml:space="preserve">Erledigte Eheverfahren insgesamt </t>
  </si>
  <si>
    <t xml:space="preserve">            bis    3 Monate </t>
  </si>
  <si>
    <t xml:space="preserve">      3      -     6 Monate </t>
  </si>
  <si>
    <t xml:space="preserve">      6      -   12 Monate </t>
  </si>
  <si>
    <t xml:space="preserve">    12      -   24 Monate </t>
  </si>
  <si>
    <t xml:space="preserve">    mehr als 24 Monate </t>
  </si>
  <si>
    <t xml:space="preserve">    Durchschnittliche Verfahrensdauer </t>
  </si>
  <si>
    <t xml:space="preserve">Monate</t>
  </si>
  <si>
    <t xml:space="preserve">Durch Scheidungsurteil beendete Verfahren zusammen</t>
  </si>
  <si>
    <t xml:space="preserve">Abgetrennte Folgesachen und allein anhängige andere</t>
  </si>
  <si>
    <t xml:space="preserve">   Familiensachen zusammen</t>
  </si>
  <si>
    <t xml:space="preserve">Durch Urteil, Beschluss oder Vergleich im Scheidungs-</t>
  </si>
  <si>
    <t xml:space="preserve">   prozess erledigte Verfahren über den Versorgungs-</t>
  </si>
  <si>
    <t xml:space="preserve">   ausgleich zusammen </t>
  </si>
  <si>
    <t xml:space="preserve">Durch Urteil, Beschluss oder Vergleich außerhalb des</t>
  </si>
  <si>
    <t xml:space="preserve">   Scheidungsprozesses erledigte Verfahren über den </t>
  </si>
  <si>
    <t xml:space="preserve">   Versorgungsausgleich zusammen </t>
  </si>
  <si>
    <t xml:space="preserve">. </t>
  </si>
  <si>
    <t xml:space="preserve">2.6 Gebühren</t>
  </si>
  <si>
    <t xml:space="preserve">streitwert</t>
  </si>
  <si>
    <t xml:space="preserve">noch: 2.6 Gebühren</t>
  </si>
  <si>
    <t xml:space="preserve">Streitwert </t>
  </si>
  <si>
    <t xml:space="preserve">mehr als ... bis einschließlich ... EUR</t>
  </si>
  <si>
    <t xml:space="preserve">Eheverfahren insgesamt </t>
  </si>
  <si>
    <t xml:space="preserve">          2 000     ( Mindeststreitwert ) </t>
  </si>
  <si>
    <t xml:space="preserve">          2 000       bis         2 500  </t>
  </si>
  <si>
    <t xml:space="preserve">          2 500       bis         3 000  </t>
  </si>
  <si>
    <t xml:space="preserve">          3 000       bis         4 000  </t>
  </si>
  <si>
    <t xml:space="preserve">          4 000       bis         5 000  </t>
  </si>
  <si>
    <t xml:space="preserve">          5 000       bis         7 500  </t>
  </si>
  <si>
    <t xml:space="preserve">          7 500       bis       10 000 </t>
  </si>
  <si>
    <t xml:space="preserve">        10 000       bis       15 000  </t>
  </si>
  <si>
    <t xml:space="preserve">        15 000       bis       25 000  </t>
  </si>
  <si>
    <t xml:space="preserve">        25 000       bis       35 000 </t>
  </si>
  <si>
    <t xml:space="preserve">        35 000       bis       50 000 </t>
  </si>
  <si>
    <t xml:space="preserve">        50 000       bis     100 000  </t>
  </si>
  <si>
    <t xml:space="preserve">     100 000        bis     250 000  </t>
  </si>
  <si>
    <t xml:space="preserve">     250 000        bis     500 000  </t>
  </si>
  <si>
    <t xml:space="preserve">     mehr als                  500 000 </t>
  </si>
  <si>
    <t xml:space="preserve">Durchschnittlicher Gebührenstreitwert </t>
  </si>
  <si>
    <t xml:space="preserve"> (errechnet aus Verfahren mit Werten </t>
  </si>
  <si>
    <t xml:space="preserve">   bis 250 000 EUR)</t>
  </si>
  <si>
    <t xml:space="preserve">EUR</t>
  </si>
  <si>
    <t xml:space="preserve">   Familiensachen zusammen </t>
  </si>
  <si>
    <t xml:space="preserve">                            bis               250  </t>
  </si>
  <si>
    <t xml:space="preserve">            250         bis               500 </t>
  </si>
  <si>
    <t xml:space="preserve">            500         bis            1 000  </t>
  </si>
  <si>
    <t xml:space="preserve">         1 000         bis            1 500 </t>
  </si>
  <si>
    <t xml:space="preserve">         1 500         bis            2 000  </t>
  </si>
  <si>
    <t xml:space="preserve">         2 000         bis            2 500 </t>
  </si>
  <si>
    <t xml:space="preserve">         2 500         bis            3 000  </t>
  </si>
  <si>
    <t xml:space="preserve">         3 000         bis            4 000</t>
  </si>
  <si>
    <t xml:space="preserve">         4 000         bis            5 000</t>
  </si>
  <si>
    <t xml:space="preserve">         5 000         bis            7 500</t>
  </si>
  <si>
    <t xml:space="preserve">         7 500         bis          10 000</t>
  </si>
  <si>
    <t xml:space="preserve">      10 000          bis          15 000</t>
  </si>
  <si>
    <t xml:space="preserve">      15 000          bis          25 000</t>
  </si>
  <si>
    <t xml:space="preserve">      25 000          bis          35 000</t>
  </si>
  <si>
    <t xml:space="preserve">      35 000          bis          50 000</t>
  </si>
  <si>
    <t xml:space="preserve">      50 000          bis        100 000  </t>
  </si>
  <si>
    <t xml:space="preserve">    100 000          bis        250 000 </t>
  </si>
  <si>
    <t xml:space="preserve">    250 000          bis        500 000 </t>
  </si>
  <si>
    <t xml:space="preserve">    mehr als                       500 000  </t>
  </si>
  <si>
    <t xml:space="preserve">2.7 Prozess</t>
  </si>
  <si>
    <t xml:space="preserve">kostenhilfe</t>
  </si>
  <si>
    <t xml:space="preserve">noch: 2.7 Prozess</t>
  </si>
  <si>
    <t xml:space="preserve">Bewilligungen und Ablehnungen 1)</t>
  </si>
  <si>
    <t xml:space="preserve">Höhe der Ratenzahlung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Andere Verfahren ( außer Eheverfahren ) zusammen  </t>
  </si>
  <si>
    <t xml:space="preserve">Prozesskostenhilfe für die Antragsteller ( Kläger ) </t>
  </si>
  <si>
    <t xml:space="preserve">    ohne Ratenzahlung </t>
  </si>
  <si>
    <t xml:space="preserve">    mit Ratenzahlung </t>
  </si>
  <si>
    <t xml:space="preserve">     und zwar monatlich  . . .  EUR </t>
  </si>
  <si>
    <t xml:space="preserve">          15</t>
  </si>
  <si>
    <t xml:space="preserve">          30</t>
  </si>
  <si>
    <t xml:space="preserve">          45</t>
  </si>
  <si>
    <t xml:space="preserve">          60</t>
  </si>
  <si>
    <t xml:space="preserve">          75</t>
  </si>
  <si>
    <t xml:space="preserve">          95</t>
  </si>
  <si>
    <t xml:space="preserve">       115</t>
  </si>
  <si>
    <t xml:space="preserve">       135</t>
  </si>
  <si>
    <t xml:space="preserve">       155</t>
  </si>
  <si>
    <t xml:space="preserve">       175</t>
  </si>
  <si>
    <t xml:space="preserve">       200</t>
  </si>
  <si>
    <t xml:space="preserve">       225</t>
  </si>
  <si>
    <t xml:space="preserve">       mehr als 225</t>
  </si>
  <si>
    <t xml:space="preserve">Prozesskostenhilfe für die Antragsgegner ( Beklagten ) </t>
  </si>
  <si>
    <t xml:space="preserve">1) In dieser Tabelle werden alle Bewilligungen und Ablehnungen von</t>
  </si>
  <si>
    <t xml:space="preserve">    willigt wurde ( vgl. lfd. Nr. 5 ), diese zweifache Bewilligung in</t>
  </si>
  <si>
    <t xml:space="preserve">    Prozesskostenhilfe ( PKH ) nachgewiesen; demgemäß ist dann,</t>
  </si>
  <si>
    <t xml:space="preserve">    lfd. Nr. 2 zweimal gezählt worden. Entsprechendes</t>
  </si>
  <si>
    <t xml:space="preserve">    wenn in einem bestimmten Verfahren beiden Parteien PKH be-</t>
  </si>
  <si>
    <t xml:space="preserve">    gilt für die beiden Parteien abgelehnte PKH.</t>
  </si>
  <si>
    <t xml:space="preserve">2.8 Sorge</t>
  </si>
  <si>
    <t xml:space="preserve">recht</t>
  </si>
  <si>
    <t xml:space="preserve">noch: 2.8 Sorge</t>
  </si>
  <si>
    <t xml:space="preserve">Eheverfahren, in denen die elterliche Sorge nach Auflösung der </t>
  </si>
  <si>
    <t xml:space="preserve">   Ehe vom Gericht übertragen worden ist oder mangels eines</t>
  </si>
  <si>
    <t xml:space="preserve">   Antrages nach § 1671 Abs.1 BGB beiden Ehegatten</t>
  </si>
  <si>
    <t xml:space="preserve">   gemeinsam zusteht </t>
  </si>
  <si>
    <t xml:space="preserve">    Gemeinsames Sorgerecht der geschiedenen Eltern,</t>
  </si>
  <si>
    <t xml:space="preserve">       da ein Antrag nach § 1671 Abs.1 BGB nicht</t>
  </si>
  <si>
    <t xml:space="preserve">       gestellt wurde </t>
  </si>
  <si>
    <t xml:space="preserve">     Das Sorgerecht wurde vom Gericht übertragen</t>
  </si>
  <si>
    <t xml:space="preserve">     auf beide Elternteile gemeinsam </t>
  </si>
  <si>
    <t xml:space="preserve">     auf die Mutter </t>
  </si>
  <si>
    <t xml:space="preserve">     auf den Vater</t>
  </si>
  <si>
    <t xml:space="preserve">     weder auf die Mutter noch auf den Vater </t>
  </si>
  <si>
    <t xml:space="preserve">Entscheidungen, betreffend Ubertragung / Entziehung </t>
  </si>
  <si>
    <t xml:space="preserve">  der elterlichen Sorge in abgetrennten Folgesachen </t>
  </si>
  <si>
    <t xml:space="preserve">Davon wurde das Sorgerecht vom Gericht übertragen</t>
  </si>
  <si>
    <t xml:space="preserve">     auf Mutter und Vater gemeinsam </t>
  </si>
  <si>
    <t xml:space="preserve">  der elterlichen Sorge in isolierten Familiensachen </t>
  </si>
  <si>
    <t xml:space="preserve">  ( Eltern sind oder waren verheiratet )</t>
  </si>
  <si>
    <t xml:space="preserve">  der elterlichen Sorge in Fällen, in denen die Eltern </t>
  </si>
  <si>
    <t xml:space="preserve">  nicht miteinander verheiratet sind oder waren</t>
  </si>
  <si>
    <t xml:space="preserve">         Statistisches Bundesamt, Fachserie 10, R 2.2, 2003</t>
  </si>
  <si>
    <t xml:space="preserve">              Statistisches Bundesamt, Fachserie 10, R 2.2, 2003</t>
  </si>
  <si>
    <t xml:space="preserve">3.1 Geschäftsentwicklung 1998 bis 2003</t>
  </si>
  <si>
    <t xml:space="preserve">Deuschland</t>
  </si>
  <si>
    <t xml:space="preserve">Berufungen und Beschwerden gegen Endentscheidungen</t>
  </si>
  <si>
    <t xml:space="preserve">  13 012</t>
  </si>
  <si>
    <t xml:space="preserve">  26 942</t>
  </si>
  <si>
    <t xml:space="preserve">und zwar gegen Berufungen und </t>
  </si>
  <si>
    <t xml:space="preserve">  Beschwerden gegen </t>
  </si>
  <si>
    <t xml:space="preserve">     die Scheidung aussprechende Urteile </t>
  </si>
  <si>
    <t xml:space="preserve">           davon betrafen</t>
  </si>
  <si>
    <t xml:space="preserve">           sowohl die Scheidung als auch Folgesachen</t>
  </si>
  <si>
    <t xml:space="preserve">           nur die Scheidung </t>
  </si>
  <si>
    <t xml:space="preserve">           nur Folgesachen  </t>
  </si>
  <si>
    <t xml:space="preserve">     sonstige Endentscheidungen </t>
  </si>
  <si>
    <t xml:space="preserve">           Scheidungsverfahren, in denen nicht</t>
  </si>
  <si>
    <t xml:space="preserve">             auf Scheidung entschieden wurde</t>
  </si>
  <si>
    <t xml:space="preserve">           andere Ehesachen </t>
  </si>
  <si>
    <t xml:space="preserve">           abgetrennte Folgesachen und allein</t>
  </si>
  <si>
    <t xml:space="preserve">             anhängige andere Familiensachen </t>
  </si>
  <si>
    <t xml:space="preserve">Anträge außerhalb eines anhängigen </t>
  </si>
  <si>
    <t xml:space="preserve">    Verfahrens in Familiensachen ( UFH-Sachen ) </t>
  </si>
  <si>
    <t xml:space="preserve">Sonstige Beschwerden</t>
  </si>
  <si>
    <t xml:space="preserve">3 Geschäftsentwicklung der Familien</t>
  </si>
  <si>
    <t xml:space="preserve">sachen vor dem Oberlandesgericht</t>
  </si>
  <si>
    <t xml:space="preserve">3.2 Geschäftsentwicklung 2003 nach</t>
  </si>
  <si>
    <t xml:space="preserve">Oberlandesgerichten</t>
  </si>
  <si>
    <t xml:space="preserve">noch: 3.2 Geschäftsentwicklung 2003 nach</t>
  </si>
  <si>
    <t xml:space="preserve">Oberlandesgericht</t>
  </si>
  <si>
    <t xml:space="preserve">Ober</t>
  </si>
  <si>
    <t xml:space="preserve">landesgericht</t>
  </si>
  <si>
    <t xml:space="preserve">Berufungen und Beschwerden</t>
  </si>
  <si>
    <t xml:space="preserve">gegen Endentscheidungen</t>
  </si>
  <si>
    <t xml:space="preserve">Neuzugänge 1) </t>
  </si>
  <si>
    <t xml:space="preserve">Die Berufungen und Beschwerden richteten sich</t>
  </si>
  <si>
    <t xml:space="preserve">  gegen </t>
  </si>
  <si>
    <t xml:space="preserve">     die Scheidung aussprechende Urteile</t>
  </si>
  <si>
    <t xml:space="preserve">         davon hatten die Berufungen/ Beschwerden</t>
  </si>
  <si>
    <t xml:space="preserve">          zum Gegenstand</t>
  </si>
  <si>
    <t xml:space="preserve">           sowohl die Scheidung als auch Folgesachen </t>
  </si>
  <si>
    <t xml:space="preserve">Sonstige</t>
  </si>
  <si>
    <t xml:space="preserve">Beschwerden</t>
  </si>
  <si>
    <t xml:space="preserve">4 Vor dem Oberlandesgericht 2003 erledigte Berufungen und</t>
  </si>
  <si>
    <t xml:space="preserve">Beschwerden gegen Endentscheidungen in Familiensachen</t>
  </si>
  <si>
    <t xml:space="preserve">4.1 Gegenstand der Folgesachen und der</t>
  </si>
  <si>
    <t xml:space="preserve">allein anhängigen anderen Familiensachen</t>
  </si>
  <si>
    <t xml:space="preserve">noch: 4.1 Gegenstand der Folgesachen und der </t>
  </si>
  <si>
    <t xml:space="preserve">Mit oder ohne Scheidungssache anhängige Folgesachen, </t>
  </si>
  <si>
    <t xml:space="preserve">   andere Familiensachen </t>
  </si>
  <si>
    <t xml:space="preserve">Ohne Scheidung anhängige Folgesachen </t>
  </si>
  <si>
    <t xml:space="preserve">Abgetrennte Folgesachen oder </t>
  </si>
  <si>
    <t xml:space="preserve">  allein anhängige andere Familiensachen </t>
  </si>
  <si>
    <t xml:space="preserve">    Ohne Scheidung anhängig</t>
  </si>
  <si>
    <t xml:space="preserve">    Abgetrennt oder allein anhängig </t>
  </si>
  <si>
    <t xml:space="preserve">Unterhalt für Verwandte ( auch nach § 23 b Abs. 1 Nr. 13 GVG )</t>
  </si>
  <si>
    <t xml:space="preserve">Unterbringung eines Kindes gem. § 1631 b BGB </t>
  </si>
  <si>
    <t xml:space="preserve">4.2 Art der Erledigung, Verfahrenspfleger,</t>
  </si>
  <si>
    <t xml:space="preserve">Termine, Ergebnis</t>
  </si>
  <si>
    <t xml:space="preserve">noch: 4.2 Art der Erledigung, Verfahrenspfleger,</t>
  </si>
  <si>
    <t xml:space="preserve">Verfahrenspfleger</t>
  </si>
  <si>
    <t xml:space="preserve">Bundesgebiet </t>
  </si>
  <si>
    <t xml:space="preserve">. . . Beschluss ( ohne lfd. Nrn. 6, 7, 12 - 14 ) </t>
  </si>
  <si>
    <t xml:space="preserve">. . . Beschluss gemäß § 519b ZPO   </t>
  </si>
  <si>
    <t xml:space="preserve">. . . Beschluss gemäß § 519b ZPO </t>
  </si>
  <si>
    <t xml:space="preserve">. . . Zurücknahme der Berufung bzw. der Beschwerde </t>
  </si>
  <si>
    <t xml:space="preserve">. . . Nichtbetrieb nach Aussetzung gemäß § 614 ZPO     </t>
  </si>
  <si>
    <t xml:space="preserve">. . . nach Aussetzung gemäß § 53c FGG     </t>
  </si>
  <si>
    <t xml:space="preserve">        ( ohne lfd.Nrn. 10, 11 ) </t>
  </si>
  <si>
    <t xml:space="preserve">Die Verfahren waren zum Zeitpunkt der Erledigung</t>
  </si>
  <si>
    <t xml:space="preserve">   . . .  dem Einzelrichter zur Vorbereitung zugewiesen </t>
  </si>
  <si>
    <t xml:space="preserve">   . . .  beim Familiensenat anhängig </t>
  </si>
  <si>
    <t xml:space="preserve">               davon:</t>
  </si>
  <si>
    <t xml:space="preserve">               nach Vorbereitung durch den Einzelrichter </t>
  </si>
  <si>
    <t xml:space="preserve">               ohne vorherige Zuweisung an den Einzelrichter</t>
  </si>
  <si>
    <t xml:space="preserve">Ein Verfahrenspfleger nach § 50 FGG war bestellt </t>
  </si>
  <si>
    <t xml:space="preserve">     für Verfahren, die sowohl die Scheidung als auch </t>
  </si>
  <si>
    <t xml:space="preserve">      die Folgesachen betrafen  </t>
  </si>
  <si>
    <t xml:space="preserve">      für Verfahren nur über Folgesachen (auch abgetrennte) </t>
  </si>
  <si>
    <t xml:space="preserve">       und allein anhängige andere Familiensachen </t>
  </si>
  <si>
    <t xml:space="preserve">Verfahren ohne Termin</t>
  </si>
  <si>
    <t xml:space="preserve">Verfahren mit Termin</t>
  </si>
  <si>
    <t xml:space="preserve">         . . . davon mit einem</t>
  </si>
  <si>
    <t xml:space="preserve">                            mit zwei </t>
  </si>
  <si>
    <t xml:space="preserve">                            mit drei </t>
  </si>
  <si>
    <t xml:space="preserve">                            mit vier oder fünf </t>
  </si>
  <si>
    <t xml:space="preserve">                            mit mehr als fünf </t>
  </si>
  <si>
    <t xml:space="preserve">Gesamtzahl der Termine</t>
  </si>
  <si>
    <t xml:space="preserve">Durchschnittliche Zahl der Termine je Verfahren </t>
  </si>
  <si>
    <t xml:space="preserve">Durch Urteil oder Beschluss ( mit Ausnahme der Beschlüsse </t>
  </si>
  <si>
    <t xml:space="preserve">  in Prozesskostenhilfeverfahren ) erledigte Verfahren </t>
  </si>
  <si>
    <t xml:space="preserve">Die Berufung bzw. Beschwerde in diesen Verfahren </t>
  </si>
  <si>
    <t xml:space="preserve">   . . .  führte zur Aufhebung und Zurückverweisung </t>
  </si>
  <si>
    <t xml:space="preserve">   . . .  führte zur Änderung und eigenen Sachentscheidung  </t>
  </si>
  <si>
    <t xml:space="preserve">   . . .  wurde als unbegründet zurückgewiesen </t>
  </si>
  <si>
    <t xml:space="preserve">   . . .  wurde als unzulässig verworfen </t>
  </si>
  <si>
    <t xml:space="preserve">Das Urteil oder der Beschluss war mit der Revision </t>
  </si>
  <si>
    <t xml:space="preserve">  oder der weiteren Beschwerde anfechtbar, weil das OLG</t>
  </si>
  <si>
    <t xml:space="preserve">   . . .  das Rechtsmittel gegen seine Entscheidung  </t>
  </si>
  <si>
    <t xml:space="preserve">            zugelassen hatte </t>
  </si>
  <si>
    <t xml:space="preserve">   . . .  die Berufung oder Beschwerde ganz oder teilweise  </t>
  </si>
  <si>
    <t xml:space="preserve">            als unzulässig verworfen hatte </t>
  </si>
  <si>
    <t xml:space="preserve">_______________________</t>
  </si>
  <si>
    <t xml:space="preserve">1) Anteil an den erledigten Verfahren (lfd. Nr. 1).</t>
  </si>
  <si>
    <t xml:space="preserve">4.3 Verfahrens</t>
  </si>
  <si>
    <t xml:space="preserve">noch: 4.3 Verfahrens</t>
  </si>
  <si>
    <t xml:space="preserve">mehr als ... bis unter ... Monate / Jahre</t>
  </si>
  <si>
    <t xml:space="preserve">Verfahrensdauer in der Rechtsmittelinstanz</t>
  </si>
  <si>
    <t xml:space="preserve">Verfahrensdauer vom Tag des Eingangs in der 1. Instanz</t>
  </si>
  <si>
    <t xml:space="preserve">   bis zur Erledigung in der Rechtsmittelinstanz  </t>
  </si>
  <si>
    <t xml:space="preserve">            bis    1 Jahr </t>
  </si>
  <si>
    <t xml:space="preserve">      1      -     2 Jahre </t>
  </si>
  <si>
    <t xml:space="preserve">      2      -     3 Jahre </t>
  </si>
  <si>
    <t xml:space="preserve">      3      -     4 Jahre </t>
  </si>
  <si>
    <t xml:space="preserve">      4      -     5 Jahre </t>
  </si>
  <si>
    <t xml:space="preserve">    mehr als  5 Jahre </t>
  </si>
  <si>
    <t xml:space="preserve">Erledigte Verfahren über den Versorgungsausgleich</t>
  </si>
  <si>
    <t xml:space="preserve">    zusammen 1) </t>
  </si>
  <si>
    <t xml:space="preserve">1) Einschl. Berufungen und Beschwerden gegen Endentscheidungen in anderen Eheverfahren</t>
  </si>
  <si>
    <t xml:space="preserve">      sowie in Scheidungsverfahren, in denen nicht auf Scheidung entschieden wurde,</t>
  </si>
  <si>
    <t xml:space="preserve">      soweit die Berufungs- bzw. Beschwerdeverfahren den Versorgungsausgleich zum </t>
  </si>
  <si>
    <t xml:space="preserve">      Gegenstand hatten.</t>
  </si>
  <si>
    <t xml:space="preserve">4.4 Gebühren</t>
  </si>
  <si>
    <t xml:space="preserve">noch: 4.4 Gebühren</t>
  </si>
  <si>
    <t xml:space="preserve">mehr als ... bis unter ... EUR</t>
  </si>
  <si>
    <t xml:space="preserve">Erledigte Verfahren ( außer Prozesskostenhilfe-</t>
  </si>
  <si>
    <t xml:space="preserve">   verfahren ) insgesamt </t>
  </si>
  <si>
    <t xml:space="preserve">                         bis         250  </t>
  </si>
  <si>
    <t xml:space="preserve">            250         -          500 </t>
  </si>
  <si>
    <t xml:space="preserve">            500         -       1 000  </t>
  </si>
  <si>
    <t xml:space="preserve">         1 000         -       1 500 </t>
  </si>
  <si>
    <t xml:space="preserve">         1 500         -       2 000  </t>
  </si>
  <si>
    <t xml:space="preserve">         2 000         -       2 500  </t>
  </si>
  <si>
    <t xml:space="preserve">         2 500         -       3 000 </t>
  </si>
  <si>
    <t xml:space="preserve">         3 000         -       4 000 </t>
  </si>
  <si>
    <t xml:space="preserve">         4 000         -       5 000  </t>
  </si>
  <si>
    <t xml:space="preserve">         5 000         -       7 500  </t>
  </si>
  <si>
    <t xml:space="preserve">         7 500        -     10 000  </t>
  </si>
  <si>
    <t xml:space="preserve">      10 000          -     15 000  </t>
  </si>
  <si>
    <t xml:space="preserve">      15 000          -     25 000  </t>
  </si>
  <si>
    <t xml:space="preserve">      25 000          -     35 000  </t>
  </si>
  <si>
    <t xml:space="preserve">      35 000          -     50 000 </t>
  </si>
  <si>
    <t xml:space="preserve">      50 000          -   100 000  </t>
  </si>
  <si>
    <t xml:space="preserve">    100 000          -   250 000 </t>
  </si>
  <si>
    <t xml:space="preserve">    250 000          -   500 000  </t>
  </si>
  <si>
    <t xml:space="preserve">    mehr als              500 000  </t>
  </si>
  <si>
    <t xml:space="preserve">4.5 Prozess</t>
  </si>
  <si>
    <t xml:space="preserve">noch: 4.5 Prozess</t>
  </si>
  <si>
    <t xml:space="preserve">   . . . nur dem Rechtsmittelführer </t>
  </si>
  <si>
    <t xml:space="preserve">   . . . nur dem Rechtsmittelgegner </t>
  </si>
  <si>
    <t xml:space="preserve">Prozesskostenhilfe für die Rechtsmittelführer</t>
  </si>
  <si>
    <t xml:space="preserve">13</t>
  </si>
  <si>
    <t xml:space="preserve">        115</t>
  </si>
  <si>
    <t xml:space="preserve">        135</t>
  </si>
  <si>
    <t xml:space="preserve">        155</t>
  </si>
  <si>
    <t xml:space="preserve">        175</t>
  </si>
  <si>
    <t xml:space="preserve">        200</t>
  </si>
  <si>
    <t xml:space="preserve">        225</t>
  </si>
  <si>
    <t xml:space="preserve">        mehr als 225 </t>
  </si>
  <si>
    <t xml:space="preserve">Prozesskostenhilfe für die Rechtsmittelgegner  </t>
  </si>
  <si>
    <t xml:space="preserve">willigt wurde ( vgl. lfd. Nr. 5 ), diese zweifache Bewilligung in</t>
  </si>
  <si>
    <t xml:space="preserve">lfd. Nr. 2 zweimal gezählt worden. Entsprechendes</t>
  </si>
  <si>
    <t xml:space="preserve">gilt für die beiden Parteien abgelehnte PKH.</t>
  </si>
  <si>
    <t xml:space="preserve">5   Vor dem Oberlandesgericht 2003 erledigte</t>
  </si>
  <si>
    <t xml:space="preserve">sonstige Beschwerden in Familiensachen</t>
  </si>
  <si>
    <t xml:space="preserve">noch:  5   Vor dem Oberlandesgericht 2003 erledigte</t>
  </si>
  <si>
    <t xml:space="preserve">Gegenstand des Verfahrens</t>
  </si>
  <si>
    <t xml:space="preserve">Art des Erledigung</t>
  </si>
  <si>
    <t xml:space="preserve">Erledigte Beschwerden insgesamt </t>
  </si>
  <si>
    <t xml:space="preserve">Verfahrensgegenstände zusammen</t>
  </si>
  <si>
    <t xml:space="preserve">Durchschnittliche Zahl  je Beschwerde </t>
  </si>
  <si>
    <t xml:space="preserve">Gegenstand der Beschwerden:</t>
  </si>
  <si>
    <t xml:space="preserve">    Prozesskostenhilfe</t>
  </si>
  <si>
    <t xml:space="preserve">    Einstweilige Anordnung ( § 620c ZPO ) über</t>
  </si>
  <si>
    <t xml:space="preserve">    - die elterliche Sorge </t>
  </si>
  <si>
    <t xml:space="preserve">    - die Herausgabe eines Kindes </t>
  </si>
  <si>
    <t xml:space="preserve">    - die Ehewohnung </t>
  </si>
  <si>
    <t xml:space="preserve">    Aussetzung des Scheidungsverfahrens</t>
  </si>
  <si>
    <t xml:space="preserve">    Wert des Verfahrensgegenstandes</t>
  </si>
  <si>
    <t xml:space="preserve">    Kosten</t>
  </si>
  <si>
    <t xml:space="preserve">    Sonstige Angelegenheit</t>
  </si>
  <si>
    <t xml:space="preserve">. . . Beschluss ( ohne lfd. Nr. 13 ) </t>
  </si>
  <si>
    <t xml:space="preserve">. . . Vergleich </t>
  </si>
  <si>
    <t xml:space="preserve">. . . Zurücknahme des Antrags </t>
  </si>
  <si>
    <t xml:space="preserve">. . . Zurücknahme der Beschwerde </t>
  </si>
  <si>
    <t xml:space="preserve">Durch Beschluss ( gemäß lfd. Nr. 12 ) erledigte Beschwerden</t>
  </si>
  <si>
    <t xml:space="preserve">Die Beschwerde in diesen Verfahren </t>
  </si>
  <si>
    <t xml:space="preserve">   . . .  führte zur Änderung und eigenen Sachentscheidung </t>
  </si>
  <si>
    <t xml:space="preserve">Von den insgesamt erledigten sonstigen Beschwerden</t>
  </si>
  <si>
    <t xml:space="preserve">  ( vgl. lfd. Nr. 1 ) waren bei Gericht anhängig </t>
  </si>
  <si>
    <t xml:space="preserve">                                 bis      1 Monat </t>
  </si>
  <si>
    <t xml:space="preserve">      mehr als     1       -       2 Monate </t>
  </si>
  <si>
    <t xml:space="preserve">      mehr als     2       -       3 Monate </t>
  </si>
  <si>
    <t xml:space="preserve">      mehr als     3       -       6 Monate </t>
  </si>
  <si>
    <t xml:space="preserve">      mehr als     6       -       9 Monate </t>
  </si>
  <si>
    <t xml:space="preserve">      mehr als     9       -    12 Monate </t>
  </si>
  <si>
    <t xml:space="preserve">      mehr als   12 Monate  </t>
  </si>
  <si>
    <t xml:space="preserve">      Durchschnittliche Verfahrensdau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_)"/>
    <numFmt numFmtId="166" formatCode="@"/>
    <numFmt numFmtId="167" formatCode="#\ ###\ ###\ ##0;#\ ###\ ###\ ##0;_-&quot; -&quot;_-;_-@_-"/>
    <numFmt numFmtId="168" formatCode="@*."/>
    <numFmt numFmtId="169" formatCode="#\ ###\ ###\ ##0;&quot;- &quot;#\ ###\ ###\ ##0;_-&quot; -&quot;_-;_-@_-"/>
    <numFmt numFmtId="170" formatCode="#\ ###\ ###\ ##0;&quot;- &quot;#\ ###\ ###\ ##0;_-&quot; -&quot;_;_-@_-"/>
    <numFmt numFmtId="171" formatCode="#\ ###\ ###\ ##0.0;&quot;- &quot;#\ ###\ ###\ ##0.0;_-&quot; -&quot;_;_-@_-"/>
    <numFmt numFmtId="172" formatCode="#\ ###\ ###\ ##0;&quot;-  &quot;#\ ###\ ###\ ##0;_-&quot;  -&quot;_-;_-@_-"/>
    <numFmt numFmtId="173" formatCode="#\ ###\ ###\ ##0.0;&quot;-  &quot;#\ ###\ ###\ ##0.0;_-&quot;  -&quot;_-;_-@_-"/>
    <numFmt numFmtId="174" formatCode="0.0"/>
    <numFmt numFmtId="175" formatCode="_-* #,##0.00\ _€_-;\-* #,##0.00\ _€_-;_-* \-??\ _€_-;_-@_-"/>
    <numFmt numFmtId="176" formatCode="0"/>
    <numFmt numFmtId="17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Courier New"/>
      <family val="0"/>
    </font>
    <font>
      <sz val="10"/>
      <name val="Courier New"/>
      <family val="0"/>
    </font>
    <font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9"/>
      <name val="MetaNormalLF-Roman"/>
      <family val="2"/>
    </font>
    <font>
      <b val="true"/>
      <sz val="11"/>
      <name val="MetaNormalLF-Roman"/>
      <family val="2"/>
    </font>
    <font>
      <sz val="8.25"/>
      <name val="MetaNormalLF-Roman"/>
      <family val="2"/>
    </font>
    <font>
      <sz val="7"/>
      <name val="MetaNormalLF-Roman"/>
      <family val="2"/>
    </font>
    <font>
      <b val="true"/>
      <sz val="11"/>
      <color rgb="FF000000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FS10_R2_2_03_Vorblatt" xfId="21"/>
    <cellStyle name="Standard_2 + 3" xfId="22"/>
    <cellStyle name="Standard_Entwurf_IC" xfId="23"/>
    <cellStyle name="Währung_W_Tab4_3" xfId="24"/>
    <cellStyle name="*unknown*" xfId="20" builtinId="8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Vor dem Amtsgericht erledigte Familiensachen 1998 bis 2003
(ohne Prozesskostenhilfeverfahren und ohne Eheverfahren, die keine Scheidung zum Gegenstand hatten)
Nach der Verfahrensart
Deutschland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7084616201295"/>
          <c:y val="0.267708223371688"/>
          <c:w val="0.739250451215628"/>
          <c:h val="0.70241739681199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8721897"/>
        <c:axId val="49700465"/>
        <c:axId val="0"/>
      </c:bar3DChart>
      <c:catAx>
        <c:axId val="6872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00465"/>
        <c:crossesAt val="0"/>
        <c:auto val="1"/>
        <c:lblAlgn val="ctr"/>
        <c:lblOffset val="100"/>
        <c:noMultiLvlLbl val="0"/>
      </c:catAx>
      <c:valAx>
        <c:axId val="4970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218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80337615458117"/>
          <c:y val="0.428058693127837"/>
          <c:w val="0.185423081006476"/>
          <c:h val="0.38731130581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100" spc="-1" strike="noStrike">
                <a:solidFill>
                  <a:srgbClr val="000000"/>
                </a:solidFill>
                <a:latin typeface="MetaNormalLF-Roman"/>
              </a:rPr>
              <a:t>Sorgerechtsregelungen in den durch Scheidung erledigten Eheverfahren 
2003 nach Länder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4221158958001"/>
          <c:y val="0.160207712280027"/>
          <c:w val="0.757469431153642"/>
          <c:h val="0.727281469372055"/>
        </c:manualLayout>
      </c:layout>
      <c:bar3DChart>
        <c:barDir val="col"/>
        <c:grouping val="percent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9168400"/>
        <c:axId val="68249171"/>
        <c:axId val="0"/>
      </c:bar3DChart>
      <c:catAx>
        <c:axId val="6916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49171"/>
        <c:crossesAt val="0"/>
        <c:auto val="1"/>
        <c:lblAlgn val="ctr"/>
        <c:lblOffset val="100"/>
        <c:noMultiLvlLbl val="0"/>
      </c:catAx>
      <c:valAx>
        <c:axId val="682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1684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6858054226475"/>
          <c:y val="0.14943744590826"/>
          <c:w val="0.166932482721956"/>
          <c:h val="0.698817193960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MetaNormalLF-Roman"/>
              </a:defRPr>
            </a:pPr>
            <a:r>
              <a:rPr b="1" sz="1100" spc="-1" strike="noStrike">
                <a:latin typeface="MetaNormalLF-Roman"/>
              </a:rPr>
              <a:t>Gegenstände der Folgesachen und der allein anhängigen anderen Familiensachen bei den vor dem Amtsgericht erledigte Familiensachen 1998 bis 2003
Deutschland</a:t>
            </a:r>
          </a:p>
        </c:rich>
      </c:tx>
      <c:layout>
        <c:manualLayout>
          <c:xMode val="edge"/>
          <c:yMode val="edge"/>
          <c:x val="0.112528449690362"/>
          <c:y val="0.02519399375188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546763351506"/>
          <c:y val="0.18119520306359"/>
          <c:w val="0.770391150161435"/>
          <c:h val="0.790083644059256"/>
        </c:manualLayout>
      </c:layout>
      <c:bar3D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2532323"/>
        <c:axId val="26850020"/>
        <c:axId val="0"/>
      </c:bar3DChart>
      <c:catAx>
        <c:axId val="2253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850020"/>
        <c:crossesAt val="0"/>
        <c:auto val="1"/>
        <c:lblAlgn val="ctr"/>
        <c:lblOffset val="100"/>
        <c:noMultiLvlLbl val="0"/>
      </c:catAx>
      <c:valAx>
        <c:axId val="2685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323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839093844281"/>
          <c:y val="0.175450972488159"/>
          <c:w val="0.171809664955274"/>
          <c:h val="0.771440088682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563760</xdr:colOff>
      <xdr:row>4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9400" y="0"/>
          <a:ext cx="22136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12</xdr:row>
      <xdr:rowOff>171720</xdr:rowOff>
    </xdr:from>
    <xdr:to>
      <xdr:col>1</xdr:col>
      <xdr:colOff>805680</xdr:colOff>
      <xdr:row>21</xdr:row>
      <xdr:rowOff>95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0320" y="2553120"/>
          <a:ext cx="1590120" cy="166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5400</xdr:rowOff>
    </xdr:from>
    <xdr:to>
      <xdr:col>8</xdr:col>
      <xdr:colOff>594000</xdr:colOff>
      <xdr:row>54</xdr:row>
      <xdr:rowOff>95400</xdr:rowOff>
    </xdr:to>
    <xdr:pic>
      <xdr:nvPicPr>
        <xdr:cNvPr id="2" name="Picture 15" descr=""/>
        <xdr:cNvPicPr/>
      </xdr:nvPicPr>
      <xdr:blipFill>
        <a:blip r:embed="rId1"/>
        <a:stretch/>
      </xdr:blipFill>
      <xdr:spPr>
        <a:xfrm>
          <a:off x="261720" y="95400"/>
          <a:ext cx="6768720" cy="8744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007280</xdr:colOff>
      <xdr:row>21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78132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28440</xdr:rowOff>
    </xdr:from>
    <xdr:to>
      <xdr:col>7</xdr:col>
      <xdr:colOff>997200</xdr:colOff>
      <xdr:row>67</xdr:row>
      <xdr:rowOff>47520</xdr:rowOff>
    </xdr:to>
    <xdr:graphicFrame>
      <xdr:nvGraphicFramePr>
        <xdr:cNvPr id="4" name="Chart 2"/>
        <xdr:cNvGraphicFramePr/>
      </xdr:nvGraphicFramePr>
      <xdr:xfrm>
        <a:off x="0" y="7153200"/>
        <a:ext cx="67712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37800</xdr:rowOff>
    </xdr:from>
    <xdr:to>
      <xdr:col>8</xdr:col>
      <xdr:colOff>1080</xdr:colOff>
      <xdr:row>43</xdr:row>
      <xdr:rowOff>47520</xdr:rowOff>
    </xdr:to>
    <xdr:graphicFrame>
      <xdr:nvGraphicFramePr>
        <xdr:cNvPr id="6" name="Chart 3"/>
        <xdr:cNvGraphicFramePr/>
      </xdr:nvGraphicFramePr>
      <xdr:xfrm>
        <a:off x="0" y="3438360"/>
        <a:ext cx="68011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652844231792</cdr:x>
      <cdr:y>0.87604577363208</cdr:y>
    </cdr:from>
    <cdr:to>
      <cdr:x>0.867729930887826</cdr:x>
      <cdr:y>0.986152514664872</cdr:y>
    </cdr:to>
    <cdr:sp>
      <cdr:nvSpPr>
        <cdr:cNvPr id="5" name="Text 1"/>
        <cdr:cNvSpPr/>
      </cdr:nvSpPr>
      <cdr:spPr>
        <a:xfrm>
          <a:off x="144000" y="3279600"/>
          <a:ext cx="5731920" cy="41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latin typeface="MetaNormalLF-Roman"/>
            </a:rPr>
            <a:t>BW: Baden-Württemberg; BY: Bayern; BE: Berlin; BB: Brandenburg; HB: Bremen; HH: Hamburg; HE: Hessen; MV: Mecklenburg-Vorpommern; NI: Nieder-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latin typeface="MetaNormalLF-Roman"/>
            </a:rPr>
            <a:t>  </a:t>
          </a:r>
          <a:r>
            <a:rPr b="0" sz="700" spc="-1" strike="noStrike">
              <a:latin typeface="MetaNormalLF-Roman"/>
            </a:rPr>
            <a:t>sachsen; NW: Nordrhein-Westfalen; RP: Rheinland-Pfalz; SL: Saarland; SN: Sachsen; ST: Sachsen-Anhalt; SH: Schleswig-Holstein; TH: Thüringen.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1" width="11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/>
      <c r="B2" s="3"/>
      <c r="C2" s="3" t="s">
        <v>0</v>
      </c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22.5" hidden="false" customHeight="false" outlineLevel="0" collapsed="false">
      <c r="A5" s="5" t="s">
        <v>1</v>
      </c>
      <c r="B5" s="6"/>
      <c r="C5" s="6"/>
      <c r="D5" s="6"/>
      <c r="E5" s="6"/>
      <c r="F5" s="6"/>
      <c r="G5" s="6"/>
      <c r="H5" s="4"/>
      <c r="I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</row>
    <row r="7" customFormat="false" ht="20.25" hidden="false" customHeight="false" outlineLevel="0" collapsed="false">
      <c r="A7" s="3"/>
      <c r="B7" s="3"/>
      <c r="C7" s="3"/>
      <c r="D7" s="3"/>
      <c r="E7" s="7" t="s">
        <v>2</v>
      </c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</row>
    <row r="9" s="11" customFormat="true" ht="22.5" hidden="false" customHeight="false" outlineLevel="0" collapsed="false">
      <c r="A9" s="8" t="s">
        <v>3</v>
      </c>
      <c r="B9" s="9"/>
      <c r="C9" s="9"/>
      <c r="D9" s="9"/>
      <c r="E9" s="9"/>
      <c r="F9" s="9"/>
      <c r="G9" s="9"/>
      <c r="H9" s="10"/>
      <c r="I9" s="1"/>
      <c r="J9" s="1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4"/>
      <c r="I11" s="4"/>
    </row>
    <row r="12" customFormat="false" ht="20.25" hidden="false" customHeight="false" outlineLevel="0" collapsed="false">
      <c r="A12" s="13" t="s">
        <v>4</v>
      </c>
      <c r="B12" s="3"/>
      <c r="C12" s="3"/>
      <c r="D12" s="3"/>
      <c r="E12" s="3"/>
      <c r="F12" s="3"/>
      <c r="G12" s="3"/>
      <c r="H12" s="4"/>
      <c r="I12" s="4"/>
    </row>
    <row r="13" customFormat="false" ht="20.25" hidden="false" customHeight="false" outlineLevel="0" collapsed="false">
      <c r="A13" s="14"/>
      <c r="B13" s="3"/>
      <c r="C13" s="3"/>
      <c r="D13" s="3"/>
      <c r="E13" s="3"/>
      <c r="F13" s="3"/>
      <c r="G13" s="3"/>
      <c r="H13" s="4"/>
      <c r="I13" s="4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4"/>
      <c r="I14" s="4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4"/>
      <c r="I15" s="4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4"/>
      <c r="I16" s="4"/>
    </row>
    <row r="17" customFormat="false" ht="20.25" hidden="false" customHeight="false" outlineLevel="0" collapsed="false">
      <c r="A17" s="3"/>
      <c r="B17" s="3"/>
      <c r="C17" s="15"/>
      <c r="D17" s="3"/>
      <c r="E17" s="3"/>
      <c r="F17" s="3"/>
      <c r="G17" s="3"/>
      <c r="H17" s="4"/>
      <c r="I17" s="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4"/>
      <c r="I18" s="4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4"/>
      <c r="I19" s="4"/>
    </row>
    <row r="20" customFormat="false" ht="20.25" hidden="false" customHeight="false" outlineLevel="0" collapsed="false">
      <c r="A20" s="15"/>
      <c r="B20" s="3"/>
      <c r="C20" s="3"/>
      <c r="D20" s="3"/>
      <c r="E20" s="3"/>
      <c r="F20" s="3"/>
      <c r="G20" s="3"/>
      <c r="H20" s="4"/>
      <c r="I20" s="4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4"/>
      <c r="I21" s="4"/>
    </row>
    <row r="22" customFormat="false" ht="20.25" hidden="false" customHeight="false" outlineLevel="0" collapsed="false">
      <c r="A22" s="12"/>
      <c r="B22" s="14"/>
      <c r="C22" s="14"/>
      <c r="D22" s="14"/>
      <c r="E22" s="14"/>
      <c r="F22" s="14"/>
      <c r="G22" s="14"/>
      <c r="H22" s="16"/>
      <c r="I22" s="16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  <row r="24" customFormat="false" ht="20.25" hidden="false" customHeight="false" outlineLevel="0" collapsed="false">
      <c r="A24" s="17" t="n">
        <v>2003</v>
      </c>
      <c r="B24" s="3"/>
      <c r="C24" s="3"/>
      <c r="D24" s="3"/>
      <c r="E24" s="3"/>
      <c r="F24" s="3"/>
      <c r="G24" s="3"/>
      <c r="H24" s="4"/>
      <c r="I24" s="4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4"/>
      <c r="I25" s="4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3"/>
      <c r="H26" s="4"/>
      <c r="I26" s="4"/>
    </row>
    <row r="27" customFormat="false" ht="12.75" hidden="false" customHeight="false" outlineLevel="0" collapsed="false">
      <c r="A27" s="3" t="s">
        <v>5</v>
      </c>
      <c r="B27" s="3"/>
      <c r="C27" s="3"/>
      <c r="D27" s="3"/>
      <c r="E27" s="3"/>
      <c r="F27" s="3"/>
      <c r="G27" s="3"/>
      <c r="H27" s="4"/>
      <c r="I27" s="4"/>
    </row>
    <row r="28" customFormat="false" ht="12.75" hidden="false" customHeight="false" outlineLevel="0" collapsed="false">
      <c r="A28" s="3" t="s">
        <v>6</v>
      </c>
      <c r="B28" s="3"/>
      <c r="C28" s="3"/>
      <c r="D28" s="3"/>
      <c r="E28" s="3"/>
      <c r="F28" s="3"/>
      <c r="G28" s="3"/>
      <c r="H28" s="4"/>
      <c r="I28" s="4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4"/>
      <c r="I29" s="4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4"/>
      <c r="I30" s="4"/>
    </row>
    <row r="31" customFormat="false" ht="12.75" hidden="false" customHeight="false" outlineLevel="0" collapsed="false">
      <c r="A31" s="3" t="s">
        <v>7</v>
      </c>
      <c r="B31" s="3"/>
      <c r="C31" s="3"/>
      <c r="D31" s="3"/>
      <c r="E31" s="3"/>
      <c r="F31" s="3"/>
      <c r="G31" s="3"/>
      <c r="H31" s="4"/>
      <c r="I31" s="4"/>
    </row>
    <row r="32" customFormat="false" ht="12.75" hidden="false" customHeight="false" outlineLevel="0" collapsed="false">
      <c r="A32" s="3" t="s">
        <v>8</v>
      </c>
      <c r="B32" s="3"/>
      <c r="C32" s="3"/>
      <c r="D32" s="3"/>
      <c r="E32" s="3"/>
      <c r="F32" s="3"/>
      <c r="G32" s="3"/>
      <c r="H32" s="4"/>
      <c r="I32" s="4"/>
    </row>
    <row r="33" customFormat="false" ht="12.75" hidden="false" customHeight="false" outlineLevel="0" collapsed="false">
      <c r="A33" s="3" t="s">
        <v>9</v>
      </c>
      <c r="B33" s="3"/>
      <c r="C33" s="3"/>
      <c r="D33" s="3"/>
      <c r="E33" s="3"/>
      <c r="F33" s="3"/>
      <c r="G33" s="3"/>
      <c r="H33" s="4"/>
      <c r="I33" s="4"/>
    </row>
    <row r="34" customFormat="false" ht="12.75" hidden="false" customHeight="false" outlineLevel="0" collapsed="false">
      <c r="A34" s="2"/>
      <c r="B34" s="3"/>
      <c r="C34" s="3"/>
      <c r="D34" s="3"/>
      <c r="E34" s="3"/>
      <c r="F34" s="3"/>
      <c r="G34" s="3"/>
      <c r="H34" s="4"/>
      <c r="I34" s="4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4"/>
      <c r="I35" s="4"/>
    </row>
    <row r="36" customFormat="false" ht="12.75" hidden="false" customHeight="false" outlineLevel="0" collapsed="false">
      <c r="A36" s="3" t="s">
        <v>10</v>
      </c>
      <c r="B36" s="3"/>
      <c r="C36" s="3"/>
      <c r="D36" s="3"/>
      <c r="E36" s="3"/>
      <c r="F36" s="3"/>
      <c r="G36" s="3"/>
      <c r="H36" s="4"/>
      <c r="I36" s="4"/>
    </row>
    <row r="37" customFormat="false" ht="12.75" hidden="false" customHeight="false" outlineLevel="0" collapsed="false">
      <c r="A37" s="3" t="s">
        <v>11</v>
      </c>
      <c r="B37" s="3"/>
      <c r="C37" s="3"/>
      <c r="D37" s="3"/>
      <c r="E37" s="3"/>
      <c r="F37" s="3"/>
      <c r="G37" s="3"/>
      <c r="H37" s="4"/>
      <c r="I37" s="4"/>
    </row>
    <row r="38" customFormat="false" ht="12.75" hidden="false" customHeight="false" outlineLevel="0" collapsed="false">
      <c r="A38" s="3" t="s">
        <v>12</v>
      </c>
      <c r="B38" s="3"/>
      <c r="C38" s="3"/>
      <c r="D38" s="3"/>
      <c r="E38" s="3"/>
      <c r="F38" s="3"/>
      <c r="G38" s="3"/>
      <c r="H38" s="4"/>
      <c r="I38" s="4"/>
    </row>
    <row r="39" customFormat="false" ht="12.75" hidden="false" customHeight="false" outlineLevel="0" collapsed="false">
      <c r="A39" s="3" t="s">
        <v>13</v>
      </c>
      <c r="B39" s="3"/>
      <c r="C39" s="3"/>
      <c r="D39" s="3"/>
      <c r="E39" s="3"/>
      <c r="F39" s="3"/>
      <c r="G39" s="3"/>
      <c r="H39" s="4"/>
      <c r="I39" s="4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</row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8.7"/>
    <col collapsed="false" customWidth="true" hidden="false" outlineLevel="0" max="3" min="3" style="126" width="6.41"/>
    <col collapsed="false" customWidth="true" hidden="false" outlineLevel="0" max="9" min="4" style="126" width="12.56"/>
    <col collapsed="false" customWidth="true" hidden="false" outlineLevel="0" max="19" min="10" style="126" width="12.99"/>
    <col collapsed="false" customWidth="true" hidden="false" outlineLevel="0" max="21" min="20" style="126" width="4.7"/>
    <col collapsed="false" customWidth="true" hidden="false" outlineLevel="0" max="22" min="22" style="126" width="48.7"/>
    <col collapsed="false" customWidth="true" hidden="false" outlineLevel="0" max="23" min="23" style="126" width="6.41"/>
    <col collapsed="false" customWidth="true" hidden="false" outlineLevel="0" max="29" min="24" style="126" width="12.56"/>
    <col collapsed="false" customWidth="true" hidden="false" outlineLevel="0" max="39" min="30" style="126" width="12.99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162</v>
      </c>
      <c r="J1" s="129" t="s">
        <v>163</v>
      </c>
      <c r="AC1" s="128" t="s">
        <v>162</v>
      </c>
      <c r="AD1" s="129" t="s">
        <v>163</v>
      </c>
    </row>
    <row r="2" customFormat="false" ht="15.75" hidden="false" customHeight="false" outlineLevel="0" collapsed="false">
      <c r="I2" s="130" t="s">
        <v>300</v>
      </c>
      <c r="J2" s="131" t="s">
        <v>301</v>
      </c>
      <c r="AC2" s="130" t="s">
        <v>302</v>
      </c>
      <c r="AD2" s="131" t="s">
        <v>301</v>
      </c>
    </row>
    <row r="3" s="116" customFormat="true" ht="12.75" hidden="false" customHeight="false" outlineLevel="0" collapsed="false">
      <c r="A3" s="132"/>
      <c r="B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240</v>
      </c>
      <c r="E4" s="136"/>
      <c r="F4" s="134"/>
      <c r="G4" s="137" t="s">
        <v>88</v>
      </c>
      <c r="H4" s="137"/>
      <c r="I4" s="137"/>
      <c r="J4" s="138" t="s">
        <v>89</v>
      </c>
      <c r="K4" s="138"/>
      <c r="L4" s="138"/>
      <c r="M4" s="138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138"/>
      <c r="K5" s="138"/>
      <c r="L5" s="138"/>
      <c r="M5" s="138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04</v>
      </c>
      <c r="C6" s="135"/>
      <c r="D6" s="135"/>
      <c r="E6" s="111" t="s">
        <v>104</v>
      </c>
      <c r="F6" s="144" t="s">
        <v>105</v>
      </c>
      <c r="G6" s="135" t="s">
        <v>106</v>
      </c>
      <c r="H6" s="146" t="s">
        <v>107</v>
      </c>
      <c r="I6" s="146"/>
      <c r="J6" s="138" t="s">
        <v>106</v>
      </c>
      <c r="K6" s="147" t="s">
        <v>107</v>
      </c>
      <c r="L6" s="147"/>
      <c r="M6" s="147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04</v>
      </c>
      <c r="W6" s="135"/>
      <c r="X6" s="135" t="s">
        <v>106</v>
      </c>
      <c r="Y6" s="148" t="s">
        <v>107</v>
      </c>
      <c r="Z6" s="148"/>
      <c r="AA6" s="148"/>
      <c r="AB6" s="135" t="s">
        <v>106</v>
      </c>
      <c r="AC6" s="149" t="s">
        <v>109</v>
      </c>
      <c r="AD6" s="150" t="s">
        <v>110</v>
      </c>
      <c r="AE6" s="151"/>
      <c r="AF6" s="135" t="s">
        <v>106</v>
      </c>
      <c r="AG6" s="148" t="s">
        <v>107</v>
      </c>
      <c r="AH6" s="148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305</v>
      </c>
      <c r="C7" s="135"/>
      <c r="D7" s="135"/>
      <c r="E7" s="111" t="s">
        <v>114</v>
      </c>
      <c r="F7" s="144" t="s">
        <v>242</v>
      </c>
      <c r="G7" s="135"/>
      <c r="H7" s="135" t="s">
        <v>116</v>
      </c>
      <c r="I7" s="152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305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06</v>
      </c>
      <c r="C8" s="135"/>
      <c r="D8" s="135"/>
      <c r="E8" s="111" t="s">
        <v>132</v>
      </c>
      <c r="F8" s="139"/>
      <c r="G8" s="135"/>
      <c r="H8" s="135"/>
      <c r="I8" s="152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06</v>
      </c>
      <c r="W8" s="135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52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32"/>
      <c r="V9" s="156"/>
      <c r="W9" s="135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20.1" hidden="false" customHeight="true" outlineLevel="0" collapsed="false">
      <c r="D10" s="136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A11" s="123"/>
      <c r="B11" s="157" t="s">
        <v>307</v>
      </c>
      <c r="D11" s="139"/>
      <c r="T11" s="139"/>
      <c r="U11" s="123"/>
      <c r="V11" s="116"/>
      <c r="W11" s="116"/>
      <c r="X11" s="139"/>
      <c r="AN11" s="139"/>
    </row>
    <row r="12" s="165" customFormat="true" ht="15.95" hidden="false" customHeight="true" outlineLevel="0" collapsed="false">
      <c r="A12" s="158" t="s">
        <v>133</v>
      </c>
      <c r="B12" s="159" t="s">
        <v>243</v>
      </c>
      <c r="C12" s="160" t="s">
        <v>308</v>
      </c>
      <c r="D12" s="161" t="n">
        <v>216902</v>
      </c>
      <c r="E12" s="161" t="n">
        <v>186305</v>
      </c>
      <c r="F12" s="161" t="n">
        <v>30597</v>
      </c>
      <c r="G12" s="161" t="n">
        <v>25851</v>
      </c>
      <c r="H12" s="161" t="n">
        <v>11446</v>
      </c>
      <c r="I12" s="161" t="n">
        <v>14405</v>
      </c>
      <c r="J12" s="161" t="n">
        <v>30329</v>
      </c>
      <c r="K12" s="161" t="n">
        <v>16814</v>
      </c>
      <c r="L12" s="161" t="n">
        <v>7661</v>
      </c>
      <c r="M12" s="161" t="n">
        <v>5854</v>
      </c>
      <c r="N12" s="161" t="n">
        <v>10188</v>
      </c>
      <c r="O12" s="161" t="n">
        <v>6209</v>
      </c>
      <c r="P12" s="161" t="n">
        <v>1825</v>
      </c>
      <c r="Q12" s="161" t="n">
        <v>5246</v>
      </c>
      <c r="R12" s="161" t="n">
        <v>16490</v>
      </c>
      <c r="S12" s="161" t="n">
        <v>3770</v>
      </c>
      <c r="T12" s="162" t="s">
        <v>133</v>
      </c>
      <c r="U12" s="163" t="s">
        <v>133</v>
      </c>
      <c r="V12" s="159" t="s">
        <v>243</v>
      </c>
      <c r="W12" s="160" t="s">
        <v>308</v>
      </c>
      <c r="X12" s="161" t="n">
        <v>22008</v>
      </c>
      <c r="Y12" s="161" t="n">
        <v>3711</v>
      </c>
      <c r="Z12" s="161" t="n">
        <v>11834</v>
      </c>
      <c r="AA12" s="161" t="n">
        <v>6463</v>
      </c>
      <c r="AB12" s="161" t="n">
        <v>51434</v>
      </c>
      <c r="AC12" s="161" t="n">
        <v>13970</v>
      </c>
      <c r="AD12" s="161" t="n">
        <v>24952</v>
      </c>
      <c r="AE12" s="161" t="n">
        <v>12512</v>
      </c>
      <c r="AF12" s="161" t="n">
        <v>11660</v>
      </c>
      <c r="AG12" s="161" t="n">
        <v>7644</v>
      </c>
      <c r="AH12" s="161" t="n">
        <v>4016</v>
      </c>
      <c r="AI12" s="161" t="n">
        <v>2902</v>
      </c>
      <c r="AJ12" s="161" t="n">
        <v>9120</v>
      </c>
      <c r="AK12" s="161" t="n">
        <v>5890</v>
      </c>
      <c r="AL12" s="161" t="n">
        <v>8372</v>
      </c>
      <c r="AM12" s="161" t="n">
        <v>5608</v>
      </c>
      <c r="AN12" s="164" t="s">
        <v>133</v>
      </c>
    </row>
    <row r="13" customFormat="false" ht="15" hidden="false" customHeight="true" outlineLevel="0" collapsed="false">
      <c r="A13" s="123"/>
      <c r="B13" s="157" t="s">
        <v>309</v>
      </c>
      <c r="C13" s="16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67"/>
      <c r="U13" s="168"/>
      <c r="V13" s="157" t="s">
        <v>309</v>
      </c>
      <c r="W13" s="16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1"/>
    </row>
    <row r="14" customFormat="false" ht="15" hidden="false" customHeight="true" outlineLevel="0" collapsed="false">
      <c r="A14" s="123" t="s">
        <v>134</v>
      </c>
      <c r="B14" s="169" t="s">
        <v>310</v>
      </c>
      <c r="C14" s="143" t="s">
        <v>311</v>
      </c>
      <c r="D14" s="170" t="n">
        <v>2.87918045937797</v>
      </c>
      <c r="E14" s="171" t="n">
        <v>2.75676981294115</v>
      </c>
      <c r="F14" s="171" t="n">
        <v>3.62453835343334</v>
      </c>
      <c r="G14" s="171" t="n">
        <v>1.5473289234459</v>
      </c>
      <c r="H14" s="171" t="n">
        <v>1.88712213873842</v>
      </c>
      <c r="I14" s="171" t="n">
        <v>1.27733425893787</v>
      </c>
      <c r="J14" s="171" t="n">
        <v>1.45735105015002</v>
      </c>
      <c r="K14" s="171" t="n">
        <v>0.909955989056738</v>
      </c>
      <c r="L14" s="171" t="n">
        <v>1.64469390419005</v>
      </c>
      <c r="M14" s="171" t="n">
        <v>2.78442090878032</v>
      </c>
      <c r="N14" s="171" t="n">
        <v>1.08951707891637</v>
      </c>
      <c r="O14" s="171" t="n">
        <v>5.6369785794814</v>
      </c>
      <c r="P14" s="171" t="n">
        <v>4.43835616438356</v>
      </c>
      <c r="Q14" s="171" t="n">
        <v>1.18185284025925</v>
      </c>
      <c r="R14" s="171" t="n">
        <v>1.83747725894482</v>
      </c>
      <c r="S14" s="171" t="n">
        <v>0.557029177718833</v>
      </c>
      <c r="T14" s="167" t="s">
        <v>134</v>
      </c>
      <c r="U14" s="168" t="s">
        <v>134</v>
      </c>
      <c r="V14" s="169" t="s">
        <v>310</v>
      </c>
      <c r="W14" s="172" t="s">
        <v>311</v>
      </c>
      <c r="X14" s="171" t="n">
        <v>1.53126135950563</v>
      </c>
      <c r="Y14" s="171" t="n">
        <v>1.02398275397467</v>
      </c>
      <c r="Z14" s="171" t="n">
        <v>0.980226466114585</v>
      </c>
      <c r="AA14" s="171" t="n">
        <v>2.83150239826706</v>
      </c>
      <c r="AB14" s="171" t="n">
        <v>5.69273243379865</v>
      </c>
      <c r="AC14" s="171" t="n">
        <v>5.90551181102362</v>
      </c>
      <c r="AD14" s="171" t="n">
        <v>7.50641231163835</v>
      </c>
      <c r="AE14" s="171" t="n">
        <v>1.83823529411765</v>
      </c>
      <c r="AF14" s="171" t="n">
        <v>2.0926243567753</v>
      </c>
      <c r="AG14" s="171" t="n">
        <v>2.52485609628467</v>
      </c>
      <c r="AH14" s="171" t="n">
        <v>1.2699203187251</v>
      </c>
      <c r="AI14" s="171" t="n">
        <v>3.99724328049621</v>
      </c>
      <c r="AJ14" s="171" t="n">
        <v>0.339912280701754</v>
      </c>
      <c r="AK14" s="171" t="n">
        <v>1.00169779286927</v>
      </c>
      <c r="AL14" s="171" t="n">
        <v>1.33779264214047</v>
      </c>
      <c r="AM14" s="171" t="n">
        <v>11.554921540656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169" t="s">
        <v>312</v>
      </c>
      <c r="C15" s="143" t="s">
        <v>311</v>
      </c>
      <c r="D15" s="170" t="n">
        <v>33.312740315903</v>
      </c>
      <c r="E15" s="171" t="n">
        <v>33.9878156785916</v>
      </c>
      <c r="F15" s="171" t="n">
        <v>29.2022093669314</v>
      </c>
      <c r="G15" s="171" t="n">
        <v>36.1649452632393</v>
      </c>
      <c r="H15" s="171" t="n">
        <v>35.2000698934126</v>
      </c>
      <c r="I15" s="171" t="n">
        <v>36.9316209649427</v>
      </c>
      <c r="J15" s="171" t="n">
        <v>35.7446668205348</v>
      </c>
      <c r="K15" s="171" t="n">
        <v>38.2538360889735</v>
      </c>
      <c r="L15" s="171" t="n">
        <v>32.9852499673672</v>
      </c>
      <c r="M15" s="171" t="n">
        <v>32.1489579774513</v>
      </c>
      <c r="N15" s="171" t="n">
        <v>33.5296427169219</v>
      </c>
      <c r="O15" s="171" t="n">
        <v>28.5553229183443</v>
      </c>
      <c r="P15" s="171" t="n">
        <v>26.2465753424658</v>
      </c>
      <c r="Q15" s="171" t="n">
        <v>33.6637438048037</v>
      </c>
      <c r="R15" s="171" t="n">
        <v>37.865372953305</v>
      </c>
      <c r="S15" s="171" t="n">
        <v>30.053050397878</v>
      </c>
      <c r="T15" s="167" t="s">
        <v>135</v>
      </c>
      <c r="U15" s="168" t="s">
        <v>135</v>
      </c>
      <c r="V15" s="169" t="s">
        <v>312</v>
      </c>
      <c r="W15" s="172" t="s">
        <v>311</v>
      </c>
      <c r="X15" s="171" t="n">
        <v>34.6374045801527</v>
      </c>
      <c r="Y15" s="171" t="n">
        <v>38.6957693344112</v>
      </c>
      <c r="Z15" s="171" t="n">
        <v>35.1613993577827</v>
      </c>
      <c r="AA15" s="171" t="n">
        <v>31.3476713600495</v>
      </c>
      <c r="AB15" s="171" t="n">
        <v>31.665824163005</v>
      </c>
      <c r="AC15" s="171" t="n">
        <v>30.4509663564782</v>
      </c>
      <c r="AD15" s="171" t="n">
        <v>29.8893876242385</v>
      </c>
      <c r="AE15" s="171" t="n">
        <v>36.5648976982097</v>
      </c>
      <c r="AF15" s="171" t="n">
        <v>32.1269296740995</v>
      </c>
      <c r="AG15" s="171" t="n">
        <v>32.6792255363684</v>
      </c>
      <c r="AH15" s="171" t="n">
        <v>31.0756972111554</v>
      </c>
      <c r="AI15" s="171" t="n">
        <v>29.4968986905582</v>
      </c>
      <c r="AJ15" s="171" t="n">
        <v>31.984649122807</v>
      </c>
      <c r="AK15" s="171" t="n">
        <v>31.6808149405773</v>
      </c>
      <c r="AL15" s="171" t="n">
        <v>32.4175824175824</v>
      </c>
      <c r="AM15" s="171" t="n">
        <v>22.2182596291013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169" t="s">
        <v>313</v>
      </c>
      <c r="C16" s="143" t="s">
        <v>311</v>
      </c>
      <c r="D16" s="170" t="n">
        <v>5.46975131626264</v>
      </c>
      <c r="E16" s="171" t="n">
        <v>5.14908349212313</v>
      </c>
      <c r="F16" s="171" t="n">
        <v>7.42229630355917</v>
      </c>
      <c r="G16" s="171" t="n">
        <v>3.01342307841089</v>
      </c>
      <c r="H16" s="171" t="n">
        <v>3.70435086493098</v>
      </c>
      <c r="I16" s="171" t="n">
        <v>2.46442207566817</v>
      </c>
      <c r="J16" s="171" t="n">
        <v>3.27739127567675</v>
      </c>
      <c r="K16" s="171" t="n">
        <v>2.06375639348162</v>
      </c>
      <c r="L16" s="171" t="n">
        <v>4.30753165383109</v>
      </c>
      <c r="M16" s="171" t="n">
        <v>5.4151007857875</v>
      </c>
      <c r="N16" s="171" t="n">
        <v>2.03180212014134</v>
      </c>
      <c r="O16" s="171" t="n">
        <v>11.5316476083105</v>
      </c>
      <c r="P16" s="171" t="n">
        <v>7.34246575342466</v>
      </c>
      <c r="Q16" s="171" t="n">
        <v>3.1643156690812</v>
      </c>
      <c r="R16" s="171" t="n">
        <v>3.29290479078229</v>
      </c>
      <c r="S16" s="171" t="n">
        <v>1.24668435013263</v>
      </c>
      <c r="T16" s="167" t="s">
        <v>136</v>
      </c>
      <c r="U16" s="168" t="s">
        <v>136</v>
      </c>
      <c r="V16" s="169" t="s">
        <v>313</v>
      </c>
      <c r="W16" s="172" t="s">
        <v>311</v>
      </c>
      <c r="X16" s="171" t="n">
        <v>2.98982188295165</v>
      </c>
      <c r="Y16" s="171" t="n">
        <v>2.39827539746699</v>
      </c>
      <c r="Z16" s="171" t="n">
        <v>2.10410681088389</v>
      </c>
      <c r="AA16" s="171" t="n">
        <v>4.95126102429212</v>
      </c>
      <c r="AB16" s="171" t="n">
        <v>10.1761480732589</v>
      </c>
      <c r="AC16" s="171" t="n">
        <v>9.88546886184682</v>
      </c>
      <c r="AD16" s="171" t="n">
        <v>13.4818852196217</v>
      </c>
      <c r="AE16" s="171" t="n">
        <v>3.90824808184143</v>
      </c>
      <c r="AF16" s="171" t="n">
        <v>4.02229845626072</v>
      </c>
      <c r="AG16" s="171" t="n">
        <v>4.76190476190476</v>
      </c>
      <c r="AH16" s="171" t="n">
        <v>2.61454183266932</v>
      </c>
      <c r="AI16" s="171" t="n">
        <v>7.20192970365265</v>
      </c>
      <c r="AJ16" s="171" t="n">
        <v>1.04166666666667</v>
      </c>
      <c r="AK16" s="171" t="n">
        <v>2.71646859083192</v>
      </c>
      <c r="AL16" s="171" t="n">
        <v>2.38891543239369</v>
      </c>
      <c r="AM16" s="171" t="n">
        <v>22.3430813124108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169" t="s">
        <v>314</v>
      </c>
      <c r="C17" s="143" t="s">
        <v>311</v>
      </c>
      <c r="D17" s="170" t="n">
        <v>51.6122488497109</v>
      </c>
      <c r="E17" s="171" t="n">
        <v>51.1553635168138</v>
      </c>
      <c r="F17" s="171" t="n">
        <v>54.3942216557179</v>
      </c>
      <c r="G17" s="171" t="n">
        <v>54.7909171792194</v>
      </c>
      <c r="H17" s="171" t="n">
        <v>52.6646863533112</v>
      </c>
      <c r="I17" s="171" t="n">
        <v>56.4803887539049</v>
      </c>
      <c r="J17" s="171" t="n">
        <v>52.1085429786673</v>
      </c>
      <c r="K17" s="171" t="n">
        <v>55.1742595456167</v>
      </c>
      <c r="L17" s="171" t="n">
        <v>48.4140451638167</v>
      </c>
      <c r="M17" s="171" t="n">
        <v>48.1380252818586</v>
      </c>
      <c r="N17" s="171" t="n">
        <v>59.8351001177856</v>
      </c>
      <c r="O17" s="171" t="n">
        <v>52.5205347076824</v>
      </c>
      <c r="P17" s="171" t="n">
        <v>43.013698630137</v>
      </c>
      <c r="Q17" s="171" t="n">
        <v>56.2714449104079</v>
      </c>
      <c r="R17" s="171" t="n">
        <v>54.5239539114615</v>
      </c>
      <c r="S17" s="171" t="n">
        <v>53.8461538461539</v>
      </c>
      <c r="T17" s="167" t="s">
        <v>137</v>
      </c>
      <c r="U17" s="168" t="s">
        <v>137</v>
      </c>
      <c r="V17" s="169" t="s">
        <v>315</v>
      </c>
      <c r="W17" s="172" t="s">
        <v>311</v>
      </c>
      <c r="X17" s="171" t="n">
        <v>53.7577244638313</v>
      </c>
      <c r="Y17" s="171" t="n">
        <v>55.753166262463</v>
      </c>
      <c r="Z17" s="171" t="n">
        <v>54.4448200101403</v>
      </c>
      <c r="AA17" s="171" t="n">
        <v>51.3538604363299</v>
      </c>
      <c r="AB17" s="171" t="n">
        <v>45.5282497958549</v>
      </c>
      <c r="AC17" s="171" t="n">
        <v>44.302075876879</v>
      </c>
      <c r="AD17" s="171" t="n">
        <v>43.1388265469702</v>
      </c>
      <c r="AE17" s="171" t="n">
        <v>51.6624040920716</v>
      </c>
      <c r="AF17" s="171" t="n">
        <v>49.1938250428816</v>
      </c>
      <c r="AG17" s="171" t="n">
        <v>50.4055468341183</v>
      </c>
      <c r="AH17" s="171" t="n">
        <v>46.8874501992032</v>
      </c>
      <c r="AI17" s="171" t="n">
        <v>41.0751206064783</v>
      </c>
      <c r="AJ17" s="171" t="n">
        <v>59.265350877193</v>
      </c>
      <c r="AK17" s="171" t="n">
        <v>61.2393887945671</v>
      </c>
      <c r="AL17" s="171" t="n">
        <v>51.8036311514572</v>
      </c>
      <c r="AM17" s="171" t="n">
        <v>41.7261055634807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169" t="s">
        <v>316</v>
      </c>
      <c r="C18" s="143" t="s">
        <v>311</v>
      </c>
      <c r="D18" s="170" t="n">
        <v>6.71593622926483</v>
      </c>
      <c r="E18" s="171" t="n">
        <v>6.94291618582432</v>
      </c>
      <c r="F18" s="171" t="n">
        <v>5.33385626041769</v>
      </c>
      <c r="G18" s="171" t="n">
        <v>4.47564891106727</v>
      </c>
      <c r="H18" s="171" t="n">
        <v>6.53503407303862</v>
      </c>
      <c r="I18" s="171" t="n">
        <v>2.83929191253037</v>
      </c>
      <c r="J18" s="171" t="n">
        <v>7.40545352632794</v>
      </c>
      <c r="K18" s="171" t="n">
        <v>3.59224455810634</v>
      </c>
      <c r="L18" s="171" t="n">
        <v>12.6484793107949</v>
      </c>
      <c r="M18" s="171" t="n">
        <v>11.4964127092586</v>
      </c>
      <c r="N18" s="171" t="n">
        <v>3.50412249705536</v>
      </c>
      <c r="O18" s="171" t="n">
        <v>1.73941053309712</v>
      </c>
      <c r="P18" s="171" t="n">
        <v>18.958904109589</v>
      </c>
      <c r="Q18" s="171" t="n">
        <v>5.71864277544796</v>
      </c>
      <c r="R18" s="171" t="n">
        <v>2.45603395997574</v>
      </c>
      <c r="S18" s="171" t="n">
        <v>14.2970822281167</v>
      </c>
      <c r="T18" s="167" t="s">
        <v>138</v>
      </c>
      <c r="U18" s="168" t="s">
        <v>138</v>
      </c>
      <c r="V18" s="169" t="s">
        <v>317</v>
      </c>
      <c r="W18" s="172" t="s">
        <v>311</v>
      </c>
      <c r="X18" s="171" t="n">
        <v>7.07015630679753</v>
      </c>
      <c r="Y18" s="171" t="n">
        <v>2.12880625168418</v>
      </c>
      <c r="Z18" s="171" t="n">
        <v>7.29254689876627</v>
      </c>
      <c r="AA18" s="171" t="n">
        <v>9.50023209036051</v>
      </c>
      <c r="AB18" s="171" t="n">
        <v>6.93315705564413</v>
      </c>
      <c r="AC18" s="171" t="n">
        <v>9.44881889763779</v>
      </c>
      <c r="AD18" s="171" t="n">
        <v>5.97948060275729</v>
      </c>
      <c r="AE18" s="171" t="n">
        <v>6.02621483375959</v>
      </c>
      <c r="AF18" s="171" t="n">
        <v>12.5643224699828</v>
      </c>
      <c r="AG18" s="171" t="n">
        <v>9.62846677132391</v>
      </c>
      <c r="AH18" s="171" t="n">
        <v>18.152390438247</v>
      </c>
      <c r="AI18" s="171" t="n">
        <v>18.2288077188146</v>
      </c>
      <c r="AJ18" s="171" t="n">
        <v>7.35745614035088</v>
      </c>
      <c r="AK18" s="171" t="n">
        <v>3.276740237691</v>
      </c>
      <c r="AL18" s="171" t="n">
        <v>12.0401337792642</v>
      </c>
      <c r="AM18" s="171" t="n">
        <v>2.15763195435093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169" t="s">
        <v>318</v>
      </c>
      <c r="C19" s="143" t="s">
        <v>311</v>
      </c>
      <c r="D19" s="170" t="n">
        <v>0.0101428294805949</v>
      </c>
      <c r="E19" s="171" t="n">
        <v>0.0080513137060197</v>
      </c>
      <c r="F19" s="171" t="n">
        <v>0.022878059940517</v>
      </c>
      <c r="G19" s="171" t="n">
        <v>0.00773664461722951</v>
      </c>
      <c r="H19" s="171" t="n">
        <v>0.00873667656823344</v>
      </c>
      <c r="I19" s="171" t="n">
        <v>0.00694203401596668</v>
      </c>
      <c r="J19" s="171" t="n">
        <v>0.00659434864321277</v>
      </c>
      <c r="K19" s="171" t="n">
        <v>0.00594742476507672</v>
      </c>
      <c r="L19" s="171" t="n">
        <v>0</v>
      </c>
      <c r="M19" s="171" t="n">
        <v>0.017082336863683</v>
      </c>
      <c r="N19" s="171" t="n">
        <v>0.00981546917942678</v>
      </c>
      <c r="O19" s="171" t="n">
        <v>0.0161056530842326</v>
      </c>
      <c r="P19" s="171" t="n">
        <v>0</v>
      </c>
      <c r="Q19" s="171" t="n">
        <v>0</v>
      </c>
      <c r="R19" s="171" t="n">
        <v>0.0242571255306246</v>
      </c>
      <c r="S19" s="171" t="n">
        <v>0</v>
      </c>
      <c r="T19" s="167" t="s">
        <v>139</v>
      </c>
      <c r="U19" s="168" t="s">
        <v>139</v>
      </c>
      <c r="V19" s="169" t="s">
        <v>318</v>
      </c>
      <c r="W19" s="172" t="s">
        <v>311</v>
      </c>
      <c r="X19" s="171" t="n">
        <v>0.0136314067611778</v>
      </c>
      <c r="Y19" s="171" t="n">
        <v>0</v>
      </c>
      <c r="Z19" s="171" t="n">
        <v>0.0169004563123204</v>
      </c>
      <c r="AA19" s="171" t="n">
        <v>0.0154726907009129</v>
      </c>
      <c r="AB19" s="171" t="n">
        <v>0.00388847843838706</v>
      </c>
      <c r="AC19" s="171" t="n">
        <v>0.00715819613457409</v>
      </c>
      <c r="AD19" s="171" t="n">
        <v>0.00400769477396601</v>
      </c>
      <c r="AE19" s="171" t="n">
        <v>0</v>
      </c>
      <c r="AF19" s="171" t="n">
        <v>0</v>
      </c>
      <c r="AG19" s="171" t="n">
        <v>0</v>
      </c>
      <c r="AH19" s="171" t="n">
        <v>0</v>
      </c>
      <c r="AI19" s="171" t="n">
        <v>0</v>
      </c>
      <c r="AJ19" s="171" t="n">
        <v>0.0109649122807018</v>
      </c>
      <c r="AK19" s="171" t="n">
        <v>0.0848896434634975</v>
      </c>
      <c r="AL19" s="171" t="n">
        <v>0.0119445771619685</v>
      </c>
      <c r="AM19" s="171" t="n">
        <v>0</v>
      </c>
      <c r="AN19" s="111" t="s">
        <v>139</v>
      </c>
    </row>
    <row r="20" customFormat="false" ht="15" hidden="false" customHeight="true" outlineLevel="0" collapsed="false">
      <c r="A20" s="123"/>
      <c r="B20" s="157"/>
      <c r="C20" s="157"/>
      <c r="D20" s="139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67"/>
      <c r="U20" s="168"/>
      <c r="V20" s="157"/>
      <c r="W20" s="16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1"/>
    </row>
    <row r="21" customFormat="false" ht="12" hidden="false" customHeight="true" outlineLevel="0" collapsed="false">
      <c r="A21" s="123"/>
      <c r="B21" s="166" t="s">
        <v>319</v>
      </c>
      <c r="C21" s="16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67"/>
      <c r="U21" s="168"/>
      <c r="V21" s="166" t="s">
        <v>319</v>
      </c>
      <c r="W21" s="16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1"/>
    </row>
    <row r="22" customFormat="false" ht="15.95" hidden="false" customHeight="true" outlineLevel="0" collapsed="false">
      <c r="A22" s="123" t="s">
        <v>140</v>
      </c>
      <c r="B22" s="169" t="s">
        <v>219</v>
      </c>
      <c r="C22" s="143" t="s">
        <v>308</v>
      </c>
      <c r="D22" s="109" t="n">
        <v>252849</v>
      </c>
      <c r="E22" s="109" t="n">
        <v>218264</v>
      </c>
      <c r="F22" s="109" t="n">
        <v>34585</v>
      </c>
      <c r="G22" s="109" t="n">
        <v>30339</v>
      </c>
      <c r="H22" s="109" t="n">
        <v>13333</v>
      </c>
      <c r="I22" s="109" t="n">
        <v>17006</v>
      </c>
      <c r="J22" s="109" t="n">
        <v>34672</v>
      </c>
      <c r="K22" s="109" t="n">
        <v>19353</v>
      </c>
      <c r="L22" s="109" t="n">
        <v>8650</v>
      </c>
      <c r="M22" s="109" t="n">
        <v>6669</v>
      </c>
      <c r="N22" s="109" t="n">
        <v>12706</v>
      </c>
      <c r="O22" s="109" t="n">
        <v>7241</v>
      </c>
      <c r="P22" s="109" t="n">
        <v>2149</v>
      </c>
      <c r="Q22" s="109" t="n">
        <v>6627</v>
      </c>
      <c r="R22" s="109" t="n">
        <v>19164</v>
      </c>
      <c r="S22" s="109" t="n">
        <v>4370</v>
      </c>
      <c r="T22" s="167" t="s">
        <v>140</v>
      </c>
      <c r="U22" s="168" t="s">
        <v>140</v>
      </c>
      <c r="V22" s="169" t="s">
        <v>219</v>
      </c>
      <c r="W22" s="143" t="s">
        <v>308</v>
      </c>
      <c r="X22" s="109" t="n">
        <v>24952</v>
      </c>
      <c r="Y22" s="109" t="n">
        <v>4380</v>
      </c>
      <c r="Z22" s="109" t="n">
        <v>13227</v>
      </c>
      <c r="AA22" s="109" t="n">
        <v>7345</v>
      </c>
      <c r="AB22" s="109" t="n">
        <v>61163</v>
      </c>
      <c r="AC22" s="109" t="n">
        <v>16620</v>
      </c>
      <c r="AD22" s="109" t="n">
        <v>29877</v>
      </c>
      <c r="AE22" s="109" t="n">
        <v>14666</v>
      </c>
      <c r="AF22" s="109" t="n">
        <v>13620</v>
      </c>
      <c r="AG22" s="109" t="n">
        <v>8949</v>
      </c>
      <c r="AH22" s="109" t="n">
        <v>4671</v>
      </c>
      <c r="AI22" s="109" t="n">
        <v>3443</v>
      </c>
      <c r="AJ22" s="109" t="n">
        <v>10116</v>
      </c>
      <c r="AK22" s="109" t="n">
        <v>6616</v>
      </c>
      <c r="AL22" s="109" t="n">
        <v>9429</v>
      </c>
      <c r="AM22" s="109" t="n">
        <v>6242</v>
      </c>
      <c r="AN22" s="111" t="s">
        <v>140</v>
      </c>
    </row>
    <row r="23" customFormat="false" ht="15" hidden="false" customHeight="true" outlineLevel="0" collapsed="false">
      <c r="A23" s="123"/>
      <c r="B23" s="157" t="s">
        <v>320</v>
      </c>
      <c r="C23" s="16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67"/>
      <c r="U23" s="168"/>
      <c r="V23" s="157" t="s">
        <v>320</v>
      </c>
      <c r="W23" s="16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16"/>
      <c r="AL23" s="116"/>
      <c r="AM23" s="116"/>
      <c r="AN23" s="111"/>
    </row>
    <row r="24" customFormat="false" ht="15" hidden="false" customHeight="true" outlineLevel="0" collapsed="false">
      <c r="A24" s="123" t="s">
        <v>141</v>
      </c>
      <c r="B24" s="169" t="s">
        <v>321</v>
      </c>
      <c r="C24" s="143" t="s">
        <v>311</v>
      </c>
      <c r="D24" s="171" t="n">
        <v>44.1061661307737</v>
      </c>
      <c r="E24" s="171" t="n">
        <v>43.9687717626361</v>
      </c>
      <c r="F24" s="171" t="n">
        <v>44.9732543009975</v>
      </c>
      <c r="G24" s="171" t="n">
        <v>45.8947229638419</v>
      </c>
      <c r="H24" s="171" t="n">
        <v>45.6986424660617</v>
      </c>
      <c r="I24" s="171" t="n">
        <v>46.0484534870046</v>
      </c>
      <c r="J24" s="171" t="n">
        <v>34.6908167974158</v>
      </c>
      <c r="K24" s="171" t="n">
        <v>35.0488296388157</v>
      </c>
      <c r="L24" s="171" t="n">
        <v>32.4161849710983</v>
      </c>
      <c r="M24" s="171" t="n">
        <v>36.6021892337682</v>
      </c>
      <c r="N24" s="171" t="n">
        <v>58.4605698095388</v>
      </c>
      <c r="O24" s="171" t="n">
        <v>49.4406849882613</v>
      </c>
      <c r="P24" s="171" t="n">
        <v>50.3955328059563</v>
      </c>
      <c r="Q24" s="171" t="n">
        <v>37.3623057190282</v>
      </c>
      <c r="R24" s="171" t="n">
        <v>45.6219995825506</v>
      </c>
      <c r="S24" s="171" t="n">
        <v>46.2013729977117</v>
      </c>
      <c r="T24" s="167" t="s">
        <v>141</v>
      </c>
      <c r="U24" s="168" t="s">
        <v>141</v>
      </c>
      <c r="V24" s="169" t="s">
        <v>321</v>
      </c>
      <c r="W24" s="172" t="s">
        <v>311</v>
      </c>
      <c r="X24" s="171" t="n">
        <v>45.5594741904457</v>
      </c>
      <c r="Y24" s="171" t="n">
        <v>46.5981735159817</v>
      </c>
      <c r="Z24" s="171" t="n">
        <v>46.7150525440387</v>
      </c>
      <c r="AA24" s="171" t="n">
        <v>42.85908781484</v>
      </c>
      <c r="AB24" s="171" t="n">
        <v>45.1089711099848</v>
      </c>
      <c r="AC24" s="171" t="n">
        <v>45.8543922984356</v>
      </c>
      <c r="AD24" s="171" t="n">
        <v>44.8940656692439</v>
      </c>
      <c r="AE24" s="171" t="n">
        <v>44.7020319105414</v>
      </c>
      <c r="AF24" s="171" t="n">
        <v>43.0323054331865</v>
      </c>
      <c r="AG24" s="171" t="n">
        <v>43.2674041792379</v>
      </c>
      <c r="AH24" s="171" t="n">
        <v>42.5818882466281</v>
      </c>
      <c r="AI24" s="171" t="n">
        <v>35.8408364798141</v>
      </c>
      <c r="AJ24" s="171" t="n">
        <v>42.7935943060498</v>
      </c>
      <c r="AK24" s="171" t="n">
        <v>44.543530834341</v>
      </c>
      <c r="AL24" s="171" t="n">
        <v>44.8934139357302</v>
      </c>
      <c r="AM24" s="171" t="n">
        <v>42.9189362383851</v>
      </c>
      <c r="AN24" s="111" t="s">
        <v>141</v>
      </c>
    </row>
    <row r="25" customFormat="false" ht="12" hidden="false" customHeight="true" outlineLevel="0" collapsed="false">
      <c r="A25" s="123" t="n">
        <v>10</v>
      </c>
      <c r="B25" s="169" t="s">
        <v>322</v>
      </c>
      <c r="C25" s="143" t="s">
        <v>311</v>
      </c>
      <c r="D25" s="171" t="n">
        <v>55.5790214713129</v>
      </c>
      <c r="E25" s="171" t="n">
        <v>55.7251768500531</v>
      </c>
      <c r="F25" s="171" t="n">
        <v>54.6566430533468</v>
      </c>
      <c r="G25" s="171" t="n">
        <v>53.8613665578958</v>
      </c>
      <c r="H25" s="171" t="n">
        <v>54.046351158779</v>
      </c>
      <c r="I25" s="171" t="n">
        <v>53.7163354110314</v>
      </c>
      <c r="J25" s="171" t="n">
        <v>65.1534379326258</v>
      </c>
      <c r="K25" s="171" t="n">
        <v>64.7548183744122</v>
      </c>
      <c r="L25" s="171" t="n">
        <v>67.4682080924856</v>
      </c>
      <c r="M25" s="171" t="n">
        <v>63.3078422552107</v>
      </c>
      <c r="N25" s="171" t="n">
        <v>41.0908232331182</v>
      </c>
      <c r="O25" s="171" t="n">
        <v>50.0069051236017</v>
      </c>
      <c r="P25" s="171" t="n">
        <v>48.9995346672871</v>
      </c>
      <c r="Q25" s="171" t="n">
        <v>62.4264373019466</v>
      </c>
      <c r="R25" s="171" t="n">
        <v>54.0492590273429</v>
      </c>
      <c r="S25" s="171" t="n">
        <v>53.3638443935927</v>
      </c>
      <c r="T25" s="167" t="n">
        <v>10</v>
      </c>
      <c r="U25" s="168" t="n">
        <v>10</v>
      </c>
      <c r="V25" s="169" t="s">
        <v>322</v>
      </c>
      <c r="W25" s="172" t="s">
        <v>311</v>
      </c>
      <c r="X25" s="171" t="n">
        <v>54.0237255530619</v>
      </c>
      <c r="Y25" s="171" t="n">
        <v>52.9680365296804</v>
      </c>
      <c r="Z25" s="171" t="n">
        <v>52.823769562259</v>
      </c>
      <c r="AA25" s="171" t="n">
        <v>56.8141592920354</v>
      </c>
      <c r="AB25" s="171" t="n">
        <v>54.5983682945572</v>
      </c>
      <c r="AC25" s="171" t="n">
        <v>53.8929001203369</v>
      </c>
      <c r="AD25" s="171" t="n">
        <v>54.7712287043545</v>
      </c>
      <c r="AE25" s="171" t="n">
        <v>55.0456838947225</v>
      </c>
      <c r="AF25" s="171" t="n">
        <v>56.4537444933921</v>
      </c>
      <c r="AG25" s="171" t="n">
        <v>56.2409207732708</v>
      </c>
      <c r="AH25" s="171" t="n">
        <v>56.8614857632199</v>
      </c>
      <c r="AI25" s="171" t="n">
        <v>63.9268080162649</v>
      </c>
      <c r="AJ25" s="171" t="n">
        <v>57.0086990905496</v>
      </c>
      <c r="AK25" s="171" t="n">
        <v>55.1239419588875</v>
      </c>
      <c r="AL25" s="171" t="n">
        <v>54.7672075511719</v>
      </c>
      <c r="AM25" s="171" t="n">
        <v>56.6485100929189</v>
      </c>
      <c r="AN25" s="111" t="n">
        <v>10</v>
      </c>
    </row>
    <row r="26" customFormat="false" ht="12" hidden="false" customHeight="true" outlineLevel="0" collapsed="false">
      <c r="A26" s="123"/>
      <c r="B26" s="157"/>
      <c r="C26" s="143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67"/>
      <c r="U26" s="168"/>
      <c r="V26" s="157"/>
      <c r="W26" s="143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71"/>
      <c r="AN26" s="111"/>
    </row>
    <row r="27" customFormat="false" ht="12" hidden="false" customHeight="true" outlineLevel="0" collapsed="false">
      <c r="A27" s="123"/>
      <c r="B27" s="157" t="s">
        <v>323</v>
      </c>
      <c r="C27" s="143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67"/>
      <c r="U27" s="168"/>
      <c r="V27" s="157" t="s">
        <v>323</v>
      </c>
      <c r="W27" s="143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1"/>
    </row>
    <row r="28" customFormat="false" ht="15" hidden="false" customHeight="true" outlineLevel="0" collapsed="false">
      <c r="A28" s="123" t="n">
        <v>11</v>
      </c>
      <c r="B28" s="169" t="s">
        <v>324</v>
      </c>
      <c r="C28" s="143" t="s">
        <v>308</v>
      </c>
      <c r="D28" s="109" t="n">
        <v>273</v>
      </c>
      <c r="E28" s="109" t="n">
        <v>204</v>
      </c>
      <c r="F28" s="109" t="n">
        <v>69</v>
      </c>
      <c r="G28" s="109" t="n">
        <v>46</v>
      </c>
      <c r="H28" s="109" t="n">
        <v>9</v>
      </c>
      <c r="I28" s="109" t="n">
        <v>37</v>
      </c>
      <c r="J28" s="109" t="n">
        <v>36</v>
      </c>
      <c r="K28" s="109" t="n">
        <v>32</v>
      </c>
      <c r="L28" s="109" t="n">
        <v>1</v>
      </c>
      <c r="M28" s="109" t="n">
        <v>3</v>
      </c>
      <c r="N28" s="109" t="n">
        <v>19</v>
      </c>
      <c r="O28" s="109" t="n">
        <v>17</v>
      </c>
      <c r="P28" s="109" t="n">
        <v>4</v>
      </c>
      <c r="Q28" s="109" t="n">
        <v>5</v>
      </c>
      <c r="R28" s="109" t="n">
        <v>28</v>
      </c>
      <c r="S28" s="109" t="n">
        <v>9</v>
      </c>
      <c r="T28" s="167" t="n">
        <v>11</v>
      </c>
      <c r="U28" s="168" t="n">
        <v>11</v>
      </c>
      <c r="V28" s="169" t="s">
        <v>324</v>
      </c>
      <c r="W28" s="143" t="s">
        <v>308</v>
      </c>
      <c r="X28" s="109" t="n">
        <v>22</v>
      </c>
      <c r="Y28" s="109" t="n">
        <v>8</v>
      </c>
      <c r="Z28" s="109" t="n">
        <v>11</v>
      </c>
      <c r="AA28" s="109" t="n">
        <v>3</v>
      </c>
      <c r="AB28" s="109" t="n">
        <v>25</v>
      </c>
      <c r="AC28" s="109" t="n">
        <v>15</v>
      </c>
      <c r="AD28" s="109" t="n">
        <v>7</v>
      </c>
      <c r="AE28" s="109" t="n">
        <v>3</v>
      </c>
      <c r="AF28" s="109" t="n">
        <v>4</v>
      </c>
      <c r="AG28" s="109" t="n">
        <v>3</v>
      </c>
      <c r="AH28" s="109" t="n">
        <v>1</v>
      </c>
      <c r="AI28" s="109" t="n">
        <v>3</v>
      </c>
      <c r="AJ28" s="109" t="n">
        <v>26</v>
      </c>
      <c r="AK28" s="109" t="n">
        <v>12</v>
      </c>
      <c r="AL28" s="109" t="n">
        <v>12</v>
      </c>
      <c r="AM28" s="109" t="n">
        <v>5</v>
      </c>
      <c r="AN28" s="111" t="n">
        <v>11</v>
      </c>
    </row>
    <row r="29" customFormat="false" ht="12" hidden="false" customHeight="true" outlineLevel="0" collapsed="false">
      <c r="A29" s="123" t="n">
        <v>12</v>
      </c>
      <c r="B29" s="169" t="s">
        <v>325</v>
      </c>
      <c r="C29" s="143" t="s">
        <v>308</v>
      </c>
      <c r="D29" s="109" t="n">
        <v>252576</v>
      </c>
      <c r="E29" s="109" t="n">
        <v>218060</v>
      </c>
      <c r="F29" s="109" t="n">
        <v>34516</v>
      </c>
      <c r="G29" s="109" t="n">
        <v>30293</v>
      </c>
      <c r="H29" s="109" t="n">
        <v>13324</v>
      </c>
      <c r="I29" s="109" t="n">
        <v>16969</v>
      </c>
      <c r="J29" s="109" t="n">
        <v>34636</v>
      </c>
      <c r="K29" s="109" t="n">
        <v>19321</v>
      </c>
      <c r="L29" s="109" t="n">
        <v>8649</v>
      </c>
      <c r="M29" s="109" t="n">
        <v>6666</v>
      </c>
      <c r="N29" s="109" t="n">
        <v>12687</v>
      </c>
      <c r="O29" s="109" t="n">
        <v>7224</v>
      </c>
      <c r="P29" s="109" t="n">
        <v>2145</v>
      </c>
      <c r="Q29" s="109" t="n">
        <v>6622</v>
      </c>
      <c r="R29" s="109" t="n">
        <v>19136</v>
      </c>
      <c r="S29" s="109" t="n">
        <v>4361</v>
      </c>
      <c r="T29" s="167" t="n">
        <v>12</v>
      </c>
      <c r="U29" s="168" t="n">
        <v>12</v>
      </c>
      <c r="V29" s="169" t="s">
        <v>325</v>
      </c>
      <c r="W29" s="143" t="s">
        <v>308</v>
      </c>
      <c r="X29" s="109" t="n">
        <v>24930</v>
      </c>
      <c r="Y29" s="109" t="n">
        <v>4372</v>
      </c>
      <c r="Z29" s="109" t="n">
        <v>13216</v>
      </c>
      <c r="AA29" s="109" t="n">
        <v>7342</v>
      </c>
      <c r="AB29" s="109" t="n">
        <v>61138</v>
      </c>
      <c r="AC29" s="109" t="n">
        <v>16605</v>
      </c>
      <c r="AD29" s="109" t="n">
        <v>29870</v>
      </c>
      <c r="AE29" s="109" t="n">
        <v>14663</v>
      </c>
      <c r="AF29" s="109" t="n">
        <v>13616</v>
      </c>
      <c r="AG29" s="109" t="n">
        <v>8946</v>
      </c>
      <c r="AH29" s="109" t="n">
        <v>4670</v>
      </c>
      <c r="AI29" s="109" t="n">
        <v>3440</v>
      </c>
      <c r="AJ29" s="109" t="n">
        <v>10090</v>
      </c>
      <c r="AK29" s="109" t="n">
        <v>6604</v>
      </c>
      <c r="AL29" s="109" t="n">
        <v>9417</v>
      </c>
      <c r="AM29" s="109" t="n">
        <v>6237</v>
      </c>
      <c r="AN29" s="111" t="n">
        <v>12</v>
      </c>
    </row>
    <row r="30" customFormat="false" ht="15" hidden="false" customHeight="true" outlineLevel="0" collapsed="false">
      <c r="A30" s="123"/>
      <c r="B30" s="157"/>
      <c r="C30" s="166"/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173" t="n">
        <v>0</v>
      </c>
      <c r="K30" s="173" t="n">
        <v>0</v>
      </c>
      <c r="L30" s="173" t="n">
        <v>0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0</v>
      </c>
      <c r="T30" s="167"/>
      <c r="U30" s="168"/>
      <c r="V30" s="157"/>
      <c r="W30" s="166"/>
      <c r="X30" s="173" t="n">
        <v>0</v>
      </c>
      <c r="Y30" s="173" t="n">
        <v>0</v>
      </c>
      <c r="Z30" s="173" t="n">
        <v>0</v>
      </c>
      <c r="AA30" s="173" t="n">
        <v>0</v>
      </c>
      <c r="AB30" s="173" t="n">
        <v>0</v>
      </c>
      <c r="AC30" s="173" t="n">
        <v>0</v>
      </c>
      <c r="AD30" s="173" t="n">
        <v>0</v>
      </c>
      <c r="AE30" s="173" t="n">
        <v>0</v>
      </c>
      <c r="AF30" s="173" t="n">
        <v>0</v>
      </c>
      <c r="AG30" s="173" t="n">
        <v>0</v>
      </c>
      <c r="AH30" s="173" t="n">
        <v>0</v>
      </c>
      <c r="AI30" s="173" t="n">
        <v>0</v>
      </c>
      <c r="AJ30" s="173" t="n">
        <v>0</v>
      </c>
      <c r="AK30" s="173" t="n">
        <v>0</v>
      </c>
      <c r="AL30" s="173" t="n">
        <v>0</v>
      </c>
      <c r="AM30" s="173" t="n">
        <v>0</v>
      </c>
      <c r="AN30" s="111"/>
    </row>
    <row r="31" customFormat="false" ht="12.75" hidden="false" customHeight="false" outlineLevel="0" collapsed="false">
      <c r="A31" s="123" t="n">
        <v>13</v>
      </c>
      <c r="B31" s="169" t="s">
        <v>326</v>
      </c>
      <c r="C31" s="143" t="s">
        <v>308</v>
      </c>
      <c r="D31" s="109" t="n">
        <v>324297</v>
      </c>
      <c r="E31" s="109" t="n">
        <v>277771</v>
      </c>
      <c r="F31" s="109" t="n">
        <v>46526</v>
      </c>
      <c r="G31" s="109" t="n">
        <v>33133</v>
      </c>
      <c r="H31" s="109" t="n">
        <v>13992</v>
      </c>
      <c r="I31" s="109" t="n">
        <v>19141</v>
      </c>
      <c r="J31" s="109" t="n">
        <v>38904</v>
      </c>
      <c r="K31" s="109" t="n">
        <v>20622</v>
      </c>
      <c r="L31" s="109" t="n">
        <v>10666</v>
      </c>
      <c r="M31" s="109" t="n">
        <v>7616</v>
      </c>
      <c r="N31" s="109" t="n">
        <v>13496</v>
      </c>
      <c r="O31" s="109" t="n">
        <v>9902</v>
      </c>
      <c r="P31" s="109" t="n">
        <v>2974</v>
      </c>
      <c r="Q31" s="109" t="n">
        <v>6878</v>
      </c>
      <c r="R31" s="109" t="n">
        <v>22422</v>
      </c>
      <c r="S31" s="109" t="n">
        <v>6736</v>
      </c>
      <c r="T31" s="167" t="n">
        <v>13</v>
      </c>
      <c r="U31" s="168" t="n">
        <v>13</v>
      </c>
      <c r="V31" s="169" t="s">
        <v>326</v>
      </c>
      <c r="W31" s="143" t="s">
        <v>308</v>
      </c>
      <c r="X31" s="109" t="n">
        <v>36869</v>
      </c>
      <c r="Y31" s="109" t="n">
        <v>6015</v>
      </c>
      <c r="Z31" s="109" t="n">
        <v>19051</v>
      </c>
      <c r="AA31" s="109" t="n">
        <v>11803</v>
      </c>
      <c r="AB31" s="109" t="n">
        <v>87410</v>
      </c>
      <c r="AC31" s="109" t="n">
        <v>22940</v>
      </c>
      <c r="AD31" s="109" t="n">
        <v>45418</v>
      </c>
      <c r="AE31" s="109" t="n">
        <v>19052</v>
      </c>
      <c r="AF31" s="109" t="n">
        <v>17857</v>
      </c>
      <c r="AG31" s="109" t="n">
        <v>10968</v>
      </c>
      <c r="AH31" s="109" t="n">
        <v>6889</v>
      </c>
      <c r="AI31" s="109" t="n">
        <v>6307</v>
      </c>
      <c r="AJ31" s="109" t="n">
        <v>12524</v>
      </c>
      <c r="AK31" s="109" t="n">
        <v>9449</v>
      </c>
      <c r="AL31" s="109" t="n">
        <v>11521</v>
      </c>
      <c r="AM31" s="109" t="n">
        <v>7915</v>
      </c>
      <c r="AN31" s="111" t="n">
        <v>13</v>
      </c>
    </row>
    <row r="32" customFormat="false" ht="15" hidden="false" customHeight="true" outlineLevel="0" collapsed="false">
      <c r="A32" s="123"/>
      <c r="B32" s="157" t="s">
        <v>320</v>
      </c>
      <c r="C32" s="157"/>
      <c r="D32" s="139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67"/>
      <c r="U32" s="168"/>
      <c r="V32" s="157" t="s">
        <v>320</v>
      </c>
      <c r="W32" s="16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  <c r="AK32" s="116"/>
      <c r="AL32" s="116"/>
      <c r="AM32" s="116"/>
      <c r="AN32" s="111"/>
    </row>
    <row r="33" customFormat="false" ht="12.75" hidden="false" customHeight="false" outlineLevel="0" collapsed="false">
      <c r="A33" s="123" t="n">
        <v>14</v>
      </c>
      <c r="B33" s="169" t="s">
        <v>327</v>
      </c>
      <c r="C33" s="143" t="s">
        <v>311</v>
      </c>
      <c r="D33" s="170" t="n">
        <v>24.052643101848</v>
      </c>
      <c r="E33" s="171" t="n">
        <v>23.4117312462424</v>
      </c>
      <c r="F33" s="171" t="n">
        <v>27.8790353780682</v>
      </c>
      <c r="G33" s="171" t="n">
        <v>20.2034225696436</v>
      </c>
      <c r="H33" s="171" t="n">
        <v>20.1472269868496</v>
      </c>
      <c r="I33" s="171" t="n">
        <v>20.2445013322188</v>
      </c>
      <c r="J33" s="171" t="n">
        <v>20.9567139625745</v>
      </c>
      <c r="K33" s="171" t="n">
        <v>21.1133740665309</v>
      </c>
      <c r="L33" s="171" t="n">
        <v>21.1700731295706</v>
      </c>
      <c r="M33" s="171" t="n">
        <v>20.233718487395</v>
      </c>
      <c r="N33" s="171" t="n">
        <v>29.6532305868405</v>
      </c>
      <c r="O33" s="171" t="n">
        <v>28.6002827711573</v>
      </c>
      <c r="P33" s="171" t="n">
        <v>28.5810356422327</v>
      </c>
      <c r="Q33" s="171" t="n">
        <v>16.7199767374237</v>
      </c>
      <c r="R33" s="171" t="n">
        <v>24.4893408259745</v>
      </c>
      <c r="S33" s="171" t="n">
        <v>26.6330166270784</v>
      </c>
      <c r="T33" s="167" t="n">
        <v>14</v>
      </c>
      <c r="U33" s="168" t="n">
        <v>14</v>
      </c>
      <c r="V33" s="169" t="s">
        <v>327</v>
      </c>
      <c r="W33" s="172" t="s">
        <v>311</v>
      </c>
      <c r="X33" s="171" t="n">
        <v>24.1313840896146</v>
      </c>
      <c r="Y33" s="171" t="n">
        <v>24.4721529509559</v>
      </c>
      <c r="Z33" s="171" t="n">
        <v>24.3976694136791</v>
      </c>
      <c r="AA33" s="171" t="n">
        <v>23.5279166313649</v>
      </c>
      <c r="AB33" s="171" t="n">
        <v>24.9342180528544</v>
      </c>
      <c r="AC33" s="171" t="n">
        <v>25.1569311246731</v>
      </c>
      <c r="AD33" s="171" t="n">
        <v>24.4462547888502</v>
      </c>
      <c r="AE33" s="171" t="n">
        <v>25.8293092588705</v>
      </c>
      <c r="AF33" s="171" t="n">
        <v>22.327378619029</v>
      </c>
      <c r="AG33" s="171" t="n">
        <v>23.8238512035011</v>
      </c>
      <c r="AH33" s="171" t="n">
        <v>19.9448395993613</v>
      </c>
      <c r="AI33" s="171" t="n">
        <v>22.1341366735373</v>
      </c>
      <c r="AJ33" s="171" t="n">
        <v>26.9642286809326</v>
      </c>
      <c r="AK33" s="171" t="n">
        <v>29.643348502487</v>
      </c>
      <c r="AL33" s="171" t="n">
        <v>22.7063622949397</v>
      </c>
      <c r="AM33" s="171" t="n">
        <v>27.378395451674</v>
      </c>
      <c r="AN33" s="111" t="n">
        <v>14</v>
      </c>
    </row>
    <row r="34" customFormat="false" ht="12.75" hidden="false" customHeight="false" outlineLevel="0" collapsed="false">
      <c r="A34" s="123" t="n">
        <v>15</v>
      </c>
      <c r="B34" s="169" t="s">
        <v>328</v>
      </c>
      <c r="C34" s="143" t="s">
        <v>311</v>
      </c>
      <c r="D34" s="170" t="n">
        <v>4.14619931729248</v>
      </c>
      <c r="E34" s="171" t="n">
        <v>4.21282279287615</v>
      </c>
      <c r="F34" s="171" t="n">
        <v>3.74844173150497</v>
      </c>
      <c r="G34" s="171" t="n">
        <v>4.42760993571364</v>
      </c>
      <c r="H34" s="171" t="n">
        <v>4.06660949113779</v>
      </c>
      <c r="I34" s="171" t="n">
        <v>4.69149992163419</v>
      </c>
      <c r="J34" s="171" t="n">
        <v>4.90952087188978</v>
      </c>
      <c r="K34" s="171" t="n">
        <v>5.39714867617108</v>
      </c>
      <c r="L34" s="171" t="n">
        <v>4.47215450965685</v>
      </c>
      <c r="M34" s="171" t="n">
        <v>4.20168067226891</v>
      </c>
      <c r="N34" s="171" t="n">
        <v>4.83847065797273</v>
      </c>
      <c r="O34" s="171" t="n">
        <v>3.41345182791355</v>
      </c>
      <c r="P34" s="171" t="n">
        <v>4.3039677202421</v>
      </c>
      <c r="Q34" s="171" t="n">
        <v>2.7042744984007</v>
      </c>
      <c r="R34" s="171" t="n">
        <v>3.71064133440371</v>
      </c>
      <c r="S34" s="171" t="n">
        <v>3.69655581947743</v>
      </c>
      <c r="T34" s="167" t="n">
        <v>15</v>
      </c>
      <c r="U34" s="168" t="n">
        <v>15</v>
      </c>
      <c r="V34" s="169" t="s">
        <v>328</v>
      </c>
      <c r="W34" s="172" t="s">
        <v>311</v>
      </c>
      <c r="X34" s="171" t="n">
        <v>4.20949849467032</v>
      </c>
      <c r="Y34" s="171" t="n">
        <v>4.33915211970075</v>
      </c>
      <c r="Z34" s="171" t="n">
        <v>4.05752978846255</v>
      </c>
      <c r="AA34" s="171" t="n">
        <v>4.38871473354232</v>
      </c>
      <c r="AB34" s="171" t="n">
        <v>3.97780574304999</v>
      </c>
      <c r="AC34" s="171" t="n">
        <v>4.69485614646905</v>
      </c>
      <c r="AD34" s="171" t="n">
        <v>3.5448500594478</v>
      </c>
      <c r="AE34" s="171" t="n">
        <v>4.1465462943523</v>
      </c>
      <c r="AF34" s="171" t="n">
        <v>4.51363610908887</v>
      </c>
      <c r="AG34" s="171" t="n">
        <v>4.28519328956966</v>
      </c>
      <c r="AH34" s="171" t="n">
        <v>4.87734068805342</v>
      </c>
      <c r="AI34" s="171" t="n">
        <v>3.10765815760266</v>
      </c>
      <c r="AJ34" s="171" t="n">
        <v>4.21590546151389</v>
      </c>
      <c r="AK34" s="171" t="n">
        <v>3.33368610434967</v>
      </c>
      <c r="AL34" s="171" t="n">
        <v>4.29650203975349</v>
      </c>
      <c r="AM34" s="171" t="n">
        <v>3.96715097915351</v>
      </c>
      <c r="AN34" s="111" t="n">
        <v>15</v>
      </c>
    </row>
    <row r="35" customFormat="false" ht="15" hidden="false" customHeight="true" outlineLevel="0" collapsed="false">
      <c r="A35" s="123" t="n">
        <v>16</v>
      </c>
      <c r="B35" s="169" t="s">
        <v>322</v>
      </c>
      <c r="C35" s="143" t="s">
        <v>311</v>
      </c>
      <c r="D35" s="170" t="n">
        <v>56.6792168906897</v>
      </c>
      <c r="E35" s="171" t="n">
        <v>57.5330038052929</v>
      </c>
      <c r="F35" s="171" t="n">
        <v>51.5819111894425</v>
      </c>
      <c r="G35" s="171" t="n">
        <v>62.0921739655329</v>
      </c>
      <c r="H35" s="171" t="n">
        <v>61.0849056603774</v>
      </c>
      <c r="I35" s="171" t="n">
        <v>62.828483360326</v>
      </c>
      <c r="J35" s="171" t="n">
        <v>55.5289944478717</v>
      </c>
      <c r="K35" s="171" t="n">
        <v>53.5835515468917</v>
      </c>
      <c r="L35" s="171" t="n">
        <v>56.0847552972061</v>
      </c>
      <c r="M35" s="171" t="n">
        <v>60.0183823529412</v>
      </c>
      <c r="N35" s="171" t="n">
        <v>41.7086544161233</v>
      </c>
      <c r="O35" s="171" t="n">
        <v>49.8788123611392</v>
      </c>
      <c r="P35" s="171" t="n">
        <v>50.4371217215871</v>
      </c>
      <c r="Q35" s="171" t="n">
        <v>55.713870311137</v>
      </c>
      <c r="R35" s="171" t="n">
        <v>57.6754972794577</v>
      </c>
      <c r="S35" s="171" t="n">
        <v>54.0231591448931</v>
      </c>
      <c r="T35" s="167" t="n">
        <v>16</v>
      </c>
      <c r="U35" s="168" t="n">
        <v>16</v>
      </c>
      <c r="V35" s="169" t="s">
        <v>322</v>
      </c>
      <c r="W35" s="172" t="s">
        <v>311</v>
      </c>
      <c r="X35" s="171" t="n">
        <v>57.6500583145732</v>
      </c>
      <c r="Y35" s="171" t="n">
        <v>56.8412302576891</v>
      </c>
      <c r="Z35" s="171" t="n">
        <v>57.0363760432523</v>
      </c>
      <c r="AA35" s="171" t="n">
        <v>59.0527831907142</v>
      </c>
      <c r="AB35" s="171" t="n">
        <v>58.4178011669145</v>
      </c>
      <c r="AC35" s="171" t="n">
        <v>56.0985178727114</v>
      </c>
      <c r="AD35" s="171" t="n">
        <v>59.4610066493461</v>
      </c>
      <c r="AE35" s="171" t="n">
        <v>58.7234935964728</v>
      </c>
      <c r="AF35" s="171" t="n">
        <v>57.249257994064</v>
      </c>
      <c r="AG35" s="171" t="n">
        <v>57.2301239970824</v>
      </c>
      <c r="AH35" s="171" t="n">
        <v>57.2797212948178</v>
      </c>
      <c r="AI35" s="171" t="n">
        <v>64.1350879974631</v>
      </c>
      <c r="AJ35" s="171" t="n">
        <v>49.6167358671351</v>
      </c>
      <c r="AK35" s="171" t="n">
        <v>50.8625251349349</v>
      </c>
      <c r="AL35" s="171" t="n">
        <v>62.1039840291641</v>
      </c>
      <c r="AM35" s="171" t="n">
        <v>55.6032849020846</v>
      </c>
      <c r="AN35" s="111" t="n">
        <v>16</v>
      </c>
    </row>
    <row r="36" customFormat="false" ht="12" hidden="false" customHeight="true" outlineLevel="0" collapsed="false">
      <c r="A36" s="123" t="n">
        <v>17</v>
      </c>
      <c r="B36" s="169" t="s">
        <v>329</v>
      </c>
      <c r="C36" s="143" t="s">
        <v>311</v>
      </c>
      <c r="D36" s="170" t="n">
        <v>15.1219406901698</v>
      </c>
      <c r="E36" s="171" t="n">
        <v>14.8424421555886</v>
      </c>
      <c r="F36" s="171" t="n">
        <v>16.7906117009844</v>
      </c>
      <c r="G36" s="171" t="n">
        <v>13.27679352911</v>
      </c>
      <c r="H36" s="171" t="n">
        <v>14.7012578616352</v>
      </c>
      <c r="I36" s="171" t="n">
        <v>12.235515385821</v>
      </c>
      <c r="J36" s="171" t="n">
        <v>18.604770717664</v>
      </c>
      <c r="K36" s="171" t="n">
        <v>19.9059257104064</v>
      </c>
      <c r="L36" s="171" t="n">
        <v>18.2730170635665</v>
      </c>
      <c r="M36" s="171" t="n">
        <v>15.546218487395</v>
      </c>
      <c r="N36" s="171" t="n">
        <v>23.7996443390634</v>
      </c>
      <c r="O36" s="171" t="n">
        <v>18.1074530397899</v>
      </c>
      <c r="P36" s="171" t="n">
        <v>16.6778749159381</v>
      </c>
      <c r="Q36" s="171" t="n">
        <v>24.8618784530387</v>
      </c>
      <c r="R36" s="171" t="n">
        <v>14.1245205601641</v>
      </c>
      <c r="S36" s="171" t="n">
        <v>15.6472684085511</v>
      </c>
      <c r="T36" s="167" t="n">
        <v>17</v>
      </c>
      <c r="U36" s="168" t="n">
        <v>17</v>
      </c>
      <c r="V36" s="169" t="s">
        <v>329</v>
      </c>
      <c r="W36" s="172" t="s">
        <v>311</v>
      </c>
      <c r="X36" s="171" t="n">
        <v>14.0090591011419</v>
      </c>
      <c r="Y36" s="171" t="n">
        <v>14.3474646716542</v>
      </c>
      <c r="Z36" s="171" t="n">
        <v>14.5084247546061</v>
      </c>
      <c r="AA36" s="171" t="n">
        <v>13.0305854443785</v>
      </c>
      <c r="AB36" s="171" t="n">
        <v>12.6701750371811</v>
      </c>
      <c r="AC36" s="171" t="n">
        <v>14.0496948561465</v>
      </c>
      <c r="AD36" s="171" t="n">
        <v>12.5478885023559</v>
      </c>
      <c r="AE36" s="171" t="n">
        <v>11.3006508503044</v>
      </c>
      <c r="AF36" s="171" t="n">
        <v>15.9097272778182</v>
      </c>
      <c r="AG36" s="171" t="n">
        <v>14.6608315098468</v>
      </c>
      <c r="AH36" s="171" t="n">
        <v>17.8980984177675</v>
      </c>
      <c r="AI36" s="171" t="n">
        <v>10.6231171713969</v>
      </c>
      <c r="AJ36" s="171" t="n">
        <v>19.2031299904184</v>
      </c>
      <c r="AK36" s="171" t="n">
        <v>16.1604402582284</v>
      </c>
      <c r="AL36" s="171" t="n">
        <v>10.8931516361427</v>
      </c>
      <c r="AM36" s="171" t="n">
        <v>13.0511686670878</v>
      </c>
      <c r="AN36" s="111" t="n">
        <v>17</v>
      </c>
    </row>
    <row r="37" customFormat="false" ht="12" hidden="false" customHeight="true" outlineLevel="0" collapsed="false">
      <c r="A37" s="123"/>
      <c r="B37" s="157"/>
      <c r="C37" s="143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67"/>
      <c r="U37" s="168"/>
      <c r="V37" s="157"/>
      <c r="W37" s="143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12.75" hidden="false" customHeight="true" outlineLevel="0" collapsed="false">
      <c r="A38" s="123"/>
      <c r="B38" s="157" t="s">
        <v>323</v>
      </c>
      <c r="C38" s="143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67"/>
      <c r="U38" s="168"/>
      <c r="V38" s="157" t="s">
        <v>323</v>
      </c>
      <c r="W38" s="143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5" hidden="false" customHeight="true" outlineLevel="0" collapsed="false">
      <c r="A39" s="123" t="n">
        <v>18</v>
      </c>
      <c r="B39" s="169" t="s">
        <v>324</v>
      </c>
      <c r="C39" s="143" t="s">
        <v>308</v>
      </c>
      <c r="D39" s="109" t="n">
        <v>6848</v>
      </c>
      <c r="E39" s="109" t="n">
        <v>5373</v>
      </c>
      <c r="F39" s="109" t="n">
        <v>1475</v>
      </c>
      <c r="G39" s="109" t="n">
        <v>722</v>
      </c>
      <c r="H39" s="109" t="n">
        <v>278</v>
      </c>
      <c r="I39" s="109" t="n">
        <v>444</v>
      </c>
      <c r="J39" s="109" t="n">
        <v>562</v>
      </c>
      <c r="K39" s="109" t="n">
        <v>377</v>
      </c>
      <c r="L39" s="109" t="n">
        <v>106</v>
      </c>
      <c r="M39" s="109" t="n">
        <v>79</v>
      </c>
      <c r="N39" s="109" t="n">
        <v>400</v>
      </c>
      <c r="O39" s="109" t="n">
        <v>245</v>
      </c>
      <c r="P39" s="109" t="n">
        <v>206</v>
      </c>
      <c r="Q39" s="109" t="n">
        <v>269</v>
      </c>
      <c r="R39" s="109" t="n">
        <v>458</v>
      </c>
      <c r="S39" s="109" t="n">
        <v>303</v>
      </c>
      <c r="T39" s="167" t="n">
        <v>18</v>
      </c>
      <c r="U39" s="168" t="n">
        <v>18</v>
      </c>
      <c r="V39" s="169" t="s">
        <v>324</v>
      </c>
      <c r="W39" s="143" t="s">
        <v>308</v>
      </c>
      <c r="X39" s="109" t="n">
        <v>905</v>
      </c>
      <c r="Y39" s="109" t="n">
        <v>134</v>
      </c>
      <c r="Z39" s="109" t="n">
        <v>498</v>
      </c>
      <c r="AA39" s="109" t="n">
        <v>273</v>
      </c>
      <c r="AB39" s="109" t="n">
        <v>1306</v>
      </c>
      <c r="AC39" s="109" t="n">
        <v>691</v>
      </c>
      <c r="AD39" s="109" t="n">
        <v>467</v>
      </c>
      <c r="AE39" s="109" t="n">
        <v>148</v>
      </c>
      <c r="AF39" s="109" t="n">
        <v>227</v>
      </c>
      <c r="AG39" s="109" t="n">
        <v>154</v>
      </c>
      <c r="AH39" s="109" t="n">
        <v>73</v>
      </c>
      <c r="AI39" s="109" t="n">
        <v>140</v>
      </c>
      <c r="AJ39" s="109" t="n">
        <v>444</v>
      </c>
      <c r="AK39" s="109" t="n">
        <v>353</v>
      </c>
      <c r="AL39" s="109" t="n">
        <v>178</v>
      </c>
      <c r="AM39" s="109" t="n">
        <v>130</v>
      </c>
      <c r="AN39" s="111" t="n">
        <v>18</v>
      </c>
    </row>
    <row r="40" customFormat="false" ht="12" hidden="false" customHeight="true" outlineLevel="0" collapsed="false">
      <c r="A40" s="123" t="n">
        <v>19</v>
      </c>
      <c r="B40" s="169" t="s">
        <v>325</v>
      </c>
      <c r="C40" s="143" t="s">
        <v>308</v>
      </c>
      <c r="D40" s="109" t="n">
        <v>317449</v>
      </c>
      <c r="E40" s="109" t="n">
        <v>272398</v>
      </c>
      <c r="F40" s="109" t="n">
        <v>45051</v>
      </c>
      <c r="G40" s="109" t="n">
        <v>32411</v>
      </c>
      <c r="H40" s="109" t="n">
        <v>13714</v>
      </c>
      <c r="I40" s="109" t="n">
        <v>18697</v>
      </c>
      <c r="J40" s="109" t="n">
        <v>38342</v>
      </c>
      <c r="K40" s="109" t="n">
        <v>20245</v>
      </c>
      <c r="L40" s="109" t="n">
        <v>10560</v>
      </c>
      <c r="M40" s="109" t="n">
        <v>7537</v>
      </c>
      <c r="N40" s="109" t="n">
        <v>13096</v>
      </c>
      <c r="O40" s="109" t="n">
        <v>9657</v>
      </c>
      <c r="P40" s="109" t="n">
        <v>2768</v>
      </c>
      <c r="Q40" s="109" t="n">
        <v>6609</v>
      </c>
      <c r="R40" s="109" t="n">
        <v>21964</v>
      </c>
      <c r="S40" s="109" t="n">
        <v>6433</v>
      </c>
      <c r="T40" s="167" t="n">
        <v>19</v>
      </c>
      <c r="U40" s="168" t="n">
        <v>19</v>
      </c>
      <c r="V40" s="169" t="s">
        <v>325</v>
      </c>
      <c r="W40" s="143" t="s">
        <v>308</v>
      </c>
      <c r="X40" s="109" t="n">
        <v>35964</v>
      </c>
      <c r="Y40" s="109" t="n">
        <v>5881</v>
      </c>
      <c r="Z40" s="109" t="n">
        <v>18553</v>
      </c>
      <c r="AA40" s="109" t="n">
        <v>11530</v>
      </c>
      <c r="AB40" s="109" t="n">
        <v>86104</v>
      </c>
      <c r="AC40" s="109" t="n">
        <v>22249</v>
      </c>
      <c r="AD40" s="109" t="n">
        <v>44951</v>
      </c>
      <c r="AE40" s="109" t="n">
        <v>18904</v>
      </c>
      <c r="AF40" s="109" t="n">
        <v>17630</v>
      </c>
      <c r="AG40" s="109" t="n">
        <v>10814</v>
      </c>
      <c r="AH40" s="109" t="n">
        <v>6816</v>
      </c>
      <c r="AI40" s="109" t="n">
        <v>6167</v>
      </c>
      <c r="AJ40" s="109" t="n">
        <v>12080</v>
      </c>
      <c r="AK40" s="109" t="n">
        <v>9096</v>
      </c>
      <c r="AL40" s="109" t="n">
        <v>11343</v>
      </c>
      <c r="AM40" s="109" t="n">
        <v>7785</v>
      </c>
      <c r="AN40" s="111" t="n">
        <v>19</v>
      </c>
    </row>
    <row r="41" customFormat="false" ht="15" hidden="false" customHeight="true" outlineLevel="0" collapsed="false">
      <c r="A41" s="123"/>
      <c r="B41" s="157"/>
      <c r="C41" s="166"/>
      <c r="D41" s="174"/>
      <c r="E41" s="174"/>
      <c r="F41" s="174"/>
      <c r="G41" s="174"/>
      <c r="H41" s="174"/>
      <c r="I41" s="174"/>
      <c r="J41" s="174"/>
      <c r="K41" s="174"/>
      <c r="L41" s="174"/>
      <c r="M41" s="174"/>
      <c r="N41" s="174"/>
      <c r="O41" s="174"/>
      <c r="P41" s="174"/>
      <c r="Q41" s="174"/>
      <c r="R41" s="174"/>
      <c r="S41" s="174"/>
      <c r="T41" s="167"/>
      <c r="U41" s="168"/>
      <c r="V41" s="157"/>
      <c r="W41" s="166"/>
      <c r="X41" s="174"/>
      <c r="Y41" s="174"/>
      <c r="Z41" s="174"/>
      <c r="AA41" s="174"/>
      <c r="AB41" s="174"/>
      <c r="AC41" s="174"/>
      <c r="AD41" s="174"/>
      <c r="AE41" s="174"/>
      <c r="AF41" s="174"/>
      <c r="AG41" s="174"/>
      <c r="AH41" s="174"/>
      <c r="AI41" s="174"/>
      <c r="AJ41" s="174"/>
      <c r="AK41" s="174"/>
      <c r="AL41" s="174"/>
      <c r="AM41" s="174"/>
      <c r="AN41" s="111"/>
    </row>
    <row r="42" customFormat="false" ht="15" hidden="false" customHeight="true" outlineLevel="0" collapsed="false">
      <c r="A42" s="123"/>
      <c r="B42" s="157" t="s">
        <v>330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67"/>
      <c r="U42" s="168"/>
      <c r="V42" s="157" t="s">
        <v>330</v>
      </c>
      <c r="W42" s="16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5.95" hidden="false" customHeight="true" outlineLevel="0" collapsed="false">
      <c r="A43" s="123" t="n">
        <v>20</v>
      </c>
      <c r="B43" s="169" t="s">
        <v>219</v>
      </c>
      <c r="C43" s="143" t="s">
        <v>308</v>
      </c>
      <c r="D43" s="109" t="n">
        <v>252849</v>
      </c>
      <c r="E43" s="109" t="n">
        <v>218264</v>
      </c>
      <c r="F43" s="109" t="n">
        <v>34585</v>
      </c>
      <c r="G43" s="109" t="n">
        <v>30339</v>
      </c>
      <c r="H43" s="109" t="n">
        <v>13333</v>
      </c>
      <c r="I43" s="109" t="n">
        <v>17006</v>
      </c>
      <c r="J43" s="109" t="n">
        <v>34672</v>
      </c>
      <c r="K43" s="109" t="n">
        <v>19353</v>
      </c>
      <c r="L43" s="109" t="n">
        <v>8650</v>
      </c>
      <c r="M43" s="109" t="n">
        <v>6669</v>
      </c>
      <c r="N43" s="109" t="n">
        <v>12706</v>
      </c>
      <c r="O43" s="109" t="n">
        <v>7241</v>
      </c>
      <c r="P43" s="109" t="n">
        <v>2149</v>
      </c>
      <c r="Q43" s="109" t="n">
        <v>6627</v>
      </c>
      <c r="R43" s="109" t="n">
        <v>19164</v>
      </c>
      <c r="S43" s="109" t="n">
        <v>4370</v>
      </c>
      <c r="T43" s="167" t="n">
        <v>20</v>
      </c>
      <c r="U43" s="168" t="n">
        <v>20</v>
      </c>
      <c r="V43" s="169" t="s">
        <v>219</v>
      </c>
      <c r="W43" s="143" t="s">
        <v>308</v>
      </c>
      <c r="X43" s="109" t="n">
        <v>24952</v>
      </c>
      <c r="Y43" s="109" t="n">
        <v>4380</v>
      </c>
      <c r="Z43" s="109" t="n">
        <v>13227</v>
      </c>
      <c r="AA43" s="109" t="n">
        <v>7345</v>
      </c>
      <c r="AB43" s="109" t="n">
        <v>61163</v>
      </c>
      <c r="AC43" s="109" t="n">
        <v>16620</v>
      </c>
      <c r="AD43" s="109" t="n">
        <v>29877</v>
      </c>
      <c r="AE43" s="109" t="n">
        <v>14666</v>
      </c>
      <c r="AF43" s="109" t="n">
        <v>13620</v>
      </c>
      <c r="AG43" s="109" t="n">
        <v>8949</v>
      </c>
      <c r="AH43" s="109" t="n">
        <v>4671</v>
      </c>
      <c r="AI43" s="109" t="n">
        <v>3443</v>
      </c>
      <c r="AJ43" s="109" t="n">
        <v>10116</v>
      </c>
      <c r="AK43" s="109" t="n">
        <v>6616</v>
      </c>
      <c r="AL43" s="109" t="n">
        <v>9429</v>
      </c>
      <c r="AM43" s="109" t="n">
        <v>6242</v>
      </c>
      <c r="AN43" s="111" t="n">
        <v>20</v>
      </c>
    </row>
    <row r="44" customFormat="false" ht="15.95" hidden="false" customHeight="true" outlineLevel="0" collapsed="false">
      <c r="A44" s="123" t="n">
        <v>21</v>
      </c>
      <c r="B44" s="169" t="s">
        <v>331</v>
      </c>
      <c r="C44" s="143" t="s">
        <v>332</v>
      </c>
      <c r="D44" s="170" t="n">
        <v>12.1693184469782</v>
      </c>
      <c r="E44" s="171" t="n">
        <v>12.4986255177217</v>
      </c>
      <c r="F44" s="171" t="n">
        <v>10.0910799479543</v>
      </c>
      <c r="G44" s="171" t="n">
        <v>11.3813902897261</v>
      </c>
      <c r="H44" s="171" t="n">
        <v>11.2652816320408</v>
      </c>
      <c r="I44" s="171" t="n">
        <v>11.4724214982947</v>
      </c>
      <c r="J44" s="171" t="n">
        <v>9.88694047069682</v>
      </c>
      <c r="K44" s="171" t="n">
        <v>10.4686611894797</v>
      </c>
      <c r="L44" s="171" t="n">
        <v>9.1907514450867</v>
      </c>
      <c r="M44" s="171" t="n">
        <v>9.10181436497226</v>
      </c>
      <c r="N44" s="171" t="n">
        <v>18.2512198961121</v>
      </c>
      <c r="O44" s="171" t="n">
        <v>12.0701560557934</v>
      </c>
      <c r="P44" s="171" t="n">
        <v>18.4737087017217</v>
      </c>
      <c r="Q44" s="171" t="n">
        <v>17.956843217142</v>
      </c>
      <c r="R44" s="171" t="n">
        <v>12.1008140262993</v>
      </c>
      <c r="S44" s="171" t="n">
        <v>11.6704805491991</v>
      </c>
      <c r="T44" s="167" t="n">
        <v>21</v>
      </c>
      <c r="U44" s="168" t="n">
        <v>21</v>
      </c>
      <c r="V44" s="169" t="s">
        <v>331</v>
      </c>
      <c r="W44" s="172" t="s">
        <v>332</v>
      </c>
      <c r="X44" s="171" t="n">
        <v>10.9009297851876</v>
      </c>
      <c r="Y44" s="171" t="n">
        <v>14.3607305936073</v>
      </c>
      <c r="Z44" s="171" t="n">
        <v>9.8435019278748</v>
      </c>
      <c r="AA44" s="171" t="n">
        <v>10.7420013614704</v>
      </c>
      <c r="AB44" s="171" t="n">
        <v>13.9790396154538</v>
      </c>
      <c r="AC44" s="171" t="n">
        <v>14.0373044524669</v>
      </c>
      <c r="AD44" s="171" t="n">
        <v>14.3488302038357</v>
      </c>
      <c r="AE44" s="171" t="n">
        <v>13.1596890767762</v>
      </c>
      <c r="AF44" s="171" t="n">
        <v>11.3582966226138</v>
      </c>
      <c r="AG44" s="171" t="n">
        <v>11.6325846463292</v>
      </c>
      <c r="AH44" s="171" t="n">
        <v>10.8327981160351</v>
      </c>
      <c r="AI44" s="171" t="n">
        <v>12.8085971536451</v>
      </c>
      <c r="AJ44" s="171" t="n">
        <v>8.22459470146303</v>
      </c>
      <c r="AK44" s="171" t="n">
        <v>10.8071342200726</v>
      </c>
      <c r="AL44" s="171" t="n">
        <v>9.71470993742709</v>
      </c>
      <c r="AM44" s="171" t="n">
        <v>8.95546299263057</v>
      </c>
      <c r="AN44" s="111" t="n">
        <v>21</v>
      </c>
    </row>
    <row r="45" customFormat="false" ht="12.75" hidden="false" customHeight="true" outlineLevel="0" collapsed="false">
      <c r="A45" s="123" t="n">
        <v>22</v>
      </c>
      <c r="B45" s="169" t="s">
        <v>333</v>
      </c>
      <c r="C45" s="143" t="s">
        <v>332</v>
      </c>
      <c r="D45" s="170" t="n">
        <v>87.8306815530218</v>
      </c>
      <c r="E45" s="171" t="n">
        <v>87.5013744822783</v>
      </c>
      <c r="F45" s="171" t="n">
        <v>89.9089200520457</v>
      </c>
      <c r="G45" s="171" t="n">
        <v>88.6186097102739</v>
      </c>
      <c r="H45" s="171" t="n">
        <v>88.7347183679592</v>
      </c>
      <c r="I45" s="171" t="n">
        <v>88.5275785017053</v>
      </c>
      <c r="J45" s="171" t="n">
        <v>90.1130595293032</v>
      </c>
      <c r="K45" s="171" t="n">
        <v>89.5313388105203</v>
      </c>
      <c r="L45" s="171" t="n">
        <v>90.8092485549133</v>
      </c>
      <c r="M45" s="171" t="n">
        <v>90.8981856350277</v>
      </c>
      <c r="N45" s="171" t="n">
        <v>81.7487801038879</v>
      </c>
      <c r="O45" s="171" t="n">
        <v>87.9298439442066</v>
      </c>
      <c r="P45" s="171" t="n">
        <v>81.5262912982783</v>
      </c>
      <c r="Q45" s="171" t="n">
        <v>82.043156782858</v>
      </c>
      <c r="R45" s="171" t="n">
        <v>87.8991859737007</v>
      </c>
      <c r="S45" s="171" t="n">
        <v>88.3295194508009</v>
      </c>
      <c r="T45" s="167" t="n">
        <v>22</v>
      </c>
      <c r="U45" s="168" t="n">
        <v>22</v>
      </c>
      <c r="V45" s="169" t="s">
        <v>333</v>
      </c>
      <c r="W45" s="172" t="s">
        <v>332</v>
      </c>
      <c r="X45" s="171" t="n">
        <v>89.0990702148124</v>
      </c>
      <c r="Y45" s="171" t="n">
        <v>85.6392694063927</v>
      </c>
      <c r="Z45" s="171" t="n">
        <v>90.1564980721252</v>
      </c>
      <c r="AA45" s="171" t="n">
        <v>89.2579986385296</v>
      </c>
      <c r="AB45" s="171" t="n">
        <v>86.0209603845462</v>
      </c>
      <c r="AC45" s="171" t="n">
        <v>85.9626955475331</v>
      </c>
      <c r="AD45" s="171" t="n">
        <v>85.6511697961643</v>
      </c>
      <c r="AE45" s="171" t="n">
        <v>86.8403109232238</v>
      </c>
      <c r="AF45" s="171" t="n">
        <v>88.6417033773862</v>
      </c>
      <c r="AG45" s="171" t="n">
        <v>88.3674153536708</v>
      </c>
      <c r="AH45" s="171" t="n">
        <v>89.1672018839649</v>
      </c>
      <c r="AI45" s="171" t="n">
        <v>87.1914028463549</v>
      </c>
      <c r="AJ45" s="171" t="n">
        <v>91.775405298537</v>
      </c>
      <c r="AK45" s="171" t="n">
        <v>89.1928657799274</v>
      </c>
      <c r="AL45" s="171" t="n">
        <v>90.2852900625729</v>
      </c>
      <c r="AM45" s="171" t="n">
        <v>91.0445370073694</v>
      </c>
      <c r="AN45" s="111" t="n">
        <v>22</v>
      </c>
    </row>
    <row r="46" customFormat="false" ht="12" hidden="false" customHeight="true" outlineLevel="0" collapsed="false">
      <c r="A46" s="123" t="n">
        <v>23</v>
      </c>
      <c r="B46" s="169" t="s">
        <v>334</v>
      </c>
      <c r="C46" s="143" t="s">
        <v>332</v>
      </c>
      <c r="D46" s="170" t="n">
        <v>72.5836368741818</v>
      </c>
      <c r="E46" s="171" t="n">
        <v>72.47186892937</v>
      </c>
      <c r="F46" s="171" t="n">
        <v>73.2889981205725</v>
      </c>
      <c r="G46" s="171" t="n">
        <v>72.5139259698738</v>
      </c>
      <c r="H46" s="171" t="n">
        <v>74.2743568589215</v>
      </c>
      <c r="I46" s="171" t="n">
        <v>71.1337175114665</v>
      </c>
      <c r="J46" s="171" t="n">
        <v>73.2464236271343</v>
      </c>
      <c r="K46" s="171" t="n">
        <v>74.2572211026714</v>
      </c>
      <c r="L46" s="171" t="n">
        <v>70.9595375722543</v>
      </c>
      <c r="M46" s="171" t="n">
        <v>73.2793522267207</v>
      </c>
      <c r="N46" s="171" t="n">
        <v>71.9109082323312</v>
      </c>
      <c r="O46" s="171" t="n">
        <v>69.2860102195829</v>
      </c>
      <c r="P46" s="171" t="n">
        <v>62.0753838994881</v>
      </c>
      <c r="Q46" s="171" t="n">
        <v>67.4966047985514</v>
      </c>
      <c r="R46" s="171" t="n">
        <v>74.3320809851806</v>
      </c>
      <c r="S46" s="171" t="n">
        <v>66.6132723112128</v>
      </c>
      <c r="T46" s="167" t="n">
        <v>23</v>
      </c>
      <c r="U46" s="168" t="n">
        <v>23</v>
      </c>
      <c r="V46" s="169" t="s">
        <v>334</v>
      </c>
      <c r="W46" s="172" t="s">
        <v>332</v>
      </c>
      <c r="X46" s="171" t="n">
        <v>75.9899006091696</v>
      </c>
      <c r="Y46" s="171" t="n">
        <v>74.4063926940639</v>
      </c>
      <c r="Z46" s="171" t="n">
        <v>77.8861419823089</v>
      </c>
      <c r="AA46" s="171" t="n">
        <v>73.5194009530293</v>
      </c>
      <c r="AB46" s="171" t="n">
        <v>71.4353448980593</v>
      </c>
      <c r="AC46" s="171" t="n">
        <v>68.7424789410349</v>
      </c>
      <c r="AD46" s="171" t="n">
        <v>71.8010509756669</v>
      </c>
      <c r="AE46" s="171" t="n">
        <v>73.7419882721942</v>
      </c>
      <c r="AF46" s="171" t="n">
        <v>71.5124816446402</v>
      </c>
      <c r="AG46" s="171" t="n">
        <v>72.5220695049726</v>
      </c>
      <c r="AH46" s="171" t="n">
        <v>69.5782487690002</v>
      </c>
      <c r="AI46" s="171" t="n">
        <v>69.8809178042405</v>
      </c>
      <c r="AJ46" s="171" t="n">
        <v>75.6722024515619</v>
      </c>
      <c r="AK46" s="171" t="n">
        <v>74.1082224909311</v>
      </c>
      <c r="AL46" s="171" t="n">
        <v>72.0755117191643</v>
      </c>
      <c r="AM46" s="171" t="n">
        <v>77.8756808715155</v>
      </c>
      <c r="AN46" s="111" t="n">
        <v>23</v>
      </c>
    </row>
    <row r="47" customFormat="false" ht="12.75" hidden="false" customHeight="true" outlineLevel="0" collapsed="false">
      <c r="A47" s="123" t="n">
        <v>24</v>
      </c>
      <c r="B47" s="169" t="s">
        <v>335</v>
      </c>
      <c r="C47" s="143" t="s">
        <v>332</v>
      </c>
      <c r="D47" s="170" t="n">
        <v>10.984817025181</v>
      </c>
      <c r="E47" s="171" t="n">
        <v>10.8694058571271</v>
      </c>
      <c r="F47" s="171" t="n">
        <v>11.7131704496169</v>
      </c>
      <c r="G47" s="171" t="n">
        <v>12.0439038860872</v>
      </c>
      <c r="H47" s="171" t="n">
        <v>11.7977949448736</v>
      </c>
      <c r="I47" s="171" t="n">
        <v>12.2368575796778</v>
      </c>
      <c r="J47" s="171" t="n">
        <v>12.2115828334102</v>
      </c>
      <c r="K47" s="171" t="n">
        <v>11.1662274582752</v>
      </c>
      <c r="L47" s="171" t="n">
        <v>14.5317919075145</v>
      </c>
      <c r="M47" s="171" t="n">
        <v>12.2357174988754</v>
      </c>
      <c r="N47" s="171" t="n">
        <v>6.91012120258146</v>
      </c>
      <c r="O47" s="171" t="n">
        <v>13.5616627537633</v>
      </c>
      <c r="P47" s="171" t="n">
        <v>14.3322475570033</v>
      </c>
      <c r="Q47" s="171" t="n">
        <v>10.0045269352648</v>
      </c>
      <c r="R47" s="171" t="n">
        <v>9.57524525151325</v>
      </c>
      <c r="S47" s="171" t="n">
        <v>15.0800915331808</v>
      </c>
      <c r="T47" s="167" t="n">
        <v>24</v>
      </c>
      <c r="U47" s="168" t="n">
        <v>24</v>
      </c>
      <c r="V47" s="169" t="s">
        <v>335</v>
      </c>
      <c r="W47" s="172" t="s">
        <v>332</v>
      </c>
      <c r="X47" s="171" t="n">
        <v>9.38201346585444</v>
      </c>
      <c r="Y47" s="171" t="n">
        <v>8.15068493150685</v>
      </c>
      <c r="Z47" s="171" t="n">
        <v>8.72457851364633</v>
      </c>
      <c r="AA47" s="171" t="n">
        <v>11.3002042205582</v>
      </c>
      <c r="AB47" s="171" t="n">
        <v>10.93798538332</v>
      </c>
      <c r="AC47" s="171" t="n">
        <v>12.7858002406739</v>
      </c>
      <c r="AD47" s="171" t="n">
        <v>10.5599625129698</v>
      </c>
      <c r="AE47" s="171" t="n">
        <v>9.61407336697123</v>
      </c>
      <c r="AF47" s="171" t="n">
        <v>11.6079295154185</v>
      </c>
      <c r="AG47" s="171" t="n">
        <v>11.1073863001453</v>
      </c>
      <c r="AH47" s="171" t="n">
        <v>12.5669021622779</v>
      </c>
      <c r="AI47" s="171" t="n">
        <v>11.9082195759512</v>
      </c>
      <c r="AJ47" s="171" t="n">
        <v>11.2890470541716</v>
      </c>
      <c r="AK47" s="171" t="n">
        <v>10.2025392986699</v>
      </c>
      <c r="AL47" s="171" t="n">
        <v>11.9843037437692</v>
      </c>
      <c r="AM47" s="171" t="n">
        <v>9.50016020506248</v>
      </c>
      <c r="AN47" s="111" t="n">
        <v>24</v>
      </c>
    </row>
    <row r="48" customFormat="false" ht="12.75" hidden="false" customHeight="true" outlineLevel="0" collapsed="false">
      <c r="A48" s="123" t="n">
        <v>25</v>
      </c>
      <c r="B48" s="169" t="s">
        <v>336</v>
      </c>
      <c r="C48" s="143" t="s">
        <v>332</v>
      </c>
      <c r="D48" s="170" t="n">
        <v>2.68895665001641</v>
      </c>
      <c r="E48" s="171" t="n">
        <v>2.61884690100062</v>
      </c>
      <c r="F48" s="171" t="n">
        <v>3.13141535347694</v>
      </c>
      <c r="G48" s="171" t="n">
        <v>2.78519397475197</v>
      </c>
      <c r="H48" s="171" t="n">
        <v>1.95754893872347</v>
      </c>
      <c r="I48" s="171" t="n">
        <v>3.43408208867459</v>
      </c>
      <c r="J48" s="171" t="n">
        <v>2.81206737425012</v>
      </c>
      <c r="K48" s="171" t="n">
        <v>2.50607141011729</v>
      </c>
      <c r="L48" s="171" t="n">
        <v>3.26011560693642</v>
      </c>
      <c r="M48" s="171" t="n">
        <v>3.11890838206628</v>
      </c>
      <c r="N48" s="171" t="n">
        <v>1.93609318432237</v>
      </c>
      <c r="O48" s="171" t="n">
        <v>3.31445932882199</v>
      </c>
      <c r="P48" s="171" t="n">
        <v>3.53652861796184</v>
      </c>
      <c r="Q48" s="171" t="n">
        <v>2.79161007997586</v>
      </c>
      <c r="R48" s="171" t="n">
        <v>2.45773324984346</v>
      </c>
      <c r="S48" s="171" t="n">
        <v>4.14187643020595</v>
      </c>
      <c r="T48" s="167" t="n">
        <v>25</v>
      </c>
      <c r="U48" s="168" t="n">
        <v>25</v>
      </c>
      <c r="V48" s="169" t="s">
        <v>336</v>
      </c>
      <c r="W48" s="172" t="s">
        <v>332</v>
      </c>
      <c r="X48" s="171" t="n">
        <v>2.32446296890029</v>
      </c>
      <c r="Y48" s="171" t="n">
        <v>1.87214611872146</v>
      </c>
      <c r="Z48" s="171" t="n">
        <v>2.23784682845694</v>
      </c>
      <c r="AA48" s="171" t="n">
        <v>2.7501701837985</v>
      </c>
      <c r="AB48" s="171" t="n">
        <v>2.3968739270474</v>
      </c>
      <c r="AC48" s="171" t="n">
        <v>2.84596871239471</v>
      </c>
      <c r="AD48" s="171" t="n">
        <v>2.21909830304247</v>
      </c>
      <c r="AE48" s="171" t="n">
        <v>2.25010227737624</v>
      </c>
      <c r="AF48" s="171" t="n">
        <v>3.1057268722467</v>
      </c>
      <c r="AG48" s="171" t="n">
        <v>2.80478265728014</v>
      </c>
      <c r="AH48" s="171" t="n">
        <v>3.68229501177478</v>
      </c>
      <c r="AI48" s="171" t="n">
        <v>3.13679930293349</v>
      </c>
      <c r="AJ48" s="171" t="n">
        <v>3.01502570185844</v>
      </c>
      <c r="AK48" s="171" t="n">
        <v>3.1136638452237</v>
      </c>
      <c r="AL48" s="171" t="n">
        <v>3.61650228019939</v>
      </c>
      <c r="AM48" s="171" t="n">
        <v>2.41909644344761</v>
      </c>
      <c r="AN48" s="111" t="n">
        <v>25</v>
      </c>
    </row>
    <row r="49" customFormat="false" ht="12.75" hidden="false" customHeight="true" outlineLevel="0" collapsed="false">
      <c r="A49" s="123" t="n">
        <v>26</v>
      </c>
      <c r="B49" s="169" t="s">
        <v>337</v>
      </c>
      <c r="C49" s="143" t="s">
        <v>332</v>
      </c>
      <c r="D49" s="170" t="n">
        <v>1.2715098734818</v>
      </c>
      <c r="E49" s="171" t="n">
        <v>1.2356595682293</v>
      </c>
      <c r="F49" s="171" t="n">
        <v>1.49775914413763</v>
      </c>
      <c r="G49" s="171" t="n">
        <v>1.09430106463628</v>
      </c>
      <c r="H49" s="171" t="n">
        <v>0.622515562889072</v>
      </c>
      <c r="I49" s="171" t="n">
        <v>1.46418910972598</v>
      </c>
      <c r="J49" s="171" t="n">
        <v>1.42189663128749</v>
      </c>
      <c r="K49" s="171" t="n">
        <v>1.2607864413786</v>
      </c>
      <c r="L49" s="171" t="n">
        <v>1.72254335260116</v>
      </c>
      <c r="M49" s="171" t="n">
        <v>1.49947518368571</v>
      </c>
      <c r="N49" s="171" t="n">
        <v>0.739807964741067</v>
      </c>
      <c r="O49" s="171" t="n">
        <v>1.46388620356304</v>
      </c>
      <c r="P49" s="171" t="n">
        <v>1.20986505351326</v>
      </c>
      <c r="Q49" s="171" t="n">
        <v>1.38826014787989</v>
      </c>
      <c r="R49" s="171" t="n">
        <v>1.28365685660614</v>
      </c>
      <c r="S49" s="171" t="n">
        <v>2.15102974828375</v>
      </c>
      <c r="T49" s="167" t="n">
        <v>26</v>
      </c>
      <c r="U49" s="168" t="n">
        <v>26</v>
      </c>
      <c r="V49" s="169" t="s">
        <v>337</v>
      </c>
      <c r="W49" s="172" t="s">
        <v>332</v>
      </c>
      <c r="X49" s="171" t="n">
        <v>1.10612375761462</v>
      </c>
      <c r="Y49" s="171" t="n">
        <v>0.958904109589041</v>
      </c>
      <c r="Z49" s="171" t="n">
        <v>1.01307930747713</v>
      </c>
      <c r="AA49" s="171" t="n">
        <v>1.36147038801906</v>
      </c>
      <c r="AB49" s="171" t="n">
        <v>1.03003449798081</v>
      </c>
      <c r="AC49" s="171" t="n">
        <v>1.21540312876053</v>
      </c>
      <c r="AD49" s="171" t="n">
        <v>0.920440472604345</v>
      </c>
      <c r="AE49" s="171" t="n">
        <v>1.04322923769262</v>
      </c>
      <c r="AF49" s="171" t="n">
        <v>1.96769456681351</v>
      </c>
      <c r="AG49" s="171" t="n">
        <v>1.60911833724439</v>
      </c>
      <c r="AH49" s="171" t="n">
        <v>2.65467779918647</v>
      </c>
      <c r="AI49" s="171" t="n">
        <v>1.56839965146674</v>
      </c>
      <c r="AJ49" s="171" t="n">
        <v>1.47291419533412</v>
      </c>
      <c r="AK49" s="171" t="n">
        <v>1.51148730350665</v>
      </c>
      <c r="AL49" s="171" t="n">
        <v>1.97263760738148</v>
      </c>
      <c r="AM49" s="171" t="n">
        <v>1.10541493111182</v>
      </c>
      <c r="AN49" s="111" t="n">
        <v>26</v>
      </c>
    </row>
    <row r="50" customFormat="false" ht="12.75" hidden="false" customHeight="true" outlineLevel="0" collapsed="false">
      <c r="A50" s="123" t="n">
        <v>27</v>
      </c>
      <c r="B50" s="169" t="s">
        <v>338</v>
      </c>
      <c r="C50" s="143" t="s">
        <v>332</v>
      </c>
      <c r="D50" s="170" t="n">
        <v>0.301761130160689</v>
      </c>
      <c r="E50" s="171" t="n">
        <v>0.305593226551332</v>
      </c>
      <c r="F50" s="171" t="n">
        <v>0.277576984241723</v>
      </c>
      <c r="G50" s="171" t="n">
        <v>0.181284814924684</v>
      </c>
      <c r="H50" s="171" t="n">
        <v>0.0825020625515638</v>
      </c>
      <c r="I50" s="171" t="n">
        <v>0.258732212160414</v>
      </c>
      <c r="J50" s="171" t="n">
        <v>0.421089063221043</v>
      </c>
      <c r="K50" s="171" t="n">
        <v>0.341032398077817</v>
      </c>
      <c r="L50" s="171" t="n">
        <v>0.335260115606936</v>
      </c>
      <c r="M50" s="171" t="n">
        <v>0.764732343679712</v>
      </c>
      <c r="N50" s="171" t="n">
        <v>0.251849519911853</v>
      </c>
      <c r="O50" s="171" t="n">
        <v>0.303825438475349</v>
      </c>
      <c r="P50" s="171" t="n">
        <v>0.372266170311773</v>
      </c>
      <c r="Q50" s="171" t="n">
        <v>0.362154821186057</v>
      </c>
      <c r="R50" s="171" t="n">
        <v>0.250469630557295</v>
      </c>
      <c r="S50" s="171" t="n">
        <v>0.34324942791762</v>
      </c>
      <c r="T50" s="167" t="n">
        <v>27</v>
      </c>
      <c r="U50" s="168" t="n">
        <v>27</v>
      </c>
      <c r="V50" s="169" t="s">
        <v>338</v>
      </c>
      <c r="W50" s="172" t="s">
        <v>332</v>
      </c>
      <c r="X50" s="171" t="n">
        <v>0.296569413273485</v>
      </c>
      <c r="Y50" s="171" t="n">
        <v>0.251141552511416</v>
      </c>
      <c r="Z50" s="171" t="n">
        <v>0.294851440235881</v>
      </c>
      <c r="AA50" s="171" t="n">
        <v>0.326752893124575</v>
      </c>
      <c r="AB50" s="171" t="n">
        <v>0.220721678138744</v>
      </c>
      <c r="AC50" s="171" t="n">
        <v>0.373044524669073</v>
      </c>
      <c r="AD50" s="171" t="n">
        <v>0.150617531880711</v>
      </c>
      <c r="AE50" s="171" t="n">
        <v>0.1909177689895</v>
      </c>
      <c r="AF50" s="171" t="n">
        <v>0.447870778267254</v>
      </c>
      <c r="AG50" s="171" t="n">
        <v>0.324058554028383</v>
      </c>
      <c r="AH50" s="171" t="n">
        <v>0.685078141725541</v>
      </c>
      <c r="AI50" s="171" t="n">
        <v>0.697066511762997</v>
      </c>
      <c r="AJ50" s="171" t="n">
        <v>0.326215895610913</v>
      </c>
      <c r="AK50" s="171" t="n">
        <v>0.256952841596131</v>
      </c>
      <c r="AL50" s="171" t="n">
        <v>0.636334712058543</v>
      </c>
      <c r="AM50" s="171" t="n">
        <v>0.14418455623197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169" t="s">
        <v>339</v>
      </c>
      <c r="C51" s="108"/>
      <c r="D51" s="109" t="n">
        <v>279032</v>
      </c>
      <c r="E51" s="109" t="n">
        <v>239350</v>
      </c>
      <c r="F51" s="109" t="n">
        <v>39682</v>
      </c>
      <c r="G51" s="109" t="n">
        <v>33630</v>
      </c>
      <c r="H51" s="109" t="n">
        <v>14271</v>
      </c>
      <c r="I51" s="109" t="n">
        <v>19359</v>
      </c>
      <c r="J51" s="109" t="n">
        <v>39947</v>
      </c>
      <c r="K51" s="109" t="n">
        <v>21647</v>
      </c>
      <c r="L51" s="109" t="n">
        <v>10345</v>
      </c>
      <c r="M51" s="109" t="n">
        <v>7955</v>
      </c>
      <c r="N51" s="109" t="n">
        <v>12261</v>
      </c>
      <c r="O51" s="109" t="n">
        <v>8309</v>
      </c>
      <c r="P51" s="109" t="n">
        <v>2349</v>
      </c>
      <c r="Q51" s="109" t="n">
        <v>6930</v>
      </c>
      <c r="R51" s="109" t="n">
        <v>20803</v>
      </c>
      <c r="S51" s="109" t="n">
        <v>5310</v>
      </c>
      <c r="T51" s="167" t="n">
        <v>28</v>
      </c>
      <c r="U51" s="168" t="n">
        <v>28</v>
      </c>
      <c r="V51" s="169" t="s">
        <v>339</v>
      </c>
      <c r="W51" s="108"/>
      <c r="X51" s="109" t="n">
        <v>27075</v>
      </c>
      <c r="Y51" s="109" t="n">
        <v>4475</v>
      </c>
      <c r="Z51" s="109" t="n">
        <v>14346</v>
      </c>
      <c r="AA51" s="109" t="n">
        <v>8254</v>
      </c>
      <c r="AB51" s="109" t="n">
        <v>65231</v>
      </c>
      <c r="AC51" s="109" t="n">
        <v>18424</v>
      </c>
      <c r="AD51" s="109" t="n">
        <v>31295</v>
      </c>
      <c r="AE51" s="109" t="n">
        <v>15512</v>
      </c>
      <c r="AF51" s="109" t="n">
        <v>15765</v>
      </c>
      <c r="AG51" s="109" t="n">
        <v>10046</v>
      </c>
      <c r="AH51" s="109" t="n">
        <v>5719</v>
      </c>
      <c r="AI51" s="109" t="n">
        <v>3966</v>
      </c>
      <c r="AJ51" s="109" t="n">
        <v>11746</v>
      </c>
      <c r="AK51" s="109" t="n">
        <v>7450</v>
      </c>
      <c r="AL51" s="109" t="n">
        <v>11393</v>
      </c>
      <c r="AM51" s="109" t="n">
        <v>6867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169" t="s">
        <v>340</v>
      </c>
      <c r="C52" s="108"/>
      <c r="D52" s="170" t="n">
        <v>1.10355192229354</v>
      </c>
      <c r="E52" s="171" t="n">
        <v>1.09660777773705</v>
      </c>
      <c r="F52" s="171" t="n">
        <v>1.14737603007084</v>
      </c>
      <c r="G52" s="171" t="n">
        <v>1.10847424107584</v>
      </c>
      <c r="H52" s="171" t="n">
        <v>1.07035175879397</v>
      </c>
      <c r="I52" s="171" t="n">
        <v>1.13836293073033</v>
      </c>
      <c r="J52" s="171" t="n">
        <v>1.1521400553761</v>
      </c>
      <c r="K52" s="171" t="n">
        <v>1.11853459411977</v>
      </c>
      <c r="L52" s="171" t="n">
        <v>1.19595375722543</v>
      </c>
      <c r="M52" s="171" t="n">
        <v>1.19283250862198</v>
      </c>
      <c r="N52" s="171" t="n">
        <v>0.964977176137258</v>
      </c>
      <c r="O52" s="171" t="n">
        <v>1.14749344013258</v>
      </c>
      <c r="P52" s="171" t="n">
        <v>1.09306654257794</v>
      </c>
      <c r="Q52" s="171" t="n">
        <v>1.04572204617474</v>
      </c>
      <c r="R52" s="171" t="n">
        <v>1.08552494260071</v>
      </c>
      <c r="S52" s="171" t="n">
        <v>1.21510297482838</v>
      </c>
      <c r="T52" s="167" t="n">
        <v>29</v>
      </c>
      <c r="U52" s="168" t="n">
        <v>29</v>
      </c>
      <c r="V52" s="169" t="s">
        <v>340</v>
      </c>
      <c r="W52" s="108"/>
      <c r="X52" s="171" t="n">
        <v>1.0850833600513</v>
      </c>
      <c r="Y52" s="171" t="n">
        <v>1.02168949771689</v>
      </c>
      <c r="Z52" s="171" t="n">
        <v>1.08459968246768</v>
      </c>
      <c r="AA52" s="171" t="n">
        <v>1.12375765827093</v>
      </c>
      <c r="AB52" s="171" t="n">
        <v>1.06651079901248</v>
      </c>
      <c r="AC52" s="171" t="n">
        <v>1.10854392298436</v>
      </c>
      <c r="AD52" s="171" t="n">
        <v>1.04746125782374</v>
      </c>
      <c r="AE52" s="171" t="n">
        <v>1.05768444020183</v>
      </c>
      <c r="AF52" s="171" t="n">
        <v>1.15748898678414</v>
      </c>
      <c r="AG52" s="171" t="n">
        <v>1.12258352888591</v>
      </c>
      <c r="AH52" s="171" t="n">
        <v>1.22436309141511</v>
      </c>
      <c r="AI52" s="171" t="n">
        <v>1.15190241068835</v>
      </c>
      <c r="AJ52" s="171" t="n">
        <v>1.16113088177145</v>
      </c>
      <c r="AK52" s="171" t="n">
        <v>1.12605804111245</v>
      </c>
      <c r="AL52" s="171" t="n">
        <v>1.20829356241383</v>
      </c>
      <c r="AM52" s="171" t="n">
        <v>1.10012816404998</v>
      </c>
      <c r="AN52" s="111" t="n">
        <v>29</v>
      </c>
    </row>
    <row r="53" customFormat="false" ht="12.75" hidden="false" customHeight="false" outlineLevel="0" collapsed="false">
      <c r="A53" s="123"/>
      <c r="B53" s="157"/>
      <c r="C53" s="157"/>
      <c r="D53" s="139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6"/>
      <c r="T53" s="167"/>
      <c r="U53" s="168"/>
      <c r="V53" s="157"/>
      <c r="W53" s="16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1"/>
    </row>
    <row r="54" customFormat="false" ht="12.75" hidden="false" customHeight="false" outlineLevel="0" collapsed="false">
      <c r="A54" s="123" t="n">
        <v>30</v>
      </c>
      <c r="B54" s="169" t="s">
        <v>341</v>
      </c>
      <c r="C54" s="143" t="s">
        <v>308</v>
      </c>
      <c r="D54" s="109" t="n">
        <v>215839</v>
      </c>
      <c r="E54" s="109" t="n">
        <v>185297</v>
      </c>
      <c r="F54" s="109" t="n">
        <v>30542</v>
      </c>
      <c r="G54" s="109" t="n">
        <v>25582</v>
      </c>
      <c r="H54" s="109" t="n">
        <v>11334</v>
      </c>
      <c r="I54" s="109" t="n">
        <v>14248</v>
      </c>
      <c r="J54" s="109" t="n">
        <v>30197</v>
      </c>
      <c r="K54" s="109" t="n">
        <v>16740</v>
      </c>
      <c r="L54" s="109" t="n">
        <v>7620</v>
      </c>
      <c r="M54" s="109" t="n">
        <v>5837</v>
      </c>
      <c r="N54" s="109" t="n">
        <v>10170</v>
      </c>
      <c r="O54" s="109" t="n">
        <v>6201</v>
      </c>
      <c r="P54" s="109" t="n">
        <v>1818</v>
      </c>
      <c r="Q54" s="109" t="n">
        <v>5229</v>
      </c>
      <c r="R54" s="109" t="n">
        <v>16342</v>
      </c>
      <c r="S54" s="109" t="n">
        <v>3768</v>
      </c>
      <c r="T54" s="167" t="n">
        <v>30</v>
      </c>
      <c r="U54" s="168" t="n">
        <v>30</v>
      </c>
      <c r="V54" s="169" t="s">
        <v>341</v>
      </c>
      <c r="W54" s="143" t="s">
        <v>308</v>
      </c>
      <c r="X54" s="109" t="n">
        <v>21911</v>
      </c>
      <c r="Y54" s="109" t="n">
        <v>3693</v>
      </c>
      <c r="Z54" s="109" t="n">
        <v>11784</v>
      </c>
      <c r="AA54" s="109" t="n">
        <v>6434</v>
      </c>
      <c r="AB54" s="109" t="n">
        <v>51212</v>
      </c>
      <c r="AC54" s="109" t="n">
        <v>13901</v>
      </c>
      <c r="AD54" s="109" t="n">
        <v>24855</v>
      </c>
      <c r="AE54" s="109" t="n">
        <v>12456</v>
      </c>
      <c r="AF54" s="109" t="n">
        <v>11619</v>
      </c>
      <c r="AG54" s="109" t="n">
        <v>7624</v>
      </c>
      <c r="AH54" s="109" t="n">
        <v>3995</v>
      </c>
      <c r="AI54" s="109" t="n">
        <v>2874</v>
      </c>
      <c r="AJ54" s="109" t="n">
        <v>9096</v>
      </c>
      <c r="AK54" s="109" t="n">
        <v>5876</v>
      </c>
      <c r="AL54" s="109" t="n">
        <v>8343</v>
      </c>
      <c r="AM54" s="109" t="n">
        <v>5601</v>
      </c>
      <c r="AN54" s="111" t="n">
        <v>30</v>
      </c>
    </row>
    <row r="55" customFormat="false" ht="15.95" hidden="false" customHeight="true" outlineLevel="0" collapsed="false">
      <c r="A55" s="123" t="n">
        <v>31</v>
      </c>
      <c r="B55" s="169" t="s">
        <v>331</v>
      </c>
      <c r="C55" s="143" t="s">
        <v>342</v>
      </c>
      <c r="D55" s="170" t="n">
        <v>0.532804544127799</v>
      </c>
      <c r="E55" s="171" t="n">
        <v>0.567737200278472</v>
      </c>
      <c r="F55" s="171" t="n">
        <v>0.320869622159649</v>
      </c>
      <c r="G55" s="171" t="n">
        <v>0.0938159643499335</v>
      </c>
      <c r="H55" s="171" t="n">
        <v>0.0529380624669137</v>
      </c>
      <c r="I55" s="171" t="n">
        <v>0.126333520494104</v>
      </c>
      <c r="J55" s="171" t="n">
        <v>0.0695433321190847</v>
      </c>
      <c r="K55" s="171" t="n">
        <v>0.0896057347670251</v>
      </c>
      <c r="L55" s="171" t="n">
        <v>0.0393700787401575</v>
      </c>
      <c r="M55" s="171" t="n">
        <v>0.0513962652047285</v>
      </c>
      <c r="N55" s="171" t="n">
        <v>0.442477876106195</v>
      </c>
      <c r="O55" s="171" t="n">
        <v>0.0645057248830834</v>
      </c>
      <c r="P55" s="171" t="n">
        <v>5.72057205720572</v>
      </c>
      <c r="Q55" s="171" t="n">
        <v>0.0764964620386307</v>
      </c>
      <c r="R55" s="171" t="n">
        <v>0.636397013829397</v>
      </c>
      <c r="S55" s="171" t="n">
        <v>0.132696390658174</v>
      </c>
      <c r="T55" s="167" t="n">
        <v>31</v>
      </c>
      <c r="U55" s="168" t="n">
        <v>31</v>
      </c>
      <c r="V55" s="169" t="s">
        <v>331</v>
      </c>
      <c r="W55" s="143" t="s">
        <v>342</v>
      </c>
      <c r="X55" s="171" t="n">
        <v>0.962986627721236</v>
      </c>
      <c r="Y55" s="171" t="n">
        <v>0.649878147847279</v>
      </c>
      <c r="Z55" s="171" t="n">
        <v>0.967413441955193</v>
      </c>
      <c r="AA55" s="171" t="n">
        <v>1.13459745104134</v>
      </c>
      <c r="AB55" s="171" t="n">
        <v>0.775208935405764</v>
      </c>
      <c r="AC55" s="171" t="n">
        <v>1.02150924393928</v>
      </c>
      <c r="AD55" s="171" t="n">
        <v>0.615570307785154</v>
      </c>
      <c r="AE55" s="171" t="n">
        <v>0.81888246628131</v>
      </c>
      <c r="AF55" s="171" t="n">
        <v>0.301230742748946</v>
      </c>
      <c r="AG55" s="171" t="n">
        <v>0.183630640083945</v>
      </c>
      <c r="AH55" s="171" t="n">
        <v>0.525657071339174</v>
      </c>
      <c r="AI55" s="171" t="n">
        <v>0.069589422407794</v>
      </c>
      <c r="AJ55" s="171" t="n">
        <v>0.0219876868953386</v>
      </c>
      <c r="AK55" s="171" t="n">
        <v>1.46358066712049</v>
      </c>
      <c r="AL55" s="171" t="n">
        <v>1.25854009349155</v>
      </c>
      <c r="AM55" s="171" t="n">
        <v>0.0178539546509552</v>
      </c>
      <c r="AN55" s="111" t="n">
        <v>31</v>
      </c>
    </row>
    <row r="56" customFormat="false" ht="12.75" hidden="false" customHeight="false" outlineLevel="0" collapsed="false">
      <c r="A56" s="123" t="n">
        <v>32</v>
      </c>
      <c r="B56" s="169" t="s">
        <v>333</v>
      </c>
      <c r="C56" s="143" t="s">
        <v>342</v>
      </c>
      <c r="D56" s="170" t="n">
        <v>99.4671954558722</v>
      </c>
      <c r="E56" s="171" t="n">
        <v>99.4322627997215</v>
      </c>
      <c r="F56" s="171" t="n">
        <v>99.6791303778404</v>
      </c>
      <c r="G56" s="171" t="n">
        <v>99.9061840356501</v>
      </c>
      <c r="H56" s="171" t="n">
        <v>99.9470619375331</v>
      </c>
      <c r="I56" s="171" t="n">
        <v>99.8736664795059</v>
      </c>
      <c r="J56" s="171" t="n">
        <v>99.9304566678809</v>
      </c>
      <c r="K56" s="171" t="n">
        <v>99.910394265233</v>
      </c>
      <c r="L56" s="171" t="n">
        <v>99.9606299212599</v>
      </c>
      <c r="M56" s="171" t="n">
        <v>99.9486037347953</v>
      </c>
      <c r="N56" s="171" t="n">
        <v>99.5575221238938</v>
      </c>
      <c r="O56" s="171" t="n">
        <v>99.9354942751169</v>
      </c>
      <c r="P56" s="171" t="n">
        <v>94.2794279427943</v>
      </c>
      <c r="Q56" s="171" t="n">
        <v>99.9235035379614</v>
      </c>
      <c r="R56" s="171" t="n">
        <v>99.3636029861706</v>
      </c>
      <c r="S56" s="171" t="n">
        <v>99.8673036093418</v>
      </c>
      <c r="T56" s="167" t="n">
        <v>32</v>
      </c>
      <c r="U56" s="168" t="n">
        <v>32</v>
      </c>
      <c r="V56" s="169" t="s">
        <v>333</v>
      </c>
      <c r="W56" s="143" t="s">
        <v>342</v>
      </c>
      <c r="X56" s="171" t="n">
        <v>99.0370133722788</v>
      </c>
      <c r="Y56" s="171" t="n">
        <v>99.3501218521527</v>
      </c>
      <c r="Z56" s="171" t="n">
        <v>99.0325865580448</v>
      </c>
      <c r="AA56" s="171" t="n">
        <v>98.8654025489587</v>
      </c>
      <c r="AB56" s="171" t="n">
        <v>99.2247910645942</v>
      </c>
      <c r="AC56" s="171" t="n">
        <v>98.9784907560607</v>
      </c>
      <c r="AD56" s="171" t="n">
        <v>99.3844296922149</v>
      </c>
      <c r="AE56" s="171" t="n">
        <v>99.1811175337187</v>
      </c>
      <c r="AF56" s="171" t="n">
        <v>99.6987692572511</v>
      </c>
      <c r="AG56" s="171" t="n">
        <v>99.8163693599161</v>
      </c>
      <c r="AH56" s="171" t="n">
        <v>99.4743429286608</v>
      </c>
      <c r="AI56" s="171" t="n">
        <v>99.9304105775922</v>
      </c>
      <c r="AJ56" s="171" t="n">
        <v>99.9780123131047</v>
      </c>
      <c r="AK56" s="171" t="n">
        <v>98.5364193328795</v>
      </c>
      <c r="AL56" s="171" t="n">
        <v>98.7414599065085</v>
      </c>
      <c r="AM56" s="171" t="n">
        <v>99.982146045349</v>
      </c>
      <c r="AN56" s="111" t="n">
        <v>32</v>
      </c>
    </row>
    <row r="57" customFormat="false" ht="12.75" hidden="false" customHeight="false" outlineLevel="0" collapsed="false">
      <c r="A57" s="123" t="n">
        <v>33</v>
      </c>
      <c r="B57" s="169" t="s">
        <v>334</v>
      </c>
      <c r="C57" s="143" t="s">
        <v>342</v>
      </c>
      <c r="D57" s="170" t="n">
        <v>82.519841177915</v>
      </c>
      <c r="E57" s="171" t="n">
        <v>82.7056023572967</v>
      </c>
      <c r="F57" s="171" t="n">
        <v>81.3928360945583</v>
      </c>
      <c r="G57" s="171" t="n">
        <v>82.069423813619</v>
      </c>
      <c r="H57" s="171" t="n">
        <v>83.8274219163579</v>
      </c>
      <c r="I57" s="171" t="n">
        <v>80.670971364402</v>
      </c>
      <c r="J57" s="171" t="n">
        <v>81.564393813955</v>
      </c>
      <c r="K57" s="171" t="n">
        <v>83.2258064516129</v>
      </c>
      <c r="L57" s="171" t="n">
        <v>78.2939632545932</v>
      </c>
      <c r="M57" s="171" t="n">
        <v>81.0690423162584</v>
      </c>
      <c r="N57" s="171" t="n">
        <v>87.9744346116028</v>
      </c>
      <c r="O57" s="171" t="n">
        <v>78.8098693759071</v>
      </c>
      <c r="P57" s="171" t="n">
        <v>71.7821782178218</v>
      </c>
      <c r="Q57" s="171" t="n">
        <v>82.6161790017212</v>
      </c>
      <c r="R57" s="171" t="n">
        <v>84.5734916166932</v>
      </c>
      <c r="S57" s="171" t="n">
        <v>75.2388535031847</v>
      </c>
      <c r="T57" s="167" t="n">
        <v>33</v>
      </c>
      <c r="U57" s="168" t="n">
        <v>33</v>
      </c>
      <c r="V57" s="169" t="s">
        <v>334</v>
      </c>
      <c r="W57" s="143" t="s">
        <v>342</v>
      </c>
      <c r="X57" s="171" t="n">
        <v>84.7382593218018</v>
      </c>
      <c r="Y57" s="171" t="n">
        <v>86.5962632006499</v>
      </c>
      <c r="Z57" s="171" t="n">
        <v>85.8536999321113</v>
      </c>
      <c r="AA57" s="171" t="n">
        <v>81.628846751632</v>
      </c>
      <c r="AB57" s="171" t="n">
        <v>82.7188940092166</v>
      </c>
      <c r="AC57" s="171" t="n">
        <v>79.3827782173944</v>
      </c>
      <c r="AD57" s="171" t="n">
        <v>83.6612351639509</v>
      </c>
      <c r="AE57" s="171" t="n">
        <v>84.5616570327553</v>
      </c>
      <c r="AF57" s="171" t="n">
        <v>80.6954126861176</v>
      </c>
      <c r="AG57" s="171" t="n">
        <v>82.2402938090241</v>
      </c>
      <c r="AH57" s="171" t="n">
        <v>77.747183979975</v>
      </c>
      <c r="AI57" s="171" t="n">
        <v>80.5149617258177</v>
      </c>
      <c r="AJ57" s="171" t="n">
        <v>82.6297273526825</v>
      </c>
      <c r="AK57" s="171" t="n">
        <v>82.0796460176991</v>
      </c>
      <c r="AL57" s="171" t="n">
        <v>79.2760397938392</v>
      </c>
      <c r="AM57" s="171" t="n">
        <v>85.663274415283</v>
      </c>
      <c r="AN57" s="111" t="n">
        <v>33</v>
      </c>
    </row>
    <row r="58" customFormat="false" ht="12.75" hidden="false" customHeight="false" outlineLevel="0" collapsed="false">
      <c r="A58" s="123" t="n">
        <v>34</v>
      </c>
      <c r="B58" s="169" t="s">
        <v>335</v>
      </c>
      <c r="C58" s="143" t="s">
        <v>342</v>
      </c>
      <c r="D58" s="170" t="n">
        <v>12.2609908311288</v>
      </c>
      <c r="E58" s="171" t="n">
        <v>12.150223694933</v>
      </c>
      <c r="F58" s="171" t="n">
        <v>12.9330102809246</v>
      </c>
      <c r="G58" s="171" t="n">
        <v>13.3570479243218</v>
      </c>
      <c r="H58" s="171" t="n">
        <v>13.1286394917946</v>
      </c>
      <c r="I58" s="171" t="n">
        <v>13.5387422796182</v>
      </c>
      <c r="J58" s="171" t="n">
        <v>13.3755008775706</v>
      </c>
      <c r="K58" s="171" t="n">
        <v>12.2819593787336</v>
      </c>
      <c r="L58" s="171" t="n">
        <v>15.8792650918635</v>
      </c>
      <c r="M58" s="171" t="n">
        <v>13.2431043344184</v>
      </c>
      <c r="N58" s="171" t="n">
        <v>8.23008849557522</v>
      </c>
      <c r="O58" s="171" t="n">
        <v>15.3523625221738</v>
      </c>
      <c r="P58" s="171" t="n">
        <v>16.6666666666667</v>
      </c>
      <c r="Q58" s="171" t="n">
        <v>11.9908204245554</v>
      </c>
      <c r="R58" s="171" t="n">
        <v>10.5127891322971</v>
      </c>
      <c r="S58" s="171" t="n">
        <v>17.1974522292994</v>
      </c>
      <c r="T58" s="167" t="n">
        <v>34</v>
      </c>
      <c r="U58" s="168" t="n">
        <v>34</v>
      </c>
      <c r="V58" s="169" t="s">
        <v>335</v>
      </c>
      <c r="W58" s="143" t="s">
        <v>342</v>
      </c>
      <c r="X58" s="171" t="n">
        <v>10.2505590799142</v>
      </c>
      <c r="Y58" s="171" t="n">
        <v>9.31492011914433</v>
      </c>
      <c r="Z58" s="171" t="n">
        <v>9.37712152070604</v>
      </c>
      <c r="AA58" s="171" t="n">
        <v>12.3873173764377</v>
      </c>
      <c r="AB58" s="171" t="n">
        <v>12.4306803093025</v>
      </c>
      <c r="AC58" s="171" t="n">
        <v>14.6248471332998</v>
      </c>
      <c r="AD58" s="171" t="n">
        <v>12.049889358278</v>
      </c>
      <c r="AE58" s="171" t="n">
        <v>10.7418111753372</v>
      </c>
      <c r="AF58" s="171" t="n">
        <v>12.9615285308546</v>
      </c>
      <c r="AG58" s="171" t="n">
        <v>12.3950682056663</v>
      </c>
      <c r="AH58" s="171" t="n">
        <v>14.0425531914894</v>
      </c>
      <c r="AI58" s="171" t="n">
        <v>13.3611691022964</v>
      </c>
      <c r="AJ58" s="171" t="n">
        <v>12.2141600703606</v>
      </c>
      <c r="AK58" s="171" t="n">
        <v>11.2491490810075</v>
      </c>
      <c r="AL58" s="171" t="n">
        <v>12.8371089536138</v>
      </c>
      <c r="AM58" s="171" t="n">
        <v>10.3195857882521</v>
      </c>
      <c r="AN58" s="111" t="n">
        <v>34</v>
      </c>
    </row>
    <row r="59" customFormat="false" ht="12.75" hidden="false" customHeight="false" outlineLevel="0" collapsed="false">
      <c r="A59" s="123" t="n">
        <v>35</v>
      </c>
      <c r="B59" s="169" t="s">
        <v>336</v>
      </c>
      <c r="C59" s="143" t="s">
        <v>342</v>
      </c>
      <c r="D59" s="170" t="n">
        <v>2.9684162732407</v>
      </c>
      <c r="E59" s="171" t="n">
        <v>2.89481211244651</v>
      </c>
      <c r="F59" s="171" t="n">
        <v>3.41496955012769</v>
      </c>
      <c r="G59" s="171" t="n">
        <v>3.05292783988742</v>
      </c>
      <c r="H59" s="171" t="n">
        <v>2.18810658196577</v>
      </c>
      <c r="I59" s="171" t="n">
        <v>3.74087591240876</v>
      </c>
      <c r="J59" s="171" t="n">
        <v>3.05659502599596</v>
      </c>
      <c r="K59" s="171" t="n">
        <v>2.7299880525687</v>
      </c>
      <c r="L59" s="171" t="n">
        <v>3.56955380577428</v>
      </c>
      <c r="M59" s="171" t="n">
        <v>3.32362514990577</v>
      </c>
      <c r="N59" s="171" t="n">
        <v>2.29105211406096</v>
      </c>
      <c r="O59" s="171" t="n">
        <v>3.75745847443961</v>
      </c>
      <c r="P59" s="171" t="n">
        <v>4.01540154015402</v>
      </c>
      <c r="Q59" s="171" t="n">
        <v>3.36584432969975</v>
      </c>
      <c r="R59" s="171" t="n">
        <v>2.63737608615837</v>
      </c>
      <c r="S59" s="171" t="n">
        <v>4.56475583864119</v>
      </c>
      <c r="T59" s="167" t="n">
        <v>35</v>
      </c>
      <c r="U59" s="168" t="n">
        <v>35</v>
      </c>
      <c r="V59" s="169" t="s">
        <v>336</v>
      </c>
      <c r="W59" s="143" t="s">
        <v>342</v>
      </c>
      <c r="X59" s="171" t="n">
        <v>2.51928255214276</v>
      </c>
      <c r="Y59" s="171" t="n">
        <v>2.00379095586244</v>
      </c>
      <c r="Z59" s="171" t="n">
        <v>2.41004752206382</v>
      </c>
      <c r="AA59" s="171" t="n">
        <v>3.01523158221946</v>
      </c>
      <c r="AB59" s="171" t="n">
        <v>2.67905959540733</v>
      </c>
      <c r="AC59" s="171" t="n">
        <v>3.20840227321775</v>
      </c>
      <c r="AD59" s="171" t="n">
        <v>2.46228123114062</v>
      </c>
      <c r="AE59" s="171" t="n">
        <v>2.5208734746307</v>
      </c>
      <c r="AF59" s="171" t="n">
        <v>3.39099750408813</v>
      </c>
      <c r="AG59" s="171" t="n">
        <v>3.06925498426023</v>
      </c>
      <c r="AH59" s="171" t="n">
        <v>4.00500625782228</v>
      </c>
      <c r="AI59" s="171" t="n">
        <v>3.5490605427975</v>
      </c>
      <c r="AJ59" s="171" t="n">
        <v>3.23218997361478</v>
      </c>
      <c r="AK59" s="171" t="n">
        <v>3.3356024506467</v>
      </c>
      <c r="AL59" s="171" t="n">
        <v>3.91945343401654</v>
      </c>
      <c r="AM59" s="171" t="n">
        <v>2.64238528834137</v>
      </c>
      <c r="AN59" s="111" t="n">
        <v>35</v>
      </c>
    </row>
    <row r="60" customFormat="false" ht="12.75" hidden="false" customHeight="false" outlineLevel="0" collapsed="false">
      <c r="A60" s="123" t="n">
        <v>36</v>
      </c>
      <c r="B60" s="169" t="s">
        <v>337</v>
      </c>
      <c r="C60" s="143" t="s">
        <v>342</v>
      </c>
      <c r="D60" s="170" t="n">
        <v>1.39641121391407</v>
      </c>
      <c r="E60" s="171" t="n">
        <v>1.35620112576027</v>
      </c>
      <c r="F60" s="171" t="n">
        <v>1.64036408879576</v>
      </c>
      <c r="G60" s="171" t="n">
        <v>1.22351653506372</v>
      </c>
      <c r="H60" s="171" t="n">
        <v>0.714663843303335</v>
      </c>
      <c r="I60" s="171" t="n">
        <v>1.62829870859068</v>
      </c>
      <c r="J60" s="171" t="n">
        <v>1.50014902142597</v>
      </c>
      <c r="K60" s="171" t="n">
        <v>1.33213859020311</v>
      </c>
      <c r="L60" s="171" t="n">
        <v>1.8503937007874</v>
      </c>
      <c r="M60" s="171" t="n">
        <v>1.52475586774028</v>
      </c>
      <c r="N60" s="171" t="n">
        <v>0.816125860373648</v>
      </c>
      <c r="O60" s="171" t="n">
        <v>1.67714884696017</v>
      </c>
      <c r="P60" s="171" t="n">
        <v>1.37513751375138</v>
      </c>
      <c r="Q60" s="171" t="n">
        <v>1.54905335628227</v>
      </c>
      <c r="R60" s="171" t="n">
        <v>1.38905886672378</v>
      </c>
      <c r="S60" s="171" t="n">
        <v>2.46815286624204</v>
      </c>
      <c r="T60" s="167" t="n">
        <v>36</v>
      </c>
      <c r="U60" s="168" t="n">
        <v>36</v>
      </c>
      <c r="V60" s="169" t="s">
        <v>337</v>
      </c>
      <c r="W60" s="143" t="s">
        <v>342</v>
      </c>
      <c r="X60" s="171" t="n">
        <v>1.20031034640135</v>
      </c>
      <c r="Y60" s="171" t="n">
        <v>1.13728675873274</v>
      </c>
      <c r="Z60" s="171" t="n">
        <v>1.06924643584521</v>
      </c>
      <c r="AA60" s="171" t="n">
        <v>1.47653092943736</v>
      </c>
      <c r="AB60" s="171" t="n">
        <v>1.15988440209326</v>
      </c>
      <c r="AC60" s="171" t="n">
        <v>1.38838932450903</v>
      </c>
      <c r="AD60" s="171" t="n">
        <v>1.03802051901026</v>
      </c>
      <c r="AE60" s="171" t="n">
        <v>1.1480411046885</v>
      </c>
      <c r="AF60" s="171" t="n">
        <v>2.21189431104226</v>
      </c>
      <c r="AG60" s="171" t="n">
        <v>1.81007345225603</v>
      </c>
      <c r="AH60" s="171" t="n">
        <v>2.97872340425532</v>
      </c>
      <c r="AI60" s="171" t="n">
        <v>1.73973556019485</v>
      </c>
      <c r="AJ60" s="171" t="n">
        <v>1.55013192612137</v>
      </c>
      <c r="AK60" s="171" t="n">
        <v>1.63376446562287</v>
      </c>
      <c r="AL60" s="171" t="n">
        <v>2.00167805345799</v>
      </c>
      <c r="AM60" s="171" t="n">
        <v>1.196214961614</v>
      </c>
      <c r="AN60" s="111" t="n">
        <v>36</v>
      </c>
    </row>
    <row r="61" customFormat="false" ht="12.75" hidden="false" customHeight="false" outlineLevel="0" collapsed="false">
      <c r="A61" s="123" t="n">
        <v>37</v>
      </c>
      <c r="B61" s="169" t="s">
        <v>338</v>
      </c>
      <c r="C61" s="143" t="s">
        <v>342</v>
      </c>
      <c r="D61" s="170" t="n">
        <v>0.321535959673646</v>
      </c>
      <c r="E61" s="171" t="n">
        <v>0.325423509285094</v>
      </c>
      <c r="F61" s="171" t="n">
        <v>0.29795036343396</v>
      </c>
      <c r="G61" s="171" t="n">
        <v>0.203267922758189</v>
      </c>
      <c r="H61" s="171" t="n">
        <v>0.0882301041115229</v>
      </c>
      <c r="I61" s="171" t="n">
        <v>0.294778214486244</v>
      </c>
      <c r="J61" s="171" t="n">
        <v>0.433817928933338</v>
      </c>
      <c r="K61" s="171" t="n">
        <v>0.340501792114695</v>
      </c>
      <c r="L61" s="171" t="n">
        <v>0.36745406824147</v>
      </c>
      <c r="M61" s="171" t="n">
        <v>0.788076066472503</v>
      </c>
      <c r="N61" s="171" t="n">
        <v>0.245821042281219</v>
      </c>
      <c r="O61" s="171" t="n">
        <v>0.338655055636188</v>
      </c>
      <c r="P61" s="171" t="n">
        <v>0.44004400440044</v>
      </c>
      <c r="Q61" s="171" t="n">
        <v>0.401606425702811</v>
      </c>
      <c r="R61" s="171" t="n">
        <v>0.250887284298128</v>
      </c>
      <c r="S61" s="171" t="n">
        <v>0.398089171974522</v>
      </c>
      <c r="T61" s="167" t="n">
        <v>37</v>
      </c>
      <c r="U61" s="168" t="n">
        <v>37</v>
      </c>
      <c r="V61" s="169" t="s">
        <v>338</v>
      </c>
      <c r="W61" s="143" t="s">
        <v>342</v>
      </c>
      <c r="X61" s="171" t="n">
        <v>0.328602072018621</v>
      </c>
      <c r="Y61" s="171" t="n">
        <v>0.297860817763336</v>
      </c>
      <c r="Z61" s="171" t="n">
        <v>0.322471147318398</v>
      </c>
      <c r="AA61" s="171" t="n">
        <v>0.357475909232204</v>
      </c>
      <c r="AB61" s="171" t="n">
        <v>0.236272748574553</v>
      </c>
      <c r="AC61" s="171" t="n">
        <v>0.374073807639738</v>
      </c>
      <c r="AD61" s="171" t="n">
        <v>0.173003419835043</v>
      </c>
      <c r="AE61" s="171" t="n">
        <v>0.208734746307001</v>
      </c>
      <c r="AF61" s="171" t="n">
        <v>0.438936225148464</v>
      </c>
      <c r="AG61" s="171" t="n">
        <v>0.301678908709339</v>
      </c>
      <c r="AH61" s="171" t="n">
        <v>0.700876095118899</v>
      </c>
      <c r="AI61" s="171" t="n">
        <v>0.765483646485734</v>
      </c>
      <c r="AJ61" s="171" t="n">
        <v>0.351802990325418</v>
      </c>
      <c r="AK61" s="171" t="n">
        <v>0.238257317903336</v>
      </c>
      <c r="AL61" s="171" t="n">
        <v>0.707179671580966</v>
      </c>
      <c r="AM61" s="171" t="n">
        <v>0.160685591858597</v>
      </c>
      <c r="AN61" s="111" t="n">
        <v>37</v>
      </c>
    </row>
    <row r="62" customFormat="false" ht="15" hidden="false" customHeight="true" outlineLevel="0" collapsed="false">
      <c r="A62" s="123" t="n">
        <v>38</v>
      </c>
      <c r="B62" s="169" t="s">
        <v>339</v>
      </c>
      <c r="C62" s="108"/>
      <c r="D62" s="109" t="n">
        <v>268392</v>
      </c>
      <c r="E62" s="109" t="n">
        <v>229637</v>
      </c>
      <c r="F62" s="109" t="n">
        <v>38755</v>
      </c>
      <c r="G62" s="109" t="n">
        <v>31854</v>
      </c>
      <c r="H62" s="109" t="n">
        <v>13643</v>
      </c>
      <c r="I62" s="109" t="n">
        <v>18211</v>
      </c>
      <c r="J62" s="109" t="n">
        <v>38360</v>
      </c>
      <c r="K62" s="109" t="n">
        <v>20766</v>
      </c>
      <c r="L62" s="109" t="n">
        <v>10007</v>
      </c>
      <c r="M62" s="109" t="n">
        <v>7587</v>
      </c>
      <c r="N62" s="109" t="n">
        <v>11852</v>
      </c>
      <c r="O62" s="109" t="n">
        <v>8084</v>
      </c>
      <c r="P62" s="109" t="n">
        <v>2297</v>
      </c>
      <c r="Q62" s="109" t="n">
        <v>6609</v>
      </c>
      <c r="R62" s="109" t="n">
        <v>19891</v>
      </c>
      <c r="S62" s="109" t="n">
        <v>5180</v>
      </c>
      <c r="T62" s="167" t="n">
        <v>38</v>
      </c>
      <c r="U62" s="168" t="n">
        <v>38</v>
      </c>
      <c r="V62" s="169" t="s">
        <v>339</v>
      </c>
      <c r="W62" s="108"/>
      <c r="X62" s="109" t="n">
        <v>26337</v>
      </c>
      <c r="Y62" s="109" t="n">
        <v>4364</v>
      </c>
      <c r="Z62" s="109" t="n">
        <v>13984</v>
      </c>
      <c r="AA62" s="109" t="n">
        <v>7989</v>
      </c>
      <c r="AB62" s="109" t="n">
        <v>62645</v>
      </c>
      <c r="AC62" s="109" t="n">
        <v>17621</v>
      </c>
      <c r="AD62" s="109" t="n">
        <v>30078</v>
      </c>
      <c r="AE62" s="109" t="n">
        <v>14946</v>
      </c>
      <c r="AF62" s="109" t="n">
        <v>15054</v>
      </c>
      <c r="AG62" s="109" t="n">
        <v>9614</v>
      </c>
      <c r="AH62" s="109" t="n">
        <v>5440</v>
      </c>
      <c r="AI62" s="109" t="n">
        <v>3774</v>
      </c>
      <c r="AJ62" s="109" t="n">
        <v>11457</v>
      </c>
      <c r="AK62" s="109" t="n">
        <v>7277</v>
      </c>
      <c r="AL62" s="109" t="n">
        <v>10964</v>
      </c>
      <c r="AM62" s="109" t="n">
        <v>6757</v>
      </c>
      <c r="AN62" s="111" t="n">
        <v>38</v>
      </c>
    </row>
    <row r="63" customFormat="false" ht="15" hidden="false" customHeight="true" outlineLevel="0" collapsed="false">
      <c r="A63" s="123" t="n">
        <v>39</v>
      </c>
      <c r="B63" s="169" t="s">
        <v>340</v>
      </c>
      <c r="C63" s="108"/>
      <c r="D63" s="171" t="n">
        <v>1.24348241050042</v>
      </c>
      <c r="E63" s="171" t="n">
        <v>1.23929151578277</v>
      </c>
      <c r="F63" s="171" t="n">
        <v>1.26890838844869</v>
      </c>
      <c r="G63" s="171" t="n">
        <v>1.24517238683449</v>
      </c>
      <c r="H63" s="171" t="n">
        <v>1.20372331039351</v>
      </c>
      <c r="I63" s="171" t="n">
        <v>1.27814430095452</v>
      </c>
      <c r="J63" s="171" t="n">
        <v>1.27032486670861</v>
      </c>
      <c r="K63" s="171" t="n">
        <v>1.2405017921147</v>
      </c>
      <c r="L63" s="171" t="n">
        <v>1.31325459317585</v>
      </c>
      <c r="M63" s="171" t="n">
        <v>1.29981154702758</v>
      </c>
      <c r="N63" s="171" t="n">
        <v>1.1653883972468</v>
      </c>
      <c r="O63" s="171" t="n">
        <v>1.30366069988712</v>
      </c>
      <c r="P63" s="171" t="n">
        <v>1.26347634763476</v>
      </c>
      <c r="Q63" s="171" t="n">
        <v>1.26391279403328</v>
      </c>
      <c r="R63" s="171" t="n">
        <v>1.21717048096928</v>
      </c>
      <c r="S63" s="171" t="n">
        <v>1.37473460721868</v>
      </c>
      <c r="T63" s="167" t="n">
        <v>39</v>
      </c>
      <c r="U63" s="168" t="n">
        <v>39</v>
      </c>
      <c r="V63" s="169" t="s">
        <v>340</v>
      </c>
      <c r="W63" s="108"/>
      <c r="X63" s="171" t="n">
        <v>1.20199899593811</v>
      </c>
      <c r="Y63" s="171" t="n">
        <v>1.18169509883564</v>
      </c>
      <c r="Z63" s="171" t="n">
        <v>1.1866938221317</v>
      </c>
      <c r="AA63" s="171" t="n">
        <v>1.24168479950264</v>
      </c>
      <c r="AB63" s="171" t="n">
        <v>1.2232484573928</v>
      </c>
      <c r="AC63" s="171" t="n">
        <v>1.26760664700381</v>
      </c>
      <c r="AD63" s="171" t="n">
        <v>1.2101388050694</v>
      </c>
      <c r="AE63" s="171" t="n">
        <v>1.19990366088632</v>
      </c>
      <c r="AF63" s="171" t="n">
        <v>1.29563645752647</v>
      </c>
      <c r="AG63" s="171" t="n">
        <v>1.26101783840504</v>
      </c>
      <c r="AH63" s="171" t="n">
        <v>1.36170212765957</v>
      </c>
      <c r="AI63" s="171" t="n">
        <v>1.31315240083507</v>
      </c>
      <c r="AJ63" s="171" t="n">
        <v>1.25956464379947</v>
      </c>
      <c r="AK63" s="171" t="n">
        <v>1.23842750170184</v>
      </c>
      <c r="AL63" s="171" t="n">
        <v>1.31415557952775</v>
      </c>
      <c r="AM63" s="171" t="n">
        <v>1.20639171576504</v>
      </c>
      <c r="AN63" s="111" t="n">
        <v>39</v>
      </c>
    </row>
    <row r="64" customFormat="false" ht="12.75" hidden="false" customHeight="false" outlineLevel="0" collapsed="false">
      <c r="A64" s="123"/>
      <c r="B64" s="116"/>
      <c r="C64" s="116"/>
      <c r="D64" s="139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67"/>
      <c r="U64" s="168"/>
      <c r="V64" s="116"/>
      <c r="W64" s="153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  <c r="AM64" s="116"/>
      <c r="AN64" s="111"/>
    </row>
    <row r="65" customFormat="false" ht="12.75" hidden="false" customHeight="false" outlineLevel="0" collapsed="false">
      <c r="A65" s="123" t="n">
        <v>40</v>
      </c>
      <c r="B65" s="157" t="s">
        <v>343</v>
      </c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67"/>
      <c r="U65" s="168" t="n">
        <v>40</v>
      </c>
      <c r="V65" s="157" t="s">
        <v>343</v>
      </c>
      <c r="W65" s="153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1.1" hidden="false" customHeight="true" outlineLevel="0" collapsed="false">
      <c r="A66" s="123"/>
      <c r="B66" s="169" t="s">
        <v>344</v>
      </c>
      <c r="C66" s="143" t="s">
        <v>308</v>
      </c>
      <c r="D66" s="109" t="n">
        <v>317565</v>
      </c>
      <c r="E66" s="109" t="n">
        <v>271561</v>
      </c>
      <c r="F66" s="109" t="n">
        <v>46004</v>
      </c>
      <c r="G66" s="109" t="n">
        <v>32733</v>
      </c>
      <c r="H66" s="109" t="n">
        <v>13888</v>
      </c>
      <c r="I66" s="109" t="n">
        <v>18845</v>
      </c>
      <c r="J66" s="109" t="n">
        <v>37689</v>
      </c>
      <c r="K66" s="109" t="n">
        <v>20160</v>
      </c>
      <c r="L66" s="109" t="n">
        <v>10119</v>
      </c>
      <c r="M66" s="109" t="n">
        <v>7410</v>
      </c>
      <c r="N66" s="109" t="n">
        <v>13457</v>
      </c>
      <c r="O66" s="109" t="n">
        <v>9747</v>
      </c>
      <c r="P66" s="109" t="n">
        <v>2953</v>
      </c>
      <c r="Q66" s="109" t="n">
        <v>6864</v>
      </c>
      <c r="R66" s="109" t="n">
        <v>22240</v>
      </c>
      <c r="S66" s="109" t="n">
        <v>6689</v>
      </c>
      <c r="T66" s="167" t="n">
        <v>40</v>
      </c>
      <c r="U66" s="168"/>
      <c r="V66" s="169" t="s">
        <v>344</v>
      </c>
      <c r="W66" s="143" t="s">
        <v>308</v>
      </c>
      <c r="X66" s="109" t="n">
        <v>35200</v>
      </c>
      <c r="Y66" s="109" t="n">
        <v>5896</v>
      </c>
      <c r="Z66" s="109" t="n">
        <v>18250</v>
      </c>
      <c r="AA66" s="109" t="n">
        <v>11054</v>
      </c>
      <c r="AB66" s="109" t="n">
        <v>85590</v>
      </c>
      <c r="AC66" s="109" t="n">
        <v>22582</v>
      </c>
      <c r="AD66" s="109" t="n">
        <v>44145</v>
      </c>
      <c r="AE66" s="109" t="n">
        <v>18863</v>
      </c>
      <c r="AF66" s="109" t="n">
        <v>17609</v>
      </c>
      <c r="AG66" s="109" t="n">
        <v>10760</v>
      </c>
      <c r="AH66" s="109" t="n">
        <v>6849</v>
      </c>
      <c r="AI66" s="109" t="n">
        <v>6220</v>
      </c>
      <c r="AJ66" s="109" t="n">
        <v>12423</v>
      </c>
      <c r="AK66" s="109" t="n">
        <v>9295</v>
      </c>
      <c r="AL66" s="109" t="n">
        <v>11006</v>
      </c>
      <c r="AM66" s="109" t="n">
        <v>7850</v>
      </c>
      <c r="AN66" s="111" t="n">
        <v>40</v>
      </c>
    </row>
    <row r="67" customFormat="false" ht="15.95" hidden="false" customHeight="true" outlineLevel="0" collapsed="false">
      <c r="A67" s="123" t="n">
        <v>41</v>
      </c>
      <c r="B67" s="169" t="s">
        <v>331</v>
      </c>
      <c r="C67" s="143" t="s">
        <v>345</v>
      </c>
      <c r="D67" s="170" t="n">
        <v>38.12762741486</v>
      </c>
      <c r="E67" s="171" t="n">
        <v>38.2565979650981</v>
      </c>
      <c r="F67" s="171" t="n">
        <v>37.3663159725241</v>
      </c>
      <c r="G67" s="171" t="n">
        <v>34.9433293618061</v>
      </c>
      <c r="H67" s="171" t="n">
        <v>35.6134792626728</v>
      </c>
      <c r="I67" s="171" t="n">
        <v>34.4494560891483</v>
      </c>
      <c r="J67" s="171" t="n">
        <v>38.6372681684311</v>
      </c>
      <c r="K67" s="171" t="n">
        <v>42.3759920634921</v>
      </c>
      <c r="L67" s="171" t="n">
        <v>33.3629805316731</v>
      </c>
      <c r="M67" s="171" t="n">
        <v>35.668016194332</v>
      </c>
      <c r="N67" s="171" t="n">
        <v>46.5779891506279</v>
      </c>
      <c r="O67" s="171" t="n">
        <v>40.3200984918436</v>
      </c>
      <c r="P67" s="171" t="n">
        <v>40.399593633593</v>
      </c>
      <c r="Q67" s="171" t="n">
        <v>42.8613053613054</v>
      </c>
      <c r="R67" s="171" t="n">
        <v>41.6411870503597</v>
      </c>
      <c r="S67" s="171" t="n">
        <v>36.3283001943489</v>
      </c>
      <c r="T67" s="167" t="n">
        <v>41</v>
      </c>
      <c r="U67" s="168" t="n">
        <v>41</v>
      </c>
      <c r="V67" s="169" t="s">
        <v>331</v>
      </c>
      <c r="W67" s="143" t="s">
        <v>345</v>
      </c>
      <c r="X67" s="171" t="n">
        <v>40.2869318181818</v>
      </c>
      <c r="Y67" s="171" t="n">
        <v>40.6037991858887</v>
      </c>
      <c r="Z67" s="171" t="n">
        <v>40.0383561643836</v>
      </c>
      <c r="AA67" s="171" t="n">
        <v>40.5283155418853</v>
      </c>
      <c r="AB67" s="171" t="n">
        <v>36.8232270125015</v>
      </c>
      <c r="AC67" s="171" t="n">
        <v>35.953414223718</v>
      </c>
      <c r="AD67" s="171" t="n">
        <v>37.6350662589195</v>
      </c>
      <c r="AE67" s="171" t="n">
        <v>35.9645867571436</v>
      </c>
      <c r="AF67" s="171" t="n">
        <v>36.4699869384974</v>
      </c>
      <c r="AG67" s="171" t="n">
        <v>37.4349442379182</v>
      </c>
      <c r="AH67" s="171" t="n">
        <v>34.9540078843627</v>
      </c>
      <c r="AI67" s="171" t="n">
        <v>33.3601286173633</v>
      </c>
      <c r="AJ67" s="171" t="n">
        <v>38.2435804556065</v>
      </c>
      <c r="AK67" s="171" t="n">
        <v>34.7606239913932</v>
      </c>
      <c r="AL67" s="171" t="n">
        <v>36.6254770125386</v>
      </c>
      <c r="AM67" s="171" t="n">
        <v>36.2802547770701</v>
      </c>
      <c r="AN67" s="111" t="n">
        <v>41</v>
      </c>
    </row>
    <row r="68" customFormat="false" ht="12.75" hidden="false" customHeight="false" outlineLevel="0" collapsed="false">
      <c r="A68" s="123" t="n">
        <v>42</v>
      </c>
      <c r="B68" s="169" t="s">
        <v>333</v>
      </c>
      <c r="C68" s="143" t="s">
        <v>345</v>
      </c>
      <c r="D68" s="170" t="n">
        <v>61.87237258514</v>
      </c>
      <c r="E68" s="171" t="n">
        <v>61.7434020349019</v>
      </c>
      <c r="F68" s="171" t="n">
        <v>62.6336840274759</v>
      </c>
      <c r="G68" s="171" t="n">
        <v>65.0566706381939</v>
      </c>
      <c r="H68" s="171" t="n">
        <v>64.3865207373272</v>
      </c>
      <c r="I68" s="171" t="n">
        <v>65.5505439108517</v>
      </c>
      <c r="J68" s="171" t="n">
        <v>61.3627318315689</v>
      </c>
      <c r="K68" s="171" t="n">
        <v>57.6240079365079</v>
      </c>
      <c r="L68" s="171" t="n">
        <v>66.6370194683269</v>
      </c>
      <c r="M68" s="171" t="n">
        <v>64.331983805668</v>
      </c>
      <c r="N68" s="171" t="n">
        <v>53.4220108493721</v>
      </c>
      <c r="O68" s="171" t="n">
        <v>59.6799015081564</v>
      </c>
      <c r="P68" s="171" t="n">
        <v>59.600406366407</v>
      </c>
      <c r="Q68" s="171" t="n">
        <v>57.1386946386946</v>
      </c>
      <c r="R68" s="171" t="n">
        <v>58.3588129496403</v>
      </c>
      <c r="S68" s="171" t="n">
        <v>63.6716998056511</v>
      </c>
      <c r="T68" s="167" t="n">
        <v>42</v>
      </c>
      <c r="U68" s="168" t="n">
        <v>42</v>
      </c>
      <c r="V68" s="169" t="s">
        <v>333</v>
      </c>
      <c r="W68" s="143" t="s">
        <v>345</v>
      </c>
      <c r="X68" s="171" t="n">
        <v>59.7130681818182</v>
      </c>
      <c r="Y68" s="171" t="n">
        <v>59.3962008141113</v>
      </c>
      <c r="Z68" s="171" t="n">
        <v>59.9616438356164</v>
      </c>
      <c r="AA68" s="171" t="n">
        <v>59.4716844581147</v>
      </c>
      <c r="AB68" s="171" t="n">
        <v>63.1767729874985</v>
      </c>
      <c r="AC68" s="171" t="n">
        <v>64.046585776282</v>
      </c>
      <c r="AD68" s="171" t="n">
        <v>62.3649337410805</v>
      </c>
      <c r="AE68" s="171" t="n">
        <v>64.0354132428564</v>
      </c>
      <c r="AF68" s="171" t="n">
        <v>63.5300130615026</v>
      </c>
      <c r="AG68" s="171" t="n">
        <v>62.5650557620818</v>
      </c>
      <c r="AH68" s="171" t="n">
        <v>65.0459921156373</v>
      </c>
      <c r="AI68" s="171" t="n">
        <v>66.6398713826367</v>
      </c>
      <c r="AJ68" s="171" t="n">
        <v>61.7564195443935</v>
      </c>
      <c r="AK68" s="171" t="n">
        <v>65.2393760086068</v>
      </c>
      <c r="AL68" s="171" t="n">
        <v>63.3745229874614</v>
      </c>
      <c r="AM68" s="171" t="n">
        <v>63.7197452229299</v>
      </c>
      <c r="AN68" s="111" t="n">
        <v>42</v>
      </c>
    </row>
    <row r="69" customFormat="false" ht="12.75" hidden="false" customHeight="false" outlineLevel="0" collapsed="false">
      <c r="A69" s="123" t="n">
        <v>43</v>
      </c>
      <c r="B69" s="169" t="s">
        <v>334</v>
      </c>
      <c r="C69" s="143" t="s">
        <v>345</v>
      </c>
      <c r="D69" s="170" t="n">
        <v>43.4685812353377</v>
      </c>
      <c r="E69" s="171" t="n">
        <v>43.7710127742938</v>
      </c>
      <c r="F69" s="171" t="n">
        <v>41.683331884184</v>
      </c>
      <c r="G69" s="171" t="n">
        <v>47.9271683011029</v>
      </c>
      <c r="H69" s="171" t="n">
        <v>47.9334677419355</v>
      </c>
      <c r="I69" s="171" t="n">
        <v>47.9225258689308</v>
      </c>
      <c r="J69" s="171" t="n">
        <v>45.0184403937488</v>
      </c>
      <c r="K69" s="171" t="n">
        <v>43.4375</v>
      </c>
      <c r="L69" s="171" t="n">
        <v>48.4039924893764</v>
      </c>
      <c r="M69" s="171" t="n">
        <v>44.6963562753036</v>
      </c>
      <c r="N69" s="171" t="n">
        <v>35.6543063089842</v>
      </c>
      <c r="O69" s="171" t="n">
        <v>39.386477890633</v>
      </c>
      <c r="P69" s="171" t="n">
        <v>41.9911953945141</v>
      </c>
      <c r="Q69" s="171" t="n">
        <v>37.5874125874126</v>
      </c>
      <c r="R69" s="171" t="n">
        <v>41.8210431654676</v>
      </c>
      <c r="S69" s="171" t="n">
        <v>39.108984900583</v>
      </c>
      <c r="T69" s="167" t="n">
        <v>43</v>
      </c>
      <c r="U69" s="168" t="n">
        <v>43</v>
      </c>
      <c r="V69" s="169" t="s">
        <v>334</v>
      </c>
      <c r="W69" s="143" t="s">
        <v>345</v>
      </c>
      <c r="X69" s="171" t="n">
        <v>42.96875</v>
      </c>
      <c r="Y69" s="171" t="n">
        <v>43.2835820895522</v>
      </c>
      <c r="Z69" s="171" t="n">
        <v>43.1561643835616</v>
      </c>
      <c r="AA69" s="171" t="n">
        <v>42.4914058259454</v>
      </c>
      <c r="AB69" s="171" t="n">
        <v>44.2142773688515</v>
      </c>
      <c r="AC69" s="171" t="n">
        <v>42.3744575325481</v>
      </c>
      <c r="AD69" s="171" t="n">
        <v>44.6030127987315</v>
      </c>
      <c r="AE69" s="171" t="n">
        <v>45.5070773471876</v>
      </c>
      <c r="AF69" s="171" t="n">
        <v>44.3409620080641</v>
      </c>
      <c r="AG69" s="171" t="n">
        <v>43.7267657992565</v>
      </c>
      <c r="AH69" s="171" t="n">
        <v>45.3058840706673</v>
      </c>
      <c r="AI69" s="171" t="n">
        <v>47.3633440514469</v>
      </c>
      <c r="AJ69" s="171" t="n">
        <v>42.4132657168156</v>
      </c>
      <c r="AK69" s="171" t="n">
        <v>43.3996772458311</v>
      </c>
      <c r="AL69" s="171" t="n">
        <v>41.5137197892059</v>
      </c>
      <c r="AM69" s="171" t="n">
        <v>43.5414012738854</v>
      </c>
      <c r="AN69" s="111" t="n">
        <v>43</v>
      </c>
    </row>
    <row r="70" customFormat="false" ht="12.75" hidden="false" customHeight="false" outlineLevel="0" collapsed="false">
      <c r="A70" s="123" t="n">
        <v>44</v>
      </c>
      <c r="B70" s="169" t="s">
        <v>335</v>
      </c>
      <c r="C70" s="143" t="s">
        <v>345</v>
      </c>
      <c r="D70" s="170" t="n">
        <v>12.8452442806984</v>
      </c>
      <c r="E70" s="171" t="n">
        <v>12.6004838691859</v>
      </c>
      <c r="F70" s="171" t="n">
        <v>14.2900617337623</v>
      </c>
      <c r="G70" s="171" t="n">
        <v>12.9319035835395</v>
      </c>
      <c r="H70" s="171" t="n">
        <v>12.8528225806452</v>
      </c>
      <c r="I70" s="171" t="n">
        <v>12.990183072433</v>
      </c>
      <c r="J70" s="171" t="n">
        <v>11.7249064713842</v>
      </c>
      <c r="K70" s="171" t="n">
        <v>10.3373015873016</v>
      </c>
      <c r="L70" s="171" t="n">
        <v>13.0645320683862</v>
      </c>
      <c r="M70" s="171" t="n">
        <v>13.6707152496626</v>
      </c>
      <c r="N70" s="171" t="n">
        <v>12.0234822025712</v>
      </c>
      <c r="O70" s="171" t="n">
        <v>14.1479429568072</v>
      </c>
      <c r="P70" s="171" t="n">
        <v>11.9878090077887</v>
      </c>
      <c r="Q70" s="171" t="n">
        <v>13.1993006993007</v>
      </c>
      <c r="R70" s="171" t="n">
        <v>11.0656474820144</v>
      </c>
      <c r="S70" s="171" t="n">
        <v>15.5479144864703</v>
      </c>
      <c r="T70" s="167" t="n">
        <v>44</v>
      </c>
      <c r="U70" s="168" t="n">
        <v>44</v>
      </c>
      <c r="V70" s="169" t="s">
        <v>335</v>
      </c>
      <c r="W70" s="143" t="s">
        <v>345</v>
      </c>
      <c r="X70" s="171" t="n">
        <v>11.9176136363636</v>
      </c>
      <c r="Y70" s="171" t="n">
        <v>11.3805970149254</v>
      </c>
      <c r="Z70" s="171" t="n">
        <v>11.8465753424658</v>
      </c>
      <c r="AA70" s="171" t="n">
        <v>12.3213316446535</v>
      </c>
      <c r="AB70" s="171" t="n">
        <v>13.3952564551934</v>
      </c>
      <c r="AC70" s="171" t="n">
        <v>14.6842618014348</v>
      </c>
      <c r="AD70" s="171" t="n">
        <v>13.0592366066372</v>
      </c>
      <c r="AE70" s="171" t="n">
        <v>12.6384986481472</v>
      </c>
      <c r="AF70" s="171" t="n">
        <v>12.7718780169232</v>
      </c>
      <c r="AG70" s="171" t="n">
        <v>12.5557620817844</v>
      </c>
      <c r="AH70" s="171" t="n">
        <v>13.1114031245437</v>
      </c>
      <c r="AI70" s="171" t="n">
        <v>11.8327974276527</v>
      </c>
      <c r="AJ70" s="171" t="n">
        <v>13.5635514770989</v>
      </c>
      <c r="AK70" s="171" t="n">
        <v>14.3518020441097</v>
      </c>
      <c r="AL70" s="171" t="n">
        <v>14.3739778302744</v>
      </c>
      <c r="AM70" s="171" t="n">
        <v>14.4713375796178</v>
      </c>
      <c r="AN70" s="111" t="n">
        <v>44</v>
      </c>
    </row>
    <row r="71" customFormat="false" ht="12.75" hidden="false" customHeight="false" outlineLevel="0" collapsed="false">
      <c r="A71" s="123" t="n">
        <v>45</v>
      </c>
      <c r="B71" s="169" t="s">
        <v>336</v>
      </c>
      <c r="C71" s="143" t="s">
        <v>345</v>
      </c>
      <c r="D71" s="170" t="n">
        <v>3.62130587438792</v>
      </c>
      <c r="E71" s="171" t="n">
        <v>3.49461078726327</v>
      </c>
      <c r="F71" s="171" t="n">
        <v>4.36918528823581</v>
      </c>
      <c r="G71" s="171" t="n">
        <v>2.87782971313354</v>
      </c>
      <c r="H71" s="171" t="n">
        <v>2.46975806451613</v>
      </c>
      <c r="I71" s="171" t="n">
        <v>3.17856195277262</v>
      </c>
      <c r="J71" s="171" t="n">
        <v>2.92393005916846</v>
      </c>
      <c r="K71" s="171" t="n">
        <v>2.3859126984127</v>
      </c>
      <c r="L71" s="171" t="n">
        <v>3.51813420298448</v>
      </c>
      <c r="M71" s="171" t="n">
        <v>3.57624831309042</v>
      </c>
      <c r="N71" s="171" t="n">
        <v>3.80471130266776</v>
      </c>
      <c r="O71" s="171" t="n">
        <v>4.17564378783215</v>
      </c>
      <c r="P71" s="171" t="n">
        <v>3.45411445987132</v>
      </c>
      <c r="Q71" s="171" t="n">
        <v>3.81701631701632</v>
      </c>
      <c r="R71" s="171" t="n">
        <v>3.60161870503597</v>
      </c>
      <c r="S71" s="171" t="n">
        <v>5.81551801465092</v>
      </c>
      <c r="T71" s="167" t="n">
        <v>45</v>
      </c>
      <c r="U71" s="168" t="n">
        <v>45</v>
      </c>
      <c r="V71" s="169" t="s">
        <v>336</v>
      </c>
      <c r="W71" s="143" t="s">
        <v>345</v>
      </c>
      <c r="X71" s="171" t="n">
        <v>3.23863636363636</v>
      </c>
      <c r="Y71" s="171" t="n">
        <v>3.25644504748982</v>
      </c>
      <c r="Z71" s="171" t="n">
        <v>3.33150684931507</v>
      </c>
      <c r="AA71" s="171" t="n">
        <v>3.07580966166094</v>
      </c>
      <c r="AB71" s="171" t="n">
        <v>3.7130505900222</v>
      </c>
      <c r="AC71" s="171" t="n">
        <v>4.40616420157648</v>
      </c>
      <c r="AD71" s="171" t="n">
        <v>3.31181334239438</v>
      </c>
      <c r="AE71" s="171" t="n">
        <v>3.82229761967874</v>
      </c>
      <c r="AF71" s="171" t="n">
        <v>3.9809188483162</v>
      </c>
      <c r="AG71" s="171" t="n">
        <v>3.94052044609665</v>
      </c>
      <c r="AH71" s="171" t="n">
        <v>4.04438604175792</v>
      </c>
      <c r="AI71" s="171" t="n">
        <v>4.11575562700965</v>
      </c>
      <c r="AJ71" s="171" t="n">
        <v>3.90404894147951</v>
      </c>
      <c r="AK71" s="171" t="n">
        <v>4.48628294782141</v>
      </c>
      <c r="AL71" s="171" t="n">
        <v>4.48846083954207</v>
      </c>
      <c r="AM71" s="171" t="n">
        <v>3.97452229299363</v>
      </c>
      <c r="AN71" s="111" t="n">
        <v>45</v>
      </c>
    </row>
    <row r="72" customFormat="false" ht="12.75" hidden="false" customHeight="false" outlineLevel="0" collapsed="false">
      <c r="A72" s="123" t="n">
        <v>46</v>
      </c>
      <c r="B72" s="169" t="s">
        <v>337</v>
      </c>
      <c r="C72" s="143" t="s">
        <v>345</v>
      </c>
      <c r="D72" s="170" t="n">
        <v>1.61667690079196</v>
      </c>
      <c r="E72" s="171" t="n">
        <v>1.57091776801529</v>
      </c>
      <c r="F72" s="171" t="n">
        <v>1.88679245283019</v>
      </c>
      <c r="G72" s="171" t="n">
        <v>1.12424770109675</v>
      </c>
      <c r="H72" s="171" t="n">
        <v>0.964861751152074</v>
      </c>
      <c r="I72" s="171" t="n">
        <v>1.24170867604139</v>
      </c>
      <c r="J72" s="171" t="n">
        <v>1.438085383003</v>
      </c>
      <c r="K72" s="171" t="n">
        <v>1.23015873015873</v>
      </c>
      <c r="L72" s="171" t="n">
        <v>1.48235991698784</v>
      </c>
      <c r="M72" s="171" t="n">
        <v>1.94331983805668</v>
      </c>
      <c r="N72" s="171" t="n">
        <v>1.61997473433901</v>
      </c>
      <c r="O72" s="171" t="n">
        <v>1.60049245921822</v>
      </c>
      <c r="P72" s="171" t="n">
        <v>1.86251269895022</v>
      </c>
      <c r="Q72" s="171" t="n">
        <v>2.08333333333333</v>
      </c>
      <c r="R72" s="171" t="n">
        <v>1.58723021582734</v>
      </c>
      <c r="S72" s="171" t="n">
        <v>2.61623561070414</v>
      </c>
      <c r="T72" s="167" t="n">
        <v>46</v>
      </c>
      <c r="U72" s="168" t="n">
        <v>46</v>
      </c>
      <c r="V72" s="169" t="s">
        <v>337</v>
      </c>
      <c r="W72" s="143" t="s">
        <v>345</v>
      </c>
      <c r="X72" s="171" t="n">
        <v>1.33806818181818</v>
      </c>
      <c r="Y72" s="171" t="n">
        <v>1.20420624151967</v>
      </c>
      <c r="Z72" s="171" t="n">
        <v>1.4027397260274</v>
      </c>
      <c r="AA72" s="171" t="n">
        <v>1.30269585670346</v>
      </c>
      <c r="AB72" s="171" t="n">
        <v>1.54924640729057</v>
      </c>
      <c r="AC72" s="171" t="n">
        <v>2.02816402444425</v>
      </c>
      <c r="AD72" s="171" t="n">
        <v>1.20965001698947</v>
      </c>
      <c r="AE72" s="171" t="n">
        <v>1.77066214281928</v>
      </c>
      <c r="AF72" s="171" t="n">
        <v>1.11874609574649</v>
      </c>
      <c r="AG72" s="171" t="n">
        <v>1.84014869888476</v>
      </c>
      <c r="AH72" s="171" t="n">
        <v>2.11709738647978</v>
      </c>
      <c r="AI72" s="171" t="n">
        <v>2.73311897106109</v>
      </c>
      <c r="AJ72" s="171" t="n">
        <v>1.63406584560895</v>
      </c>
      <c r="AK72" s="171" t="n">
        <v>2.29155459924691</v>
      </c>
      <c r="AL72" s="171" t="n">
        <v>2.51680901326549</v>
      </c>
      <c r="AM72" s="171" t="n">
        <v>1.54140127388535</v>
      </c>
      <c r="AN72" s="111" t="n">
        <v>46</v>
      </c>
    </row>
    <row r="73" customFormat="false" ht="12.75" hidden="false" customHeight="false" outlineLevel="0" collapsed="false">
      <c r="A73" s="123" t="n">
        <v>47</v>
      </c>
      <c r="B73" s="169" t="s">
        <v>338</v>
      </c>
      <c r="C73" s="143" t="s">
        <v>345</v>
      </c>
      <c r="D73" s="170" t="n">
        <v>0.320564293924079</v>
      </c>
      <c r="E73" s="171" t="n">
        <v>0.306376836143629</v>
      </c>
      <c r="F73" s="171" t="n">
        <v>0.404312668463612</v>
      </c>
      <c r="G73" s="171" t="n">
        <v>0.195521339321174</v>
      </c>
      <c r="H73" s="171" t="n">
        <v>0.165610599078341</v>
      </c>
      <c r="I73" s="171" t="n">
        <v>0.217564340673919</v>
      </c>
      <c r="J73" s="171" t="n">
        <v>0.257369524264374</v>
      </c>
      <c r="K73" s="171" t="n">
        <v>0.233134920634921</v>
      </c>
      <c r="L73" s="171" t="n">
        <v>0.168000790591956</v>
      </c>
      <c r="M73" s="171" t="n">
        <v>0.445344129554656</v>
      </c>
      <c r="N73" s="171" t="n">
        <v>0.319536300809987</v>
      </c>
      <c r="O73" s="171" t="n">
        <v>0.369344413665743</v>
      </c>
      <c r="P73" s="171" t="n">
        <v>0.304774805282763</v>
      </c>
      <c r="Q73" s="171" t="n">
        <v>0.451631701631702</v>
      </c>
      <c r="R73" s="171" t="n">
        <v>0.283273381294964</v>
      </c>
      <c r="S73" s="171" t="n">
        <v>0.583046793242637</v>
      </c>
      <c r="T73" s="167" t="n">
        <v>47</v>
      </c>
      <c r="U73" s="168" t="n">
        <v>47</v>
      </c>
      <c r="V73" s="169" t="s">
        <v>338</v>
      </c>
      <c r="W73" s="143" t="s">
        <v>345</v>
      </c>
      <c r="X73" s="171" t="n">
        <v>0.25</v>
      </c>
      <c r="Y73" s="171" t="n">
        <v>0.271370420624152</v>
      </c>
      <c r="Z73" s="171" t="n">
        <v>0.224657534246575</v>
      </c>
      <c r="AA73" s="171" t="n">
        <v>0.280441469151438</v>
      </c>
      <c r="AB73" s="171" t="n">
        <v>0.304942166140904</v>
      </c>
      <c r="AC73" s="171" t="n">
        <v>0.553538216278452</v>
      </c>
      <c r="AD73" s="171" t="n">
        <v>0.18122097632801</v>
      </c>
      <c r="AE73" s="171" t="n">
        <v>0.296877485023591</v>
      </c>
      <c r="AF73" s="171" t="n">
        <v>0.488386620478165</v>
      </c>
      <c r="AG73" s="171" t="n">
        <v>0.50185873605948</v>
      </c>
      <c r="AH73" s="171" t="n">
        <v>0.467221492188641</v>
      </c>
      <c r="AI73" s="171" t="n">
        <v>0.594855305466238</v>
      </c>
      <c r="AJ73" s="171" t="n">
        <v>0.241487563390485</v>
      </c>
      <c r="AK73" s="171" t="n">
        <v>0.710059171597633</v>
      </c>
      <c r="AL73" s="171" t="n">
        <v>0.481555515173542</v>
      </c>
      <c r="AM73" s="171" t="n">
        <v>0.191082802547771</v>
      </c>
      <c r="AN73" s="111" t="n">
        <v>47</v>
      </c>
    </row>
    <row r="74" customFormat="false" ht="15" hidden="false" customHeight="true" outlineLevel="0" collapsed="false">
      <c r="A74" s="123" t="n">
        <v>48</v>
      </c>
      <c r="B74" s="169" t="s">
        <v>339</v>
      </c>
      <c r="C74" s="108"/>
      <c r="D74" s="109" t="n">
        <v>283722</v>
      </c>
      <c r="E74" s="109" t="n">
        <v>240152</v>
      </c>
      <c r="F74" s="109" t="n">
        <v>43570</v>
      </c>
      <c r="G74" s="109" t="n">
        <v>29111</v>
      </c>
      <c r="H74" s="109" t="n">
        <v>11982</v>
      </c>
      <c r="I74" s="109" t="n">
        <v>17129</v>
      </c>
      <c r="J74" s="109" t="n">
        <v>32099</v>
      </c>
      <c r="K74" s="109" t="n">
        <v>15756</v>
      </c>
      <c r="L74" s="109" t="n">
        <v>9357</v>
      </c>
      <c r="M74" s="109" t="n">
        <v>6986</v>
      </c>
      <c r="N74" s="109" t="n">
        <v>10786</v>
      </c>
      <c r="O74" s="109" t="n">
        <v>8718</v>
      </c>
      <c r="P74" s="109" t="n">
        <v>2548</v>
      </c>
      <c r="Q74" s="109" t="n">
        <v>6006</v>
      </c>
      <c r="R74" s="109" t="n">
        <v>18586</v>
      </c>
      <c r="S74" s="109" t="n">
        <v>6899</v>
      </c>
      <c r="T74" s="167" t="n">
        <v>48</v>
      </c>
      <c r="U74" s="168" t="n">
        <v>48</v>
      </c>
      <c r="V74" s="169" t="s">
        <v>339</v>
      </c>
      <c r="W74" s="108"/>
      <c r="X74" s="109" t="n">
        <v>29587</v>
      </c>
      <c r="Y74" s="109" t="n">
        <v>4879</v>
      </c>
      <c r="Z74" s="109" t="n">
        <v>15412</v>
      </c>
      <c r="AA74" s="109" t="n">
        <v>9296</v>
      </c>
      <c r="AB74" s="109" t="n">
        <v>77991</v>
      </c>
      <c r="AC74" s="109" t="n">
        <v>22085</v>
      </c>
      <c r="AD74" s="109" t="n">
        <v>38550</v>
      </c>
      <c r="AE74" s="109" t="n">
        <v>17356</v>
      </c>
      <c r="AF74" s="109" t="n">
        <v>16472</v>
      </c>
      <c r="AG74" s="109" t="n">
        <v>9900</v>
      </c>
      <c r="AH74" s="109" t="n">
        <v>6572</v>
      </c>
      <c r="AI74" s="109" t="n">
        <v>6205</v>
      </c>
      <c r="AJ74" s="109" t="n">
        <v>11185</v>
      </c>
      <c r="AK74" s="109" t="n">
        <v>9516</v>
      </c>
      <c r="AL74" s="109" t="n">
        <v>10761</v>
      </c>
      <c r="AM74" s="109" t="n">
        <v>7252</v>
      </c>
      <c r="AN74" s="111" t="n">
        <v>48</v>
      </c>
    </row>
    <row r="75" customFormat="false" ht="15" hidden="false" customHeight="true" outlineLevel="0" collapsed="false">
      <c r="A75" s="123" t="n">
        <v>49</v>
      </c>
      <c r="B75" s="169" t="s">
        <v>340</v>
      </c>
      <c r="C75" s="108"/>
      <c r="D75" s="170" t="n">
        <v>0.893429691559208</v>
      </c>
      <c r="E75" s="171" t="n">
        <v>0.884339061941884</v>
      </c>
      <c r="F75" s="171" t="n">
        <v>0.947091557255891</v>
      </c>
      <c r="G75" s="171" t="n">
        <v>0.889347142027923</v>
      </c>
      <c r="H75" s="171" t="n">
        <v>0.862759216589862</v>
      </c>
      <c r="I75" s="171" t="n">
        <v>0.908941363756965</v>
      </c>
      <c r="J75" s="171" t="n">
        <v>0.851680861789912</v>
      </c>
      <c r="K75" s="171" t="n">
        <v>0.781547619047619</v>
      </c>
      <c r="L75" s="171" t="n">
        <v>0.924696116217018</v>
      </c>
      <c r="M75" s="171" t="n">
        <v>0.942780026990553</v>
      </c>
      <c r="N75" s="171" t="n">
        <v>0.801515939659657</v>
      </c>
      <c r="O75" s="171" t="n">
        <v>0.894429055093875</v>
      </c>
      <c r="P75" s="171" t="n">
        <v>0.862851337622757</v>
      </c>
      <c r="Q75" s="171" t="n">
        <v>0.875</v>
      </c>
      <c r="R75" s="171" t="n">
        <v>0.835701438848921</v>
      </c>
      <c r="S75" s="171" t="n">
        <v>1.03139482732845</v>
      </c>
      <c r="T75" s="167" t="n">
        <v>49</v>
      </c>
      <c r="U75" s="168" t="n">
        <v>49</v>
      </c>
      <c r="V75" s="169" t="s">
        <v>340</v>
      </c>
      <c r="W75" s="108"/>
      <c r="X75" s="171" t="n">
        <v>0.840539772727273</v>
      </c>
      <c r="Y75" s="171" t="n">
        <v>0.827510176390773</v>
      </c>
      <c r="Z75" s="171" t="n">
        <v>0.844493150684932</v>
      </c>
      <c r="AA75" s="171" t="n">
        <v>0.84096254749412</v>
      </c>
      <c r="AB75" s="171" t="n">
        <v>0.911216263582194</v>
      </c>
      <c r="AC75" s="171" t="n">
        <v>0.977991320520769</v>
      </c>
      <c r="AD75" s="171" t="n">
        <v>0.873258579680598</v>
      </c>
      <c r="AE75" s="171" t="n">
        <v>0.920108148226687</v>
      </c>
      <c r="AF75" s="171" t="n">
        <v>0.935430745641433</v>
      </c>
      <c r="AG75" s="171" t="n">
        <v>0.920074349442379</v>
      </c>
      <c r="AH75" s="171" t="n">
        <v>0.959556139582421</v>
      </c>
      <c r="AI75" s="171" t="n">
        <v>0.997588424437299</v>
      </c>
      <c r="AJ75" s="171" t="n">
        <v>0.900346132174193</v>
      </c>
      <c r="AK75" s="171" t="n">
        <v>1.02377622377622</v>
      </c>
      <c r="AL75" s="171" t="n">
        <v>0.977739414864619</v>
      </c>
      <c r="AM75" s="171" t="n">
        <v>0.923821656050956</v>
      </c>
      <c r="AN75" s="111" t="n">
        <v>49</v>
      </c>
    </row>
    <row r="76" customFormat="false" ht="12.75" hidden="false" customHeight="false" outlineLevel="0" collapsed="false">
      <c r="A76" s="175" t="s">
        <v>346</v>
      </c>
      <c r="B76" s="157"/>
      <c r="C76" s="157"/>
      <c r="T76" s="107"/>
      <c r="U76" s="175" t="s">
        <v>346</v>
      </c>
      <c r="V76" s="157"/>
      <c r="W76" s="15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customFormat="false" ht="20.1" hidden="false" customHeight="true" outlineLevel="0" collapsed="false">
      <c r="A77" s="175" t="s">
        <v>347</v>
      </c>
      <c r="B77" s="157"/>
      <c r="C77" s="157"/>
      <c r="T77" s="107"/>
      <c r="U77" s="175" t="s">
        <v>347</v>
      </c>
      <c r="V77" s="157"/>
      <c r="W77" s="157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  <c r="AK77" s="116"/>
      <c r="AL77" s="116"/>
      <c r="AM77" s="116"/>
      <c r="AN77" s="107"/>
    </row>
    <row r="78" customFormat="false" ht="12.75" hidden="false" customHeight="false" outlineLevel="0" collapsed="false">
      <c r="A78" s="175" t="s">
        <v>348</v>
      </c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07"/>
      <c r="U78" s="175" t="s">
        <v>348</v>
      </c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  <c r="AK78" s="116"/>
      <c r="AL78" s="116"/>
      <c r="AM78" s="116"/>
      <c r="AN78" s="107"/>
    </row>
    <row r="79" customFormat="false" ht="12.75" hidden="false" customHeight="false" outlineLevel="0" collapsed="false">
      <c r="A79" s="175" t="s">
        <v>349</v>
      </c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07"/>
      <c r="U79" s="175" t="s">
        <v>349</v>
      </c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  <c r="AK79" s="116"/>
      <c r="AL79" s="116"/>
      <c r="AM79" s="116"/>
      <c r="AN79" s="107"/>
    </row>
    <row r="80" customFormat="false" ht="12.75" hidden="false" customHeight="false" outlineLevel="0" collapsed="false">
      <c r="A80" s="175" t="s">
        <v>350</v>
      </c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07"/>
      <c r="U80" s="175" t="s">
        <v>350</v>
      </c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  <c r="AK80" s="116"/>
      <c r="AL80" s="116"/>
      <c r="AM80" s="116"/>
      <c r="AN80" s="107"/>
    </row>
    <row r="81" customFormat="false" ht="12.75" hidden="false" customHeight="false" outlineLevel="0" collapsed="false">
      <c r="A81" s="175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07"/>
      <c r="U81" s="175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  <c r="AK81" s="116"/>
      <c r="AL81" s="116"/>
      <c r="AM81" s="116"/>
      <c r="AN81" s="107"/>
    </row>
    <row r="82" s="176" customFormat="true" ht="20.1" hidden="false" customHeight="true" outlineLevel="0" collapsed="false">
      <c r="B82" s="177"/>
      <c r="C82" s="177"/>
      <c r="D82" s="177"/>
      <c r="E82" s="177"/>
      <c r="F82" s="135" t="s">
        <v>57</v>
      </c>
      <c r="G82" s="135"/>
      <c r="H82" s="135"/>
      <c r="I82" s="135"/>
      <c r="J82" s="135" t="s">
        <v>57</v>
      </c>
      <c r="K82" s="135"/>
      <c r="L82" s="135"/>
      <c r="M82" s="135"/>
      <c r="N82" s="177"/>
      <c r="O82" s="177"/>
      <c r="P82" s="177"/>
      <c r="Q82" s="177"/>
      <c r="R82" s="177"/>
      <c r="S82" s="177"/>
      <c r="T82" s="177"/>
      <c r="V82" s="177"/>
      <c r="W82" s="177"/>
      <c r="X82" s="177"/>
      <c r="Y82" s="177"/>
      <c r="Z82" s="135" t="s">
        <v>57</v>
      </c>
      <c r="AA82" s="135"/>
      <c r="AB82" s="135"/>
      <c r="AC82" s="135"/>
      <c r="AD82" s="135" t="s">
        <v>57</v>
      </c>
      <c r="AE82" s="135"/>
      <c r="AF82" s="135"/>
      <c r="AG82" s="135"/>
      <c r="AH82" s="177"/>
      <c r="AI82" s="177"/>
      <c r="AJ82" s="177"/>
      <c r="AK82" s="177"/>
      <c r="AL82" s="177"/>
      <c r="AM82" s="177"/>
      <c r="AN82" s="177"/>
    </row>
  </sheetData>
  <mergeCells count="45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21:C21"/>
    <mergeCell ref="V21:W21"/>
    <mergeCell ref="F82:I82"/>
    <mergeCell ref="J82:M82"/>
    <mergeCell ref="Z82:AC82"/>
    <mergeCell ref="AD82:AG82"/>
  </mergeCells>
  <conditionalFormatting sqref="D30:S30 X30:AM30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85"/>
    <col collapsed="false" customWidth="true" hidden="false" outlineLevel="0" max="7" min="4" style="26" width="12.85"/>
    <col collapsed="false" customWidth="true" hidden="false" outlineLevel="0" max="8" min="8" style="21" width="12.85"/>
    <col collapsed="false" customWidth="true" hidden="false" outlineLevel="0" max="9" min="9" style="26" width="12.85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85"/>
    <col collapsed="false" customWidth="true" hidden="false" outlineLevel="0" max="29" min="24" style="26" width="12.85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51</v>
      </c>
      <c r="J2" s="64" t="s">
        <v>352</v>
      </c>
      <c r="AC2" s="63" t="s">
        <v>353</v>
      </c>
      <c r="AD2" s="64" t="s">
        <v>352</v>
      </c>
    </row>
    <row r="3" s="65" customFormat="true" ht="12.75" hidden="false" customHeight="false" outlineLevel="0" collapsed="false">
      <c r="A3" s="36"/>
      <c r="B3" s="36"/>
      <c r="H3" s="99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7"/>
      <c r="G4" s="69" t="s">
        <v>88</v>
      </c>
      <c r="H4" s="69"/>
      <c r="I4" s="69"/>
      <c r="J4" s="91" t="s">
        <v>89</v>
      </c>
      <c r="K4" s="91"/>
      <c r="L4" s="91"/>
      <c r="M4" s="91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71"/>
      <c r="G5" s="69"/>
      <c r="H5" s="69"/>
      <c r="I5" s="69"/>
      <c r="J5" s="91"/>
      <c r="K5" s="91"/>
      <c r="L5" s="91"/>
      <c r="M5" s="91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54</v>
      </c>
      <c r="C6" s="30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70" t="s">
        <v>106</v>
      </c>
      <c r="K6" s="78" t="s">
        <v>107</v>
      </c>
      <c r="L6" s="78"/>
      <c r="M6" s="78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54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55</v>
      </c>
      <c r="C7" s="30"/>
      <c r="D7" s="30"/>
      <c r="E7" s="46" t="s">
        <v>114</v>
      </c>
      <c r="F7" s="45" t="s">
        <v>242</v>
      </c>
      <c r="G7" s="178"/>
      <c r="H7" s="30" t="s">
        <v>116</v>
      </c>
      <c r="I7" s="69" t="s">
        <v>117</v>
      </c>
      <c r="J7" s="70"/>
      <c r="K7" s="7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5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178"/>
      <c r="H8" s="30"/>
      <c r="I8" s="69"/>
      <c r="J8" s="70"/>
      <c r="K8" s="7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178"/>
      <c r="H9" s="30"/>
      <c r="I9" s="69"/>
      <c r="J9" s="70"/>
      <c r="K9" s="7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M10" s="66"/>
      <c r="AN10" s="67"/>
    </row>
    <row r="11" customFormat="false" ht="12.75" hidden="false" customHeight="false" outlineLevel="0" collapsed="false">
      <c r="D11" s="71"/>
      <c r="S11" s="65"/>
      <c r="T11" s="71"/>
      <c r="V11" s="65"/>
      <c r="W11" s="65"/>
      <c r="X11" s="71"/>
      <c r="AM11" s="65"/>
      <c r="AN11" s="71"/>
    </row>
    <row r="12" customFormat="false" ht="12.75" hidden="false" customHeight="false" outlineLevel="0" collapsed="false">
      <c r="A12" s="29"/>
      <c r="D12" s="71"/>
      <c r="S12" s="65"/>
      <c r="T12" s="71"/>
      <c r="U12" s="29"/>
      <c r="V12" s="65"/>
      <c r="W12" s="65"/>
      <c r="X12" s="71"/>
      <c r="AM12" s="65"/>
      <c r="AN12" s="71"/>
    </row>
    <row r="13" s="57" customFormat="true" ht="20.1" hidden="false" customHeight="true" outlineLevel="0" collapsed="false">
      <c r="A13" s="20" t="s">
        <v>133</v>
      </c>
      <c r="B13" s="179" t="s">
        <v>357</v>
      </c>
      <c r="C13" s="180" t="s">
        <v>308</v>
      </c>
      <c r="D13" s="104" t="n">
        <v>252849</v>
      </c>
      <c r="E13" s="104" t="n">
        <v>218264</v>
      </c>
      <c r="F13" s="103" t="n">
        <v>34585</v>
      </c>
      <c r="G13" s="104" t="n">
        <v>30339</v>
      </c>
      <c r="H13" s="104" t="n">
        <v>13333</v>
      </c>
      <c r="I13" s="104" t="n">
        <v>17006</v>
      </c>
      <c r="J13" s="104" t="n">
        <v>34672</v>
      </c>
      <c r="K13" s="104" t="n">
        <v>19353</v>
      </c>
      <c r="L13" s="104" t="n">
        <v>8650</v>
      </c>
      <c r="M13" s="104" t="n">
        <v>6669</v>
      </c>
      <c r="N13" s="104" t="n">
        <v>12706</v>
      </c>
      <c r="O13" s="104" t="n">
        <v>7241</v>
      </c>
      <c r="P13" s="104" t="n">
        <v>2149</v>
      </c>
      <c r="Q13" s="104" t="n">
        <v>6627</v>
      </c>
      <c r="R13" s="104" t="n">
        <v>19164</v>
      </c>
      <c r="S13" s="103" t="n">
        <v>4370</v>
      </c>
      <c r="T13" s="82" t="s">
        <v>133</v>
      </c>
      <c r="U13" s="20" t="s">
        <v>133</v>
      </c>
      <c r="V13" s="179" t="s">
        <v>357</v>
      </c>
      <c r="W13" s="180" t="s">
        <v>308</v>
      </c>
      <c r="X13" s="104" t="n">
        <v>24952</v>
      </c>
      <c r="Y13" s="104" t="n">
        <v>4380</v>
      </c>
      <c r="Z13" s="104" t="n">
        <v>13227</v>
      </c>
      <c r="AA13" s="104" t="n">
        <v>7345</v>
      </c>
      <c r="AB13" s="104" t="n">
        <v>61163</v>
      </c>
      <c r="AC13" s="104" t="n">
        <v>16620</v>
      </c>
      <c r="AD13" s="104" t="n">
        <v>29877</v>
      </c>
      <c r="AE13" s="104" t="n">
        <v>14666</v>
      </c>
      <c r="AF13" s="104" t="n">
        <v>13620</v>
      </c>
      <c r="AG13" s="104" t="n">
        <v>8949</v>
      </c>
      <c r="AH13" s="104" t="n">
        <v>4671</v>
      </c>
      <c r="AI13" s="104" t="n">
        <v>3443</v>
      </c>
      <c r="AJ13" s="104" t="n">
        <v>10116</v>
      </c>
      <c r="AK13" s="104" t="n">
        <v>6616</v>
      </c>
      <c r="AL13" s="104" t="n">
        <v>9429</v>
      </c>
      <c r="AM13" s="103" t="n">
        <v>6242</v>
      </c>
      <c r="AN13" s="82" t="s">
        <v>133</v>
      </c>
    </row>
    <row r="14" customFormat="false" ht="15" hidden="false" customHeight="true" outlineLevel="0" collapsed="false">
      <c r="A14" s="29"/>
      <c r="B14" s="181"/>
      <c r="C14" s="96"/>
      <c r="D14" s="65"/>
      <c r="F14" s="65"/>
      <c r="H14" s="26"/>
      <c r="S14" s="65"/>
      <c r="T14" s="46"/>
      <c r="U14" s="29"/>
      <c r="V14" s="181"/>
      <c r="W14" s="96"/>
      <c r="AM14" s="65"/>
      <c r="AN14" s="46"/>
    </row>
    <row r="15" customFormat="false" ht="15" hidden="false" customHeight="true" outlineLevel="0" collapsed="false">
      <c r="A15" s="29" t="s">
        <v>134</v>
      </c>
      <c r="B15" s="182" t="s">
        <v>358</v>
      </c>
      <c r="C15" s="41" t="s">
        <v>311</v>
      </c>
      <c r="D15" s="183" t="n">
        <v>14.2393286111474</v>
      </c>
      <c r="E15" s="183" t="n">
        <v>14.950243741524</v>
      </c>
      <c r="F15" s="184" t="n">
        <v>9.75278299840971</v>
      </c>
      <c r="G15" s="183" t="n">
        <v>15.3333992550842</v>
      </c>
      <c r="H15" s="183" t="n">
        <v>12.8403210080252</v>
      </c>
      <c r="I15" s="183" t="n">
        <v>17.2880159943549</v>
      </c>
      <c r="J15" s="183" t="n">
        <v>19.4422011998154</v>
      </c>
      <c r="K15" s="183" t="n">
        <v>21.2731876194905</v>
      </c>
      <c r="L15" s="183" t="n">
        <v>18.6011560693642</v>
      </c>
      <c r="M15" s="183" t="n">
        <v>15.21967311441</v>
      </c>
      <c r="N15" s="183" t="n">
        <v>13.3637651503227</v>
      </c>
      <c r="O15" s="183" t="n">
        <v>11.6834691340975</v>
      </c>
      <c r="P15" s="183" t="n">
        <v>14.0065146579805</v>
      </c>
      <c r="Q15" s="183" t="n">
        <v>18.3944469594085</v>
      </c>
      <c r="R15" s="183" t="n">
        <v>13.4001252348153</v>
      </c>
      <c r="S15" s="184" t="n">
        <v>9.31350114416476</v>
      </c>
      <c r="T15" s="185" t="s">
        <v>134</v>
      </c>
      <c r="U15" s="186" t="s">
        <v>134</v>
      </c>
      <c r="V15" s="182" t="s">
        <v>358</v>
      </c>
      <c r="W15" s="187" t="s">
        <v>311</v>
      </c>
      <c r="X15" s="183" t="n">
        <v>13.2013465854441</v>
      </c>
      <c r="Y15" s="183" t="n">
        <v>12.3744292237443</v>
      </c>
      <c r="Z15" s="183" t="n">
        <v>12.8751795569668</v>
      </c>
      <c r="AA15" s="183" t="n">
        <v>14.2818243703199</v>
      </c>
      <c r="AB15" s="183" t="n">
        <v>13.8155420760918</v>
      </c>
      <c r="AC15" s="183" t="n">
        <v>14.9338146811071</v>
      </c>
      <c r="AD15" s="183" t="n">
        <v>13.56896609432</v>
      </c>
      <c r="AE15" s="183" t="n">
        <v>13.0505932087822</v>
      </c>
      <c r="AF15" s="183" t="n">
        <v>13.2599118942731</v>
      </c>
      <c r="AG15" s="183" t="n">
        <v>12.5935858755168</v>
      </c>
      <c r="AH15" s="183" t="n">
        <v>14.5365018197388</v>
      </c>
      <c r="AI15" s="183" t="n">
        <v>22.5384838803369</v>
      </c>
      <c r="AJ15" s="183" t="n">
        <v>10.1621194147885</v>
      </c>
      <c r="AK15" s="183" t="n">
        <v>7.73881499395405</v>
      </c>
      <c r="AL15" s="183" t="n">
        <v>11.941881429632</v>
      </c>
      <c r="AM15" s="184" t="n">
        <v>9.29189362383851</v>
      </c>
      <c r="AN15" s="46" t="s">
        <v>134</v>
      </c>
    </row>
    <row r="16" customFormat="false" ht="15" hidden="false" customHeight="true" outlineLevel="0" collapsed="false">
      <c r="A16" s="29" t="s">
        <v>135</v>
      </c>
      <c r="B16" s="182" t="s">
        <v>359</v>
      </c>
      <c r="C16" s="41" t="s">
        <v>311</v>
      </c>
      <c r="D16" s="183" t="n">
        <v>16.5988396236489</v>
      </c>
      <c r="E16" s="183" t="n">
        <v>17.5058644577209</v>
      </c>
      <c r="F16" s="184" t="n">
        <v>10.8746566430533</v>
      </c>
      <c r="G16" s="183" t="n">
        <v>19.466693035367</v>
      </c>
      <c r="H16" s="183" t="n">
        <v>15.6528913222831</v>
      </c>
      <c r="I16" s="183" t="n">
        <v>22.4567799600141</v>
      </c>
      <c r="J16" s="183" t="n">
        <v>22.9493539455468</v>
      </c>
      <c r="K16" s="183" t="n">
        <v>22.3427892316437</v>
      </c>
      <c r="L16" s="183" t="n">
        <v>25.0057803468208</v>
      </c>
      <c r="M16" s="183" t="n">
        <v>22.0422852001799</v>
      </c>
      <c r="N16" s="183" t="n">
        <v>11.3883204785141</v>
      </c>
      <c r="O16" s="183" t="n">
        <v>12.0011048197763</v>
      </c>
      <c r="P16" s="183" t="n">
        <v>16.379711493718</v>
      </c>
      <c r="Q16" s="183" t="n">
        <v>12.494341330919</v>
      </c>
      <c r="R16" s="183" t="n">
        <v>14.996869129618</v>
      </c>
      <c r="S16" s="184" t="n">
        <v>9.77116704805492</v>
      </c>
      <c r="T16" s="185" t="s">
        <v>135</v>
      </c>
      <c r="U16" s="186" t="s">
        <v>135</v>
      </c>
      <c r="V16" s="182" t="s">
        <v>359</v>
      </c>
      <c r="W16" s="187" t="s">
        <v>311</v>
      </c>
      <c r="X16" s="183" t="n">
        <v>18.5315806348189</v>
      </c>
      <c r="Y16" s="183" t="n">
        <v>16.6666666666667</v>
      </c>
      <c r="Z16" s="183" t="n">
        <v>18.7268466016481</v>
      </c>
      <c r="AA16" s="183" t="n">
        <v>19.2920353982301</v>
      </c>
      <c r="AB16" s="183" t="n">
        <v>16.4118830011608</v>
      </c>
      <c r="AC16" s="183" t="n">
        <v>15.7280385078219</v>
      </c>
      <c r="AD16" s="183" t="n">
        <v>17.5419218797068</v>
      </c>
      <c r="AE16" s="183" t="n">
        <v>14.8847674894313</v>
      </c>
      <c r="AF16" s="183" t="n">
        <v>15.7782672540382</v>
      </c>
      <c r="AG16" s="183" t="n">
        <v>15.0743099787686</v>
      </c>
      <c r="AH16" s="183" t="n">
        <v>17.1269535431385</v>
      </c>
      <c r="AI16" s="183" t="n">
        <v>15.9163520185884</v>
      </c>
      <c r="AJ16" s="183" t="n">
        <v>12.495057334915</v>
      </c>
      <c r="AK16" s="183" t="n">
        <v>9.28053204353084</v>
      </c>
      <c r="AL16" s="183" t="n">
        <v>15.7598897019832</v>
      </c>
      <c r="AM16" s="184" t="n">
        <v>9.4040371675745</v>
      </c>
      <c r="AN16" s="46" t="s">
        <v>135</v>
      </c>
    </row>
    <row r="17" customFormat="false" ht="15" hidden="false" customHeight="true" outlineLevel="0" collapsed="false">
      <c r="A17" s="29" t="s">
        <v>136</v>
      </c>
      <c r="B17" s="182" t="s">
        <v>360</v>
      </c>
      <c r="C17" s="41" t="s">
        <v>311</v>
      </c>
      <c r="D17" s="183" t="n">
        <v>38.1923598669562</v>
      </c>
      <c r="E17" s="183" t="n">
        <v>38.3265220100429</v>
      </c>
      <c r="F17" s="184" t="n">
        <v>37.3456700881885</v>
      </c>
      <c r="G17" s="183" t="n">
        <v>40.6077985431293</v>
      </c>
      <c r="H17" s="183" t="n">
        <v>40.0285007125178</v>
      </c>
      <c r="I17" s="183" t="n">
        <v>41.0619781253675</v>
      </c>
      <c r="J17" s="183" t="n">
        <v>38.3594831564375</v>
      </c>
      <c r="K17" s="183" t="n">
        <v>36.9968480338966</v>
      </c>
      <c r="L17" s="183" t="n">
        <v>38.7861271676301</v>
      </c>
      <c r="M17" s="183" t="n">
        <v>41.760383865647</v>
      </c>
      <c r="N17" s="183" t="n">
        <v>21.4623012749882</v>
      </c>
      <c r="O17" s="183" t="n">
        <v>31.7911890622842</v>
      </c>
      <c r="P17" s="183" t="n">
        <v>40.4374127501163</v>
      </c>
      <c r="Q17" s="183" t="n">
        <v>30.4964539007092</v>
      </c>
      <c r="R17" s="183" t="n">
        <v>38.4262158213317</v>
      </c>
      <c r="S17" s="184" t="n">
        <v>35.5377574370709</v>
      </c>
      <c r="T17" s="185" t="s">
        <v>136</v>
      </c>
      <c r="U17" s="186" t="s">
        <v>136</v>
      </c>
      <c r="V17" s="182" t="s">
        <v>360</v>
      </c>
      <c r="W17" s="187" t="s">
        <v>311</v>
      </c>
      <c r="X17" s="183" t="n">
        <v>40.3975633215774</v>
      </c>
      <c r="Y17" s="183" t="n">
        <v>42.3287671232877</v>
      </c>
      <c r="Z17" s="183" t="n">
        <v>40.4248884856732</v>
      </c>
      <c r="AA17" s="183" t="n">
        <v>39.1967324710688</v>
      </c>
      <c r="AB17" s="183" t="n">
        <v>39.7903961545379</v>
      </c>
      <c r="AC17" s="183" t="n">
        <v>39.338146811071</v>
      </c>
      <c r="AD17" s="183" t="n">
        <v>41.306021354219</v>
      </c>
      <c r="AE17" s="183" t="n">
        <v>37.2153279694532</v>
      </c>
      <c r="AF17" s="183" t="n">
        <v>40.7342143906021</v>
      </c>
      <c r="AG17" s="183" t="n">
        <v>40.1497374008269</v>
      </c>
      <c r="AH17" s="183" t="n">
        <v>41.8539927210447</v>
      </c>
      <c r="AI17" s="183" t="n">
        <v>34.6209700842289</v>
      </c>
      <c r="AJ17" s="183" t="n">
        <v>42.3190984578885</v>
      </c>
      <c r="AK17" s="183" t="n">
        <v>37.5302297460701</v>
      </c>
      <c r="AL17" s="183" t="n">
        <v>41.3087283911337</v>
      </c>
      <c r="AM17" s="184" t="n">
        <v>36.7991028516501</v>
      </c>
      <c r="AN17" s="46" t="s">
        <v>136</v>
      </c>
    </row>
    <row r="18" customFormat="false" ht="15" hidden="false" customHeight="true" outlineLevel="0" collapsed="false">
      <c r="A18" s="29" t="s">
        <v>137</v>
      </c>
      <c r="B18" s="182" t="s">
        <v>361</v>
      </c>
      <c r="C18" s="41" t="s">
        <v>311</v>
      </c>
      <c r="D18" s="183" t="n">
        <v>25.0940284517637</v>
      </c>
      <c r="E18" s="183" t="n">
        <v>23.7991606494887</v>
      </c>
      <c r="F18" s="184" t="n">
        <v>33.265866705219</v>
      </c>
      <c r="G18" s="183" t="n">
        <v>21.6223342891987</v>
      </c>
      <c r="H18" s="183" t="n">
        <v>27.1131778294457</v>
      </c>
      <c r="I18" s="183" t="n">
        <v>17.3174173821004</v>
      </c>
      <c r="J18" s="183" t="n">
        <v>16.3647900323027</v>
      </c>
      <c r="K18" s="183" t="n">
        <v>16.5194026765876</v>
      </c>
      <c r="L18" s="183" t="n">
        <v>14.971098265896</v>
      </c>
      <c r="M18" s="183" t="n">
        <v>17.7237966711651</v>
      </c>
      <c r="N18" s="183" t="n">
        <v>39.25704391626</v>
      </c>
      <c r="O18" s="183" t="n">
        <v>34.1113105924596</v>
      </c>
      <c r="P18" s="183" t="n">
        <v>25.0348999534667</v>
      </c>
      <c r="Q18" s="183" t="n">
        <v>30.8284291534631</v>
      </c>
      <c r="R18" s="183" t="n">
        <v>26.5236902525569</v>
      </c>
      <c r="S18" s="184" t="n">
        <v>35.2631578947368</v>
      </c>
      <c r="T18" s="185" t="s">
        <v>137</v>
      </c>
      <c r="U18" s="186" t="s">
        <v>137</v>
      </c>
      <c r="V18" s="182" t="s">
        <v>361</v>
      </c>
      <c r="W18" s="187" t="s">
        <v>311</v>
      </c>
      <c r="X18" s="183" t="n">
        <v>21.930105803142</v>
      </c>
      <c r="Y18" s="183" t="n">
        <v>23.310502283105</v>
      </c>
      <c r="Z18" s="183" t="n">
        <v>21.7963256974371</v>
      </c>
      <c r="AA18" s="183" t="n">
        <v>21.3478556841389</v>
      </c>
      <c r="AB18" s="183" t="n">
        <v>24.7944018442522</v>
      </c>
      <c r="AC18" s="183" t="n">
        <v>25.8002406738869</v>
      </c>
      <c r="AD18" s="183" t="n">
        <v>22.7566355390434</v>
      </c>
      <c r="AE18" s="183" t="n">
        <v>27.8058093549707</v>
      </c>
      <c r="AF18" s="183" t="n">
        <v>24.7650513950073</v>
      </c>
      <c r="AG18" s="183" t="n">
        <v>26.2934406078892</v>
      </c>
      <c r="AH18" s="183" t="n">
        <v>21.8368657675016</v>
      </c>
      <c r="AI18" s="183" t="n">
        <v>22.4513505663665</v>
      </c>
      <c r="AJ18" s="183" t="n">
        <v>29.1320680110716</v>
      </c>
      <c r="AK18" s="183" t="n">
        <v>34.5828295042322</v>
      </c>
      <c r="AL18" s="183" t="n">
        <v>24.1382967440874</v>
      </c>
      <c r="AM18" s="184" t="n">
        <v>36.1903236142262</v>
      </c>
      <c r="AN18" s="46" t="s">
        <v>137</v>
      </c>
    </row>
    <row r="19" customFormat="false" ht="15" hidden="false" customHeight="true" outlineLevel="0" collapsed="false">
      <c r="A19" s="29" t="s">
        <v>138</v>
      </c>
      <c r="B19" s="182" t="s">
        <v>362</v>
      </c>
      <c r="C19" s="41" t="s">
        <v>311</v>
      </c>
      <c r="D19" s="183" t="n">
        <v>5.87544344648387</v>
      </c>
      <c r="E19" s="183" t="n">
        <v>5.41820914122347</v>
      </c>
      <c r="F19" s="184" t="n">
        <v>8.76102356512939</v>
      </c>
      <c r="G19" s="183" t="n">
        <v>2.96977487722074</v>
      </c>
      <c r="H19" s="183" t="n">
        <v>4.36510912772819</v>
      </c>
      <c r="I19" s="183" t="n">
        <v>1.875808538163</v>
      </c>
      <c r="J19" s="183" t="n">
        <v>2.88417166589755</v>
      </c>
      <c r="K19" s="183" t="n">
        <v>2.86777243838165</v>
      </c>
      <c r="L19" s="183" t="n">
        <v>2.63583815028902</v>
      </c>
      <c r="M19" s="183" t="n">
        <v>3.25386114859799</v>
      </c>
      <c r="N19" s="183" t="n">
        <v>14.528569179915</v>
      </c>
      <c r="O19" s="183" t="n">
        <v>10.4129263913824</v>
      </c>
      <c r="P19" s="183" t="n">
        <v>4.14146114471847</v>
      </c>
      <c r="Q19" s="183" t="n">
        <v>7.78632865550023</v>
      </c>
      <c r="R19" s="183" t="n">
        <v>6.65309956167815</v>
      </c>
      <c r="S19" s="184" t="n">
        <v>10.1144164759725</v>
      </c>
      <c r="T19" s="185" t="s">
        <v>138</v>
      </c>
      <c r="U19" s="186" t="s">
        <v>138</v>
      </c>
      <c r="V19" s="182" t="s">
        <v>362</v>
      </c>
      <c r="W19" s="187" t="s">
        <v>311</v>
      </c>
      <c r="X19" s="183" t="n">
        <v>5.93940365501763</v>
      </c>
      <c r="Y19" s="183" t="n">
        <v>5.31963470319635</v>
      </c>
      <c r="Z19" s="183" t="n">
        <v>6.17675965827474</v>
      </c>
      <c r="AA19" s="183" t="n">
        <v>5.88155207624234</v>
      </c>
      <c r="AB19" s="183" t="n">
        <v>5.18777692395729</v>
      </c>
      <c r="AC19" s="183" t="n">
        <v>4.19975932611312</v>
      </c>
      <c r="AD19" s="183" t="n">
        <v>4.82645513271078</v>
      </c>
      <c r="AE19" s="183" t="n">
        <v>7.04350197736261</v>
      </c>
      <c r="AF19" s="183" t="n">
        <v>5.4625550660793</v>
      </c>
      <c r="AG19" s="183" t="n">
        <v>5.88892613699855</v>
      </c>
      <c r="AH19" s="183" t="n">
        <v>4.64568614857632</v>
      </c>
      <c r="AI19" s="183" t="n">
        <v>4.47284345047923</v>
      </c>
      <c r="AJ19" s="183" t="n">
        <v>5.8916567813365</v>
      </c>
      <c r="AK19" s="183" t="n">
        <v>10.8675937122128</v>
      </c>
      <c r="AL19" s="183" t="n">
        <v>6.85120373316364</v>
      </c>
      <c r="AM19" s="184" t="n">
        <v>8.31464274271067</v>
      </c>
      <c r="AN19" s="46" t="s">
        <v>138</v>
      </c>
    </row>
    <row r="20" customFormat="false" ht="20.1" hidden="false" customHeight="true" outlineLevel="0" collapsed="false">
      <c r="A20" s="29" t="s">
        <v>139</v>
      </c>
      <c r="B20" s="182" t="s">
        <v>363</v>
      </c>
      <c r="C20" s="41" t="s">
        <v>364</v>
      </c>
      <c r="D20" s="183" t="n">
        <v>10.4014365622697</v>
      </c>
      <c r="E20" s="183" t="n">
        <v>10.0871075089494</v>
      </c>
      <c r="F20" s="184" t="n">
        <v>12.3851496313431</v>
      </c>
      <c r="G20" s="183" t="n">
        <v>9.05459090060099</v>
      </c>
      <c r="H20" s="183" t="n">
        <v>10.2072951823796</v>
      </c>
      <c r="I20" s="183" t="n">
        <v>8.1508506801521</v>
      </c>
      <c r="J20" s="183" t="n">
        <v>8.21385844485464</v>
      </c>
      <c r="K20" s="183" t="n">
        <v>8.10447648082123</v>
      </c>
      <c r="L20" s="183" t="n">
        <v>8.0361387283237</v>
      </c>
      <c r="M20" s="183" t="n">
        <v>8.76178837406908</v>
      </c>
      <c r="N20" s="183" t="n">
        <v>14.0390602864788</v>
      </c>
      <c r="O20" s="183" t="n">
        <v>12.6758873083828</v>
      </c>
      <c r="P20" s="183" t="n">
        <v>9.92101752753218</v>
      </c>
      <c r="Q20" s="183" t="n">
        <v>11.3513102962628</v>
      </c>
      <c r="R20" s="183" t="n">
        <v>10.9196862172128</v>
      </c>
      <c r="S20" s="184" t="n">
        <v>12.9914035087719</v>
      </c>
      <c r="T20" s="185" t="s">
        <v>139</v>
      </c>
      <c r="U20" s="186" t="s">
        <v>139</v>
      </c>
      <c r="V20" s="182" t="s">
        <v>363</v>
      </c>
      <c r="W20" s="187" t="s">
        <v>364</v>
      </c>
      <c r="X20" s="183" t="n">
        <v>10.2010259698621</v>
      </c>
      <c r="Y20" s="183" t="n">
        <v>10.2915601217656</v>
      </c>
      <c r="Z20" s="183" t="n">
        <v>10.2355106978151</v>
      </c>
      <c r="AA20" s="183" t="n">
        <v>10.0849375992739</v>
      </c>
      <c r="AB20" s="183" t="n">
        <v>10.2562082740655</v>
      </c>
      <c r="AC20" s="183" t="n">
        <v>10.010465302848</v>
      </c>
      <c r="AD20" s="183" t="n">
        <v>9.95872744920842</v>
      </c>
      <c r="AE20" s="183" t="n">
        <v>11.1407086685758</v>
      </c>
      <c r="AF20" s="170" t="n">
        <v>10.4147185511503</v>
      </c>
      <c r="AG20" s="170" t="n">
        <v>10.7289566804485</v>
      </c>
      <c r="AH20" s="170" t="n">
        <v>9.81268108185257</v>
      </c>
      <c r="AI20" s="183" t="n">
        <v>9.15537806176784</v>
      </c>
      <c r="AJ20" s="183" t="n">
        <v>11.1268123105312</v>
      </c>
      <c r="AK20" s="183" t="n">
        <v>13.3960499798468</v>
      </c>
      <c r="AL20" s="183" t="n">
        <v>10.8979566585357</v>
      </c>
      <c r="AM20" s="184" t="n">
        <v>12.5912795044323</v>
      </c>
      <c r="AN20" s="46" t="s">
        <v>139</v>
      </c>
    </row>
    <row r="21" customFormat="false" ht="12" hidden="false" customHeight="true" outlineLevel="0" collapsed="false">
      <c r="A21" s="29"/>
      <c r="B21" s="181"/>
      <c r="C21" s="181"/>
      <c r="D21" s="188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46"/>
      <c r="U21" s="29"/>
      <c r="V21" s="181"/>
      <c r="W21" s="96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46"/>
    </row>
    <row r="22" customFormat="false" ht="12" hidden="false" customHeight="true" outlineLevel="0" collapsed="false">
      <c r="A22" s="29"/>
      <c r="B22" s="181"/>
      <c r="C22" s="181"/>
      <c r="D22" s="71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181"/>
      <c r="W22" s="96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46"/>
    </row>
    <row r="23" customFormat="false" ht="15" hidden="false" customHeight="true" outlineLevel="0" collapsed="false">
      <c r="A23" s="29"/>
      <c r="B23" s="181"/>
      <c r="C23" s="181"/>
      <c r="D23" s="71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46"/>
      <c r="U23" s="29"/>
      <c r="V23" s="181"/>
      <c r="W23" s="96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46"/>
    </row>
    <row r="24" customFormat="false" ht="15" hidden="false" customHeight="true" outlineLevel="0" collapsed="false">
      <c r="A24" s="29" t="s">
        <v>140</v>
      </c>
      <c r="B24" s="182" t="s">
        <v>365</v>
      </c>
      <c r="C24" s="41" t="s">
        <v>308</v>
      </c>
      <c r="D24" s="113" t="n">
        <v>215839</v>
      </c>
      <c r="E24" s="110" t="n">
        <v>185297</v>
      </c>
      <c r="F24" s="113" t="n">
        <v>30542</v>
      </c>
      <c r="G24" s="110" t="n">
        <v>25582</v>
      </c>
      <c r="H24" s="110" t="n">
        <v>11334</v>
      </c>
      <c r="I24" s="110" t="n">
        <v>14248</v>
      </c>
      <c r="J24" s="110" t="n">
        <v>30197</v>
      </c>
      <c r="K24" s="110" t="n">
        <v>16740</v>
      </c>
      <c r="L24" s="110" t="n">
        <v>7620</v>
      </c>
      <c r="M24" s="110" t="n">
        <v>5837</v>
      </c>
      <c r="N24" s="110" t="n">
        <v>10170</v>
      </c>
      <c r="O24" s="110" t="n">
        <v>6201</v>
      </c>
      <c r="P24" s="110" t="n">
        <v>1818</v>
      </c>
      <c r="Q24" s="110" t="n">
        <v>5229</v>
      </c>
      <c r="R24" s="110" t="n">
        <v>16342</v>
      </c>
      <c r="S24" s="113" t="n">
        <v>3768</v>
      </c>
      <c r="T24" s="46" t="s">
        <v>140</v>
      </c>
      <c r="U24" s="29" t="s">
        <v>140</v>
      </c>
      <c r="V24" s="182" t="s">
        <v>365</v>
      </c>
      <c r="W24" s="41" t="s">
        <v>308</v>
      </c>
      <c r="X24" s="110" t="n">
        <v>21911</v>
      </c>
      <c r="Y24" s="110" t="n">
        <v>3693</v>
      </c>
      <c r="Z24" s="110" t="n">
        <v>11784</v>
      </c>
      <c r="AA24" s="110" t="n">
        <v>6434</v>
      </c>
      <c r="AB24" s="110" t="n">
        <v>51212</v>
      </c>
      <c r="AC24" s="110" t="n">
        <v>13901</v>
      </c>
      <c r="AD24" s="110" t="n">
        <v>24855</v>
      </c>
      <c r="AE24" s="110" t="n">
        <v>12456</v>
      </c>
      <c r="AF24" s="110" t="n">
        <v>11619</v>
      </c>
      <c r="AG24" s="110" t="n">
        <v>7624</v>
      </c>
      <c r="AH24" s="110" t="n">
        <v>3995</v>
      </c>
      <c r="AI24" s="110" t="n">
        <v>2874</v>
      </c>
      <c r="AJ24" s="110" t="n">
        <v>9096</v>
      </c>
      <c r="AK24" s="110" t="n">
        <v>5876</v>
      </c>
      <c r="AL24" s="110" t="n">
        <v>8343</v>
      </c>
      <c r="AM24" s="113" t="n">
        <v>5601</v>
      </c>
      <c r="AN24" s="46" t="s">
        <v>140</v>
      </c>
    </row>
    <row r="25" customFormat="false" ht="15" hidden="false" customHeight="true" outlineLevel="0" collapsed="false">
      <c r="B25" s="181"/>
      <c r="C25" s="96"/>
      <c r="F25" s="65"/>
      <c r="H25" s="26"/>
      <c r="S25" s="65"/>
      <c r="T25" s="46"/>
      <c r="V25" s="182"/>
      <c r="W25" s="96"/>
      <c r="AM25" s="65"/>
      <c r="AN25" s="46"/>
    </row>
    <row r="26" customFormat="false" ht="15" hidden="false" customHeight="true" outlineLevel="0" collapsed="false">
      <c r="A26" s="29" t="s">
        <v>141</v>
      </c>
      <c r="B26" s="182" t="s">
        <v>358</v>
      </c>
      <c r="C26" s="41" t="s">
        <v>311</v>
      </c>
      <c r="D26" s="183" t="n">
        <v>9.55990344655044</v>
      </c>
      <c r="E26" s="183" t="n">
        <v>10.1690799095506</v>
      </c>
      <c r="F26" s="184" t="n">
        <v>5.86405605395848</v>
      </c>
      <c r="G26" s="183" t="n">
        <v>10.9647408333985</v>
      </c>
      <c r="H26" s="183" t="n">
        <v>8.95535556731957</v>
      </c>
      <c r="I26" s="183" t="n">
        <v>12.5631667602471</v>
      </c>
      <c r="J26" s="183" t="n">
        <v>15.1372652912541</v>
      </c>
      <c r="K26" s="183" t="n">
        <v>17.3357228195938</v>
      </c>
      <c r="L26" s="183" t="n">
        <v>14.0288713910761</v>
      </c>
      <c r="M26" s="183" t="n">
        <v>10.2792530409457</v>
      </c>
      <c r="N26" s="183" t="n">
        <v>5.65388397246804</v>
      </c>
      <c r="O26" s="183" t="n">
        <v>7.82131914207386</v>
      </c>
      <c r="P26" s="183" t="n">
        <v>8.1958195819582</v>
      </c>
      <c r="Q26" s="183" t="n">
        <v>11.7613310384395</v>
      </c>
      <c r="R26" s="183" t="n">
        <v>9.7050544608983</v>
      </c>
      <c r="S26" s="184" t="n">
        <v>4.40552016985138</v>
      </c>
      <c r="T26" s="185" t="s">
        <v>141</v>
      </c>
      <c r="U26" s="186" t="s">
        <v>141</v>
      </c>
      <c r="V26" s="182" t="s">
        <v>358</v>
      </c>
      <c r="W26" s="187" t="s">
        <v>311</v>
      </c>
      <c r="X26" s="183" t="n">
        <v>8.94071470950664</v>
      </c>
      <c r="Y26" s="183" t="n">
        <v>5.84890333062551</v>
      </c>
      <c r="Z26" s="183" t="n">
        <v>9.42803801765105</v>
      </c>
      <c r="AA26" s="183" t="n">
        <v>9.82281628846752</v>
      </c>
      <c r="AB26" s="183" t="n">
        <v>8.54487229555573</v>
      </c>
      <c r="AC26" s="183" t="n">
        <v>9.74750017984318</v>
      </c>
      <c r="AD26" s="183" t="n">
        <v>7.50352041842688</v>
      </c>
      <c r="AE26" s="183" t="n">
        <v>9.28066795118818</v>
      </c>
      <c r="AF26" s="183" t="n">
        <v>8.43446079697048</v>
      </c>
      <c r="AG26" s="183" t="n">
        <v>7.81741867785939</v>
      </c>
      <c r="AH26" s="183" t="n">
        <v>9.61201501877347</v>
      </c>
      <c r="AI26" s="183" t="n">
        <v>17.9888656924148</v>
      </c>
      <c r="AJ26" s="183" t="n">
        <v>6.31046613896218</v>
      </c>
      <c r="AK26" s="183" t="n">
        <v>4.18652144315861</v>
      </c>
      <c r="AL26" s="183" t="n">
        <v>8.51012825122857</v>
      </c>
      <c r="AM26" s="184" t="n">
        <v>5.71326548830566</v>
      </c>
      <c r="AN26" s="46" t="s">
        <v>141</v>
      </c>
    </row>
    <row r="27" customFormat="false" ht="15" hidden="false" customHeight="true" outlineLevel="0" collapsed="false">
      <c r="A27" s="29" t="n">
        <v>10</v>
      </c>
      <c r="B27" s="182" t="s">
        <v>359</v>
      </c>
      <c r="C27" s="41" t="s">
        <v>311</v>
      </c>
      <c r="D27" s="183" t="n">
        <v>16.6675160652153</v>
      </c>
      <c r="E27" s="183" t="n">
        <v>17.744485879426</v>
      </c>
      <c r="F27" s="184" t="n">
        <v>10.1335865365726</v>
      </c>
      <c r="G27" s="183" t="n">
        <v>19.9867094050504</v>
      </c>
      <c r="H27" s="183" t="n">
        <v>15.3785071466384</v>
      </c>
      <c r="I27" s="183" t="n">
        <v>23.6524424480629</v>
      </c>
      <c r="J27" s="183" t="n">
        <v>23.8036891081896</v>
      </c>
      <c r="K27" s="183" t="n">
        <v>22.9510155316607</v>
      </c>
      <c r="L27" s="183" t="n">
        <v>26.2992125984252</v>
      </c>
      <c r="M27" s="183" t="n">
        <v>22.9912626349152</v>
      </c>
      <c r="N27" s="183" t="n">
        <v>10.7767944936087</v>
      </c>
      <c r="O27" s="183" t="n">
        <v>10.9337203676826</v>
      </c>
      <c r="P27" s="183" t="n">
        <v>16.0616061606161</v>
      </c>
      <c r="Q27" s="183" t="n">
        <v>12.4306750812775</v>
      </c>
      <c r="R27" s="183" t="n">
        <v>14.6983233386366</v>
      </c>
      <c r="S27" s="184" t="n">
        <v>9.02335456475584</v>
      </c>
      <c r="T27" s="189" t="n">
        <v>10</v>
      </c>
      <c r="U27" s="190" t="n">
        <v>10</v>
      </c>
      <c r="V27" s="182" t="s">
        <v>359</v>
      </c>
      <c r="W27" s="187" t="s">
        <v>311</v>
      </c>
      <c r="X27" s="183" t="n">
        <v>18.9265665647392</v>
      </c>
      <c r="Y27" s="183" t="n">
        <v>16.8155970755483</v>
      </c>
      <c r="Z27" s="183" t="n">
        <v>19.0257976917855</v>
      </c>
      <c r="AA27" s="183" t="n">
        <v>19.9564811936587</v>
      </c>
      <c r="AB27" s="183" t="n">
        <v>16.4102163555417</v>
      </c>
      <c r="AC27" s="183" t="n">
        <v>15.1715703906194</v>
      </c>
      <c r="AD27" s="183" t="n">
        <v>17.9682156507745</v>
      </c>
      <c r="AE27" s="183" t="n">
        <v>14.6836865767502</v>
      </c>
      <c r="AF27" s="183" t="n">
        <v>15.707031586195</v>
      </c>
      <c r="AG27" s="183" t="n">
        <v>14.8478488982162</v>
      </c>
      <c r="AH27" s="183" t="n">
        <v>17.3466833541927</v>
      </c>
      <c r="AI27" s="183" t="n">
        <v>15.1356993736952</v>
      </c>
      <c r="AJ27" s="183" t="n">
        <v>12.1372031662269</v>
      </c>
      <c r="AK27" s="183" t="n">
        <v>8.33900612661675</v>
      </c>
      <c r="AL27" s="183" t="n">
        <v>15.917535658636</v>
      </c>
      <c r="AM27" s="184" t="n">
        <v>8.62346009641136</v>
      </c>
      <c r="AN27" s="46" t="n">
        <v>10</v>
      </c>
    </row>
    <row r="28" customFormat="false" ht="15" hidden="false" customHeight="true" outlineLevel="0" collapsed="false">
      <c r="A28" s="29" t="n">
        <v>11</v>
      </c>
      <c r="B28" s="182" t="s">
        <v>360</v>
      </c>
      <c r="C28" s="41" t="s">
        <v>311</v>
      </c>
      <c r="D28" s="183" t="n">
        <v>40.9606234276475</v>
      </c>
      <c r="E28" s="183" t="n">
        <v>41.2327236814411</v>
      </c>
      <c r="F28" s="184" t="n">
        <v>39.309802894375</v>
      </c>
      <c r="G28" s="183" t="n">
        <v>43.5423344539129</v>
      </c>
      <c r="H28" s="183" t="n">
        <v>42.7210164107994</v>
      </c>
      <c r="I28" s="183" t="n">
        <v>44.1956765861875</v>
      </c>
      <c r="J28" s="183" t="n">
        <v>41.1100440441103</v>
      </c>
      <c r="K28" s="183" t="n">
        <v>39.5519713261649</v>
      </c>
      <c r="L28" s="183" t="n">
        <v>41.5485564304462</v>
      </c>
      <c r="M28" s="183" t="n">
        <v>45.0059962309406</v>
      </c>
      <c r="N28" s="183" t="n">
        <v>22.2418879056047</v>
      </c>
      <c r="O28" s="183" t="n">
        <v>33.0914368650218</v>
      </c>
      <c r="P28" s="183" t="n">
        <v>43.7843784378438</v>
      </c>
      <c r="Q28" s="183" t="n">
        <v>33.1420921782368</v>
      </c>
      <c r="R28" s="183" t="n">
        <v>40.9313425529311</v>
      </c>
      <c r="S28" s="184" t="n">
        <v>37.9511677282378</v>
      </c>
      <c r="T28" s="189" t="n">
        <v>11</v>
      </c>
      <c r="U28" s="190" t="n">
        <v>11</v>
      </c>
      <c r="V28" s="182" t="s">
        <v>360</v>
      </c>
      <c r="W28" s="187" t="s">
        <v>311</v>
      </c>
      <c r="X28" s="183" t="n">
        <v>43.3343982474556</v>
      </c>
      <c r="Y28" s="183" t="n">
        <v>46.6016788518819</v>
      </c>
      <c r="Z28" s="183" t="n">
        <v>42.8716904276986</v>
      </c>
      <c r="AA28" s="183" t="n">
        <v>42.3064967360895</v>
      </c>
      <c r="AB28" s="183" t="n">
        <v>43.1031789424354</v>
      </c>
      <c r="AC28" s="183" t="n">
        <v>42.5365081648802</v>
      </c>
      <c r="AD28" s="183" t="n">
        <v>45.1740092536713</v>
      </c>
      <c r="AE28" s="183" t="n">
        <v>39.6034039820167</v>
      </c>
      <c r="AF28" s="183" t="n">
        <v>43.6440313279973</v>
      </c>
      <c r="AG28" s="183" t="n">
        <v>42.9302203567681</v>
      </c>
      <c r="AH28" s="183" t="n">
        <v>45.0062578222778</v>
      </c>
      <c r="AI28" s="183" t="n">
        <v>37.1955462769659</v>
      </c>
      <c r="AJ28" s="183" t="n">
        <v>44.7449428320141</v>
      </c>
      <c r="AK28" s="183" t="n">
        <v>39.2443839346494</v>
      </c>
      <c r="AL28" s="183" t="n">
        <v>43.8810979264054</v>
      </c>
      <c r="AM28" s="184" t="n">
        <v>38.3502945902517</v>
      </c>
      <c r="AN28" s="46" t="n">
        <v>11</v>
      </c>
    </row>
    <row r="29" customFormat="false" ht="15" hidden="false" customHeight="true" outlineLevel="0" collapsed="false">
      <c r="A29" s="29" t="n">
        <v>12</v>
      </c>
      <c r="B29" s="182" t="s">
        <v>361</v>
      </c>
      <c r="C29" s="41" t="s">
        <v>311</v>
      </c>
      <c r="D29" s="183" t="n">
        <v>26.7940455617382</v>
      </c>
      <c r="E29" s="183" t="n">
        <v>25.3414788150915</v>
      </c>
      <c r="F29" s="184" t="n">
        <v>35.6067055202672</v>
      </c>
      <c r="G29" s="183" t="n">
        <v>22.4923774528966</v>
      </c>
      <c r="H29" s="183" t="n">
        <v>28.5247926592553</v>
      </c>
      <c r="I29" s="183" t="n">
        <v>17.693711398091</v>
      </c>
      <c r="J29" s="183" t="n">
        <v>17.1010365268073</v>
      </c>
      <c r="K29" s="183" t="n">
        <v>17.3297491039427</v>
      </c>
      <c r="L29" s="183" t="n">
        <v>15.5249343832021</v>
      </c>
      <c r="M29" s="183" t="n">
        <v>18.5026554737022</v>
      </c>
      <c r="N29" s="183" t="n">
        <v>44.8475909537856</v>
      </c>
      <c r="O29" s="183" t="n">
        <v>36.9940332204483</v>
      </c>
      <c r="P29" s="183" t="n">
        <v>27.3377337733773</v>
      </c>
      <c r="Q29" s="183" t="n">
        <v>34.2321667622872</v>
      </c>
      <c r="R29" s="183" t="n">
        <v>28.1238526496145</v>
      </c>
      <c r="S29" s="184" t="n">
        <v>37.8715498938429</v>
      </c>
      <c r="T29" s="189" t="n">
        <v>12</v>
      </c>
      <c r="U29" s="190" t="n">
        <v>12</v>
      </c>
      <c r="V29" s="182" t="s">
        <v>361</v>
      </c>
      <c r="W29" s="187" t="s">
        <v>311</v>
      </c>
      <c r="X29" s="183" t="n">
        <v>22.9519419469673</v>
      </c>
      <c r="Y29" s="183" t="n">
        <v>25.2910912537233</v>
      </c>
      <c r="Z29" s="183" t="n">
        <v>22.5644942294637</v>
      </c>
      <c r="AA29" s="183" t="n">
        <v>22.3189306807585</v>
      </c>
      <c r="AB29" s="183" t="n">
        <v>26.720299929704</v>
      </c>
      <c r="AC29" s="183" t="n">
        <v>28.1634414790303</v>
      </c>
      <c r="AD29" s="183" t="n">
        <v>24.5544156105411</v>
      </c>
      <c r="AE29" s="183" t="n">
        <v>29.4315992292871</v>
      </c>
      <c r="AF29" s="183" t="n">
        <v>26.577158103107</v>
      </c>
      <c r="AG29" s="183" t="n">
        <v>28.2660020986359</v>
      </c>
      <c r="AH29" s="183" t="n">
        <v>23.3541927409262</v>
      </c>
      <c r="AI29" s="183" t="n">
        <v>24.8434237995825</v>
      </c>
      <c r="AJ29" s="183" t="n">
        <v>31.0136323658751</v>
      </c>
      <c r="AK29" s="183" t="n">
        <v>36.997957794418</v>
      </c>
      <c r="AL29" s="183" t="n">
        <v>24.9310799472612</v>
      </c>
      <c r="AM29" s="184" t="n">
        <v>38.5466880914122</v>
      </c>
      <c r="AN29" s="46" t="n">
        <v>12</v>
      </c>
    </row>
    <row r="30" customFormat="false" ht="15" hidden="false" customHeight="true" outlineLevel="0" collapsed="false">
      <c r="A30" s="29" t="n">
        <v>13</v>
      </c>
      <c r="B30" s="182" t="s">
        <v>362</v>
      </c>
      <c r="C30" s="41" t="s">
        <v>311</v>
      </c>
      <c r="D30" s="183" t="n">
        <v>6.01791149884868</v>
      </c>
      <c r="E30" s="183" t="n">
        <v>5.51223171449079</v>
      </c>
      <c r="F30" s="184" t="n">
        <v>9.0858489948268</v>
      </c>
      <c r="G30" s="183" t="n">
        <v>3.01383785474162</v>
      </c>
      <c r="H30" s="183" t="n">
        <v>4.4203282159873</v>
      </c>
      <c r="I30" s="183" t="n">
        <v>1.89500280741157</v>
      </c>
      <c r="J30" s="183" t="n">
        <v>2.84796502963871</v>
      </c>
      <c r="K30" s="183" t="n">
        <v>2.83154121863799</v>
      </c>
      <c r="L30" s="183" t="n">
        <v>2.59842519685039</v>
      </c>
      <c r="M30" s="183" t="n">
        <v>3.22083261949632</v>
      </c>
      <c r="N30" s="183" t="n">
        <v>16.4798426745329</v>
      </c>
      <c r="O30" s="183" t="n">
        <v>11.1594904047734</v>
      </c>
      <c r="P30" s="183" t="n">
        <v>4.62046204620462</v>
      </c>
      <c r="Q30" s="183" t="n">
        <v>8.43373493975904</v>
      </c>
      <c r="R30" s="183" t="n">
        <v>6.54142699791947</v>
      </c>
      <c r="S30" s="184" t="n">
        <v>10.7484076433121</v>
      </c>
      <c r="T30" s="189" t="n">
        <v>13</v>
      </c>
      <c r="U30" s="190" t="n">
        <v>13</v>
      </c>
      <c r="V30" s="182" t="s">
        <v>362</v>
      </c>
      <c r="W30" s="187" t="s">
        <v>311</v>
      </c>
      <c r="X30" s="183" t="n">
        <v>5.8463785313313</v>
      </c>
      <c r="Y30" s="183" t="n">
        <v>5.44272948822096</v>
      </c>
      <c r="Z30" s="183" t="n">
        <v>6.10997963340122</v>
      </c>
      <c r="AA30" s="183" t="n">
        <v>5.5952751010258</v>
      </c>
      <c r="AB30" s="183" t="n">
        <v>5.22143247676326</v>
      </c>
      <c r="AC30" s="183" t="n">
        <v>4.38097978562693</v>
      </c>
      <c r="AD30" s="183" t="n">
        <v>4.7998390665862</v>
      </c>
      <c r="AE30" s="183" t="n">
        <v>7.00064226075787</v>
      </c>
      <c r="AF30" s="183" t="n">
        <v>5.63731818573027</v>
      </c>
      <c r="AG30" s="183" t="n">
        <v>6.13850996852046</v>
      </c>
      <c r="AH30" s="183" t="n">
        <v>4.68085106382979</v>
      </c>
      <c r="AI30" s="183" t="n">
        <v>4.83646485734168</v>
      </c>
      <c r="AJ30" s="183" t="n">
        <v>5.79375549692172</v>
      </c>
      <c r="AK30" s="183" t="n">
        <v>11.2321307011573</v>
      </c>
      <c r="AL30" s="183" t="n">
        <v>6.7601582164689</v>
      </c>
      <c r="AM30" s="184" t="n">
        <v>8.766291733619</v>
      </c>
      <c r="AN30" s="46" t="n">
        <v>13</v>
      </c>
    </row>
    <row r="31" customFormat="false" ht="20.1" hidden="false" customHeight="true" outlineLevel="0" collapsed="false">
      <c r="A31" s="29" t="n">
        <v>14</v>
      </c>
      <c r="B31" s="182" t="s">
        <v>363</v>
      </c>
      <c r="C31" s="41" t="s">
        <v>364</v>
      </c>
      <c r="D31" s="183" t="n">
        <v>10.907482737905</v>
      </c>
      <c r="E31" s="183" t="n">
        <v>10.5697086299292</v>
      </c>
      <c r="F31" s="184" t="n">
        <v>12.9567437190317</v>
      </c>
      <c r="G31" s="183" t="n">
        <v>9.44657180830271</v>
      </c>
      <c r="H31" s="183" t="n">
        <v>10.6362213987413</v>
      </c>
      <c r="I31" s="183" t="n">
        <v>8.5002292719446</v>
      </c>
      <c r="J31" s="183" t="n">
        <v>8.55243346469296</v>
      </c>
      <c r="K31" s="183" t="n">
        <v>8.43272998805257</v>
      </c>
      <c r="L31" s="183" t="n">
        <v>8.35291338582677</v>
      </c>
      <c r="M31" s="183" t="n">
        <v>9.1561989606533</v>
      </c>
      <c r="N31" s="183" t="n">
        <v>15.5761061946903</v>
      </c>
      <c r="O31" s="183" t="n">
        <v>13.4087136483363</v>
      </c>
      <c r="P31" s="183" t="n">
        <v>10.6518885221856</v>
      </c>
      <c r="Q31" s="183" t="n">
        <v>12.3264422770447</v>
      </c>
      <c r="R31" s="183" t="n">
        <v>11.2752988210337</v>
      </c>
      <c r="S31" s="184" t="n">
        <v>13.7223106864827</v>
      </c>
      <c r="T31" s="189" t="n">
        <v>14</v>
      </c>
      <c r="U31" s="190" t="n">
        <v>14</v>
      </c>
      <c r="V31" s="182" t="s">
        <v>363</v>
      </c>
      <c r="W31" s="187" t="s">
        <v>364</v>
      </c>
      <c r="X31" s="183" t="n">
        <v>10.5113550271553</v>
      </c>
      <c r="Y31" s="183" t="n">
        <v>10.954165538406</v>
      </c>
      <c r="Z31" s="183" t="n">
        <v>10.5076176736818</v>
      </c>
      <c r="AA31" s="183" t="n">
        <v>10.2640348150451</v>
      </c>
      <c r="AB31" s="183" t="n">
        <v>10.7964487489911</v>
      </c>
      <c r="AC31" s="183" t="n">
        <v>10.6462988274225</v>
      </c>
      <c r="AD31" s="183" t="n">
        <v>10.5134781734058</v>
      </c>
      <c r="AE31" s="183" t="n">
        <v>11.5286635624063</v>
      </c>
      <c r="AF31" s="170" t="n">
        <v>10.965240841151</v>
      </c>
      <c r="AG31" s="170" t="n">
        <v>11.323382301504</v>
      </c>
      <c r="AH31" s="170" t="n">
        <v>10.2817688777639</v>
      </c>
      <c r="AI31" s="183" t="n">
        <v>9.81399907214103</v>
      </c>
      <c r="AJ31" s="183" t="n">
        <v>11.541798592788</v>
      </c>
      <c r="AK31" s="183" t="n">
        <v>13.9583049693669</v>
      </c>
      <c r="AL31" s="183" t="n">
        <v>11.1821447121339</v>
      </c>
      <c r="AM31" s="184" t="n">
        <v>13.1884603939773</v>
      </c>
      <c r="AN31" s="46" t="n">
        <v>14</v>
      </c>
    </row>
    <row r="32" customFormat="false" ht="12.75" hidden="false" customHeight="false" outlineLevel="0" collapsed="false">
      <c r="A32" s="29"/>
      <c r="B32" s="181"/>
      <c r="C32" s="181"/>
      <c r="D32" s="71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96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2.75" hidden="false" customHeight="false" outlineLevel="0" collapsed="false">
      <c r="A33" s="29"/>
      <c r="B33" s="181"/>
      <c r="C33" s="28"/>
      <c r="D33" s="188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46"/>
      <c r="U33" s="29"/>
      <c r="V33" s="181"/>
      <c r="W33" s="41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46"/>
    </row>
    <row r="34" customFormat="false" ht="15" hidden="false" customHeight="true" outlineLevel="0" collapsed="false">
      <c r="A34" s="29"/>
      <c r="B34" s="181"/>
      <c r="C34" s="28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/>
      <c r="V34" s="181"/>
      <c r="W34" s="41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65"/>
      <c r="AN34" s="46"/>
    </row>
    <row r="35" customFormat="false" ht="12" hidden="false" customHeight="true" outlineLevel="0" collapsed="false">
      <c r="A35" s="29" t="n">
        <v>15</v>
      </c>
      <c r="B35" s="65" t="s">
        <v>366</v>
      </c>
      <c r="C35" s="28"/>
      <c r="D35" s="71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46"/>
      <c r="U35" s="29" t="n">
        <v>15</v>
      </c>
      <c r="V35" s="65" t="s">
        <v>366</v>
      </c>
      <c r="W35" s="41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46"/>
    </row>
    <row r="36" customFormat="false" ht="12" hidden="false" customHeight="true" outlineLevel="0" collapsed="false">
      <c r="A36" s="29"/>
      <c r="B36" s="182" t="s">
        <v>367</v>
      </c>
      <c r="C36" s="41" t="s">
        <v>308</v>
      </c>
      <c r="D36" s="113" t="n">
        <v>317565</v>
      </c>
      <c r="E36" s="110" t="n">
        <v>271561</v>
      </c>
      <c r="F36" s="113" t="n">
        <v>46004</v>
      </c>
      <c r="G36" s="110" t="n">
        <v>32733</v>
      </c>
      <c r="H36" s="110" t="n">
        <v>13888</v>
      </c>
      <c r="I36" s="110" t="n">
        <v>18845</v>
      </c>
      <c r="J36" s="110" t="n">
        <v>37689</v>
      </c>
      <c r="K36" s="110" t="n">
        <v>20160</v>
      </c>
      <c r="L36" s="110" t="n">
        <v>10119</v>
      </c>
      <c r="M36" s="110" t="n">
        <v>7410</v>
      </c>
      <c r="N36" s="110" t="n">
        <v>13457</v>
      </c>
      <c r="O36" s="110" t="n">
        <v>9747</v>
      </c>
      <c r="P36" s="110" t="n">
        <v>2953</v>
      </c>
      <c r="Q36" s="110" t="n">
        <v>6864</v>
      </c>
      <c r="R36" s="110" t="n">
        <v>22240</v>
      </c>
      <c r="S36" s="113" t="n">
        <v>6689</v>
      </c>
      <c r="T36" s="46" t="n">
        <v>15</v>
      </c>
      <c r="U36" s="29"/>
      <c r="V36" s="182" t="s">
        <v>367</v>
      </c>
      <c r="W36" s="41" t="s">
        <v>308</v>
      </c>
      <c r="X36" s="110" t="n">
        <v>35200</v>
      </c>
      <c r="Y36" s="110" t="n">
        <v>5896</v>
      </c>
      <c r="Z36" s="110" t="n">
        <v>18250</v>
      </c>
      <c r="AA36" s="110" t="n">
        <v>11054</v>
      </c>
      <c r="AB36" s="110" t="n">
        <v>85590</v>
      </c>
      <c r="AC36" s="110" t="n">
        <v>22582</v>
      </c>
      <c r="AD36" s="110" t="n">
        <v>44145</v>
      </c>
      <c r="AE36" s="110" t="n">
        <v>18863</v>
      </c>
      <c r="AF36" s="110" t="n">
        <v>17609</v>
      </c>
      <c r="AG36" s="110" t="n">
        <v>10760</v>
      </c>
      <c r="AH36" s="110" t="n">
        <v>6849</v>
      </c>
      <c r="AI36" s="110" t="n">
        <v>6220</v>
      </c>
      <c r="AJ36" s="110" t="n">
        <v>12423</v>
      </c>
      <c r="AK36" s="110" t="n">
        <v>9295</v>
      </c>
      <c r="AL36" s="110" t="n">
        <v>11006</v>
      </c>
      <c r="AM36" s="113" t="n">
        <v>7850</v>
      </c>
      <c r="AN36" s="46" t="n">
        <v>15</v>
      </c>
    </row>
    <row r="37" customFormat="false" ht="12" hidden="false" customHeight="true" outlineLevel="0" collapsed="false">
      <c r="A37" s="29"/>
      <c r="B37" s="181"/>
      <c r="C37" s="96"/>
      <c r="D37" s="65"/>
      <c r="F37" s="65"/>
      <c r="H37" s="26"/>
      <c r="S37" s="65"/>
      <c r="T37" s="46"/>
      <c r="U37" s="29"/>
      <c r="V37" s="182"/>
      <c r="W37" s="96"/>
      <c r="AM37" s="65"/>
      <c r="AN37" s="46"/>
    </row>
    <row r="38" customFormat="false" ht="15" hidden="false" customHeight="true" outlineLevel="0" collapsed="false">
      <c r="A38" s="29" t="n">
        <v>16</v>
      </c>
      <c r="B38" s="182" t="s">
        <v>358</v>
      </c>
      <c r="C38" s="41" t="s">
        <v>311</v>
      </c>
      <c r="D38" s="183" t="n">
        <v>35.3344984491364</v>
      </c>
      <c r="E38" s="183" t="n">
        <v>36.065193455614</v>
      </c>
      <c r="F38" s="184" t="n">
        <v>31.0212155464742</v>
      </c>
      <c r="G38" s="183" t="n">
        <v>38.3069074023157</v>
      </c>
      <c r="H38" s="183" t="n">
        <v>33.7125576036866</v>
      </c>
      <c r="I38" s="183" t="n">
        <v>41.6927566993898</v>
      </c>
      <c r="J38" s="183" t="n">
        <v>42.8984584361485</v>
      </c>
      <c r="K38" s="183" t="n">
        <v>44.3253968253968</v>
      </c>
      <c r="L38" s="183" t="n">
        <v>42.9686727937543</v>
      </c>
      <c r="M38" s="183" t="n">
        <v>38.9203778677463</v>
      </c>
      <c r="N38" s="183" t="n">
        <v>25.3771271457234</v>
      </c>
      <c r="O38" s="183" t="n">
        <v>29.4859956909818</v>
      </c>
      <c r="P38" s="183" t="n">
        <v>38.5032170673891</v>
      </c>
      <c r="Q38" s="183" t="n">
        <v>37.1649184149184</v>
      </c>
      <c r="R38" s="183" t="n">
        <v>31.5062949640288</v>
      </c>
      <c r="S38" s="184" t="n">
        <v>27.537748542383</v>
      </c>
      <c r="T38" s="189" t="n">
        <v>16</v>
      </c>
      <c r="U38" s="190" t="n">
        <v>16</v>
      </c>
      <c r="V38" s="182" t="s">
        <v>358</v>
      </c>
      <c r="W38" s="187" t="s">
        <v>311</v>
      </c>
      <c r="X38" s="183" t="n">
        <v>34.7926136363636</v>
      </c>
      <c r="Y38" s="183" t="n">
        <v>31.0379918588874</v>
      </c>
      <c r="Z38" s="183" t="n">
        <v>32.1643835616438</v>
      </c>
      <c r="AA38" s="183" t="n">
        <v>41.1344309752126</v>
      </c>
      <c r="AB38" s="183" t="n">
        <v>35.0414768080383</v>
      </c>
      <c r="AC38" s="183" t="n">
        <v>33.4337082632185</v>
      </c>
      <c r="AD38" s="183" t="n">
        <v>37.1321780496092</v>
      </c>
      <c r="AE38" s="183" t="n">
        <v>32.0733711498701</v>
      </c>
      <c r="AF38" s="183" t="n">
        <v>38.9119200408882</v>
      </c>
      <c r="AG38" s="183" t="n">
        <v>36.2639405204461</v>
      </c>
      <c r="AH38" s="183" t="n">
        <v>43.0719813111403</v>
      </c>
      <c r="AI38" s="183" t="n">
        <v>43.6977491961415</v>
      </c>
      <c r="AJ38" s="183" t="n">
        <v>35.7643081381309</v>
      </c>
      <c r="AK38" s="183" t="n">
        <v>28.617536309844</v>
      </c>
      <c r="AL38" s="183" t="n">
        <v>30.1017626749046</v>
      </c>
      <c r="AM38" s="184" t="n">
        <v>31.2356687898089</v>
      </c>
      <c r="AN38" s="46" t="n">
        <v>16</v>
      </c>
    </row>
    <row r="39" customFormat="false" ht="15" hidden="false" customHeight="true" outlineLevel="0" collapsed="false">
      <c r="A39" s="29" t="n">
        <v>17</v>
      </c>
      <c r="B39" s="182" t="s">
        <v>359</v>
      </c>
      <c r="C39" s="41" t="s">
        <v>311</v>
      </c>
      <c r="D39" s="183" t="n">
        <v>24.5590666477729</v>
      </c>
      <c r="E39" s="183" t="n">
        <v>24.6629670681725</v>
      </c>
      <c r="F39" s="184" t="n">
        <v>23.945743848361</v>
      </c>
      <c r="G39" s="183" t="n">
        <v>26.1020987993768</v>
      </c>
      <c r="H39" s="183" t="n">
        <v>26.1232718894009</v>
      </c>
      <c r="I39" s="183" t="n">
        <v>26.0864950915362</v>
      </c>
      <c r="J39" s="183" t="n">
        <v>27.8755074424898</v>
      </c>
      <c r="K39" s="183" t="n">
        <v>26.7361111111111</v>
      </c>
      <c r="L39" s="183" t="n">
        <v>29.7855519320091</v>
      </c>
      <c r="M39" s="183" t="n">
        <v>28.3670715249663</v>
      </c>
      <c r="N39" s="183" t="n">
        <v>19.6626291149588</v>
      </c>
      <c r="O39" s="183" t="n">
        <v>21.719503436955</v>
      </c>
      <c r="P39" s="183" t="n">
        <v>24.6867592279038</v>
      </c>
      <c r="Q39" s="183" t="n">
        <v>21.4015151515152</v>
      </c>
      <c r="R39" s="183" t="n">
        <v>23.3812949640288</v>
      </c>
      <c r="S39" s="184" t="n">
        <v>21.6624308566303</v>
      </c>
      <c r="T39" s="189" t="n">
        <v>17</v>
      </c>
      <c r="U39" s="190" t="n">
        <v>17</v>
      </c>
      <c r="V39" s="182" t="s">
        <v>359</v>
      </c>
      <c r="W39" s="187" t="s">
        <v>311</v>
      </c>
      <c r="X39" s="183" t="n">
        <v>24.2443181818182</v>
      </c>
      <c r="Y39" s="183" t="n">
        <v>25.1356852103121</v>
      </c>
      <c r="Z39" s="183" t="n">
        <v>23.358904109589</v>
      </c>
      <c r="AA39" s="183" t="n">
        <v>25.2306857246246</v>
      </c>
      <c r="AB39" s="183" t="n">
        <v>24.5659539665849</v>
      </c>
      <c r="AC39" s="183" t="n">
        <v>26.6096891329377</v>
      </c>
      <c r="AD39" s="183" t="n">
        <v>24.163551931136</v>
      </c>
      <c r="AE39" s="183" t="n">
        <v>23.0610189259397</v>
      </c>
      <c r="AF39" s="183" t="n">
        <v>24.6578454199557</v>
      </c>
      <c r="AG39" s="183" t="n">
        <v>25.2323420074349</v>
      </c>
      <c r="AH39" s="183" t="n">
        <v>23.7552927434662</v>
      </c>
      <c r="AI39" s="183" t="n">
        <v>23.3762057877814</v>
      </c>
      <c r="AJ39" s="183" t="n">
        <v>24.9859132254689</v>
      </c>
      <c r="AK39" s="183" t="n">
        <v>25.5728886498117</v>
      </c>
      <c r="AL39" s="183" t="n">
        <v>22.9420316191168</v>
      </c>
      <c r="AM39" s="184" t="n">
        <v>25.0828025477707</v>
      </c>
      <c r="AN39" s="46" t="n">
        <v>17</v>
      </c>
    </row>
    <row r="40" customFormat="false" ht="15" hidden="false" customHeight="true" outlineLevel="0" collapsed="false">
      <c r="A40" s="29" t="n">
        <v>18</v>
      </c>
      <c r="B40" s="182" t="s">
        <v>360</v>
      </c>
      <c r="C40" s="41" t="s">
        <v>311</v>
      </c>
      <c r="D40" s="183" t="n">
        <v>23.329397131296</v>
      </c>
      <c r="E40" s="183" t="n">
        <v>22.9819451246681</v>
      </c>
      <c r="F40" s="184" t="n">
        <v>25.3804017041996</v>
      </c>
      <c r="G40" s="183" t="n">
        <v>23.8016680414261</v>
      </c>
      <c r="H40" s="183" t="n">
        <v>25.6120391705069</v>
      </c>
      <c r="I40" s="183" t="n">
        <v>22.4674980100823</v>
      </c>
      <c r="J40" s="183" t="n">
        <v>20.0005306588129</v>
      </c>
      <c r="K40" s="183" t="n">
        <v>19.8611111111111</v>
      </c>
      <c r="L40" s="183" t="n">
        <v>18.6678525546003</v>
      </c>
      <c r="M40" s="183" t="n">
        <v>22.1997300944669</v>
      </c>
      <c r="N40" s="183" t="n">
        <v>28.3792821579847</v>
      </c>
      <c r="O40" s="183" t="n">
        <v>27.1468144044321</v>
      </c>
      <c r="P40" s="183" t="n">
        <v>23.7047070775483</v>
      </c>
      <c r="Q40" s="183" t="n">
        <v>22.9895104895105</v>
      </c>
      <c r="R40" s="183" t="n">
        <v>24.9415467625899</v>
      </c>
      <c r="S40" s="184" t="n">
        <v>25.2952608760652</v>
      </c>
      <c r="T40" s="189" t="n">
        <v>18</v>
      </c>
      <c r="U40" s="190" t="n">
        <v>18</v>
      </c>
      <c r="V40" s="182" t="s">
        <v>360</v>
      </c>
      <c r="W40" s="187" t="s">
        <v>311</v>
      </c>
      <c r="X40" s="183" t="n">
        <v>22.1619318181818</v>
      </c>
      <c r="Y40" s="183" t="n">
        <v>23.7109905020353</v>
      </c>
      <c r="Z40" s="183" t="n">
        <v>23.4301369863014</v>
      </c>
      <c r="AA40" s="183" t="n">
        <v>19.2419033833906</v>
      </c>
      <c r="AB40" s="183" t="n">
        <v>23.285430540951</v>
      </c>
      <c r="AC40" s="183" t="n">
        <v>25.7240279868922</v>
      </c>
      <c r="AD40" s="183" t="n">
        <v>21.9367991845056</v>
      </c>
      <c r="AE40" s="183" t="n">
        <v>23.5222393044585</v>
      </c>
      <c r="AF40" s="183" t="n">
        <v>21.3243227894827</v>
      </c>
      <c r="AG40" s="183" t="n">
        <v>22.6579925650558</v>
      </c>
      <c r="AH40" s="183" t="n">
        <v>19.2290845378887</v>
      </c>
      <c r="AI40" s="183" t="n">
        <v>20.048231511254</v>
      </c>
      <c r="AJ40" s="183" t="n">
        <v>23.0137647911133</v>
      </c>
      <c r="AK40" s="183" t="n">
        <v>26.0355029585799</v>
      </c>
      <c r="AL40" s="183" t="n">
        <v>24.5684172269671</v>
      </c>
      <c r="AM40" s="184" t="n">
        <v>26.2292993630573</v>
      </c>
      <c r="AN40" s="46" t="n">
        <v>18</v>
      </c>
    </row>
    <row r="41" customFormat="false" ht="15" hidden="false" customHeight="true" outlineLevel="0" collapsed="false">
      <c r="A41" s="29" t="n">
        <v>19</v>
      </c>
      <c r="B41" s="182" t="s">
        <v>361</v>
      </c>
      <c r="C41" s="41" t="s">
        <v>311</v>
      </c>
      <c r="D41" s="183" t="n">
        <v>12.309291011289</v>
      </c>
      <c r="E41" s="183" t="n">
        <v>12.0470170606236</v>
      </c>
      <c r="F41" s="184" t="n">
        <v>13.8574906529867</v>
      </c>
      <c r="G41" s="183" t="n">
        <v>9.68136131732502</v>
      </c>
      <c r="H41" s="183" t="n">
        <v>11.5495391705069</v>
      </c>
      <c r="I41" s="183" t="n">
        <v>8.30459007694349</v>
      </c>
      <c r="J41" s="183" t="n">
        <v>7.40799702831065</v>
      </c>
      <c r="K41" s="183" t="n">
        <v>7.27678571428571</v>
      </c>
      <c r="L41" s="183" t="n">
        <v>7.02638600652238</v>
      </c>
      <c r="M41" s="183" t="n">
        <v>8.28609986504723</v>
      </c>
      <c r="N41" s="183" t="n">
        <v>18.3027420673256</v>
      </c>
      <c r="O41" s="183" t="n">
        <v>15.9536267569509</v>
      </c>
      <c r="P41" s="183" t="n">
        <v>11.1412123264477</v>
      </c>
      <c r="Q41" s="183" t="n">
        <v>12.3251748251748</v>
      </c>
      <c r="R41" s="183" t="n">
        <v>14.4694244604317</v>
      </c>
      <c r="S41" s="184" t="n">
        <v>15.8768126775303</v>
      </c>
      <c r="T41" s="189" t="n">
        <v>19</v>
      </c>
      <c r="U41" s="190" t="n">
        <v>19</v>
      </c>
      <c r="V41" s="182" t="s">
        <v>361</v>
      </c>
      <c r="W41" s="187" t="s">
        <v>311</v>
      </c>
      <c r="X41" s="183" t="n">
        <v>13.2159090909091</v>
      </c>
      <c r="Y41" s="183" t="n">
        <v>13.9755766621438</v>
      </c>
      <c r="Z41" s="183" t="n">
        <v>14.8767123287671</v>
      </c>
      <c r="AA41" s="183" t="n">
        <v>10.0687533924371</v>
      </c>
      <c r="AB41" s="183" t="n">
        <v>12.832106554504</v>
      </c>
      <c r="AC41" s="183" t="n">
        <v>11.3187494464618</v>
      </c>
      <c r="AD41" s="183" t="n">
        <v>12.5291652508778</v>
      </c>
      <c r="AE41" s="183" t="n">
        <v>15.3528070826486</v>
      </c>
      <c r="AF41" s="183" t="n">
        <v>10.926230904651</v>
      </c>
      <c r="AG41" s="183" t="n">
        <v>11.542750929368</v>
      </c>
      <c r="AH41" s="183" t="n">
        <v>9.95765805227041</v>
      </c>
      <c r="AI41" s="183" t="n">
        <v>9.91961414790997</v>
      </c>
      <c r="AJ41" s="183" t="n">
        <v>11.5994526281896</v>
      </c>
      <c r="AK41" s="183" t="n">
        <v>13.7062937062937</v>
      </c>
      <c r="AL41" s="183" t="n">
        <v>15.6460112665819</v>
      </c>
      <c r="AM41" s="184" t="n">
        <v>13.2866242038217</v>
      </c>
      <c r="AN41" s="46" t="n">
        <v>19</v>
      </c>
    </row>
    <row r="42" customFormat="false" ht="15" hidden="false" customHeight="true" outlineLevel="0" collapsed="false">
      <c r="A42" s="29" t="n">
        <v>20</v>
      </c>
      <c r="B42" s="182" t="s">
        <v>362</v>
      </c>
      <c r="C42" s="41" t="s">
        <v>311</v>
      </c>
      <c r="D42" s="183" t="n">
        <v>4.46774676050572</v>
      </c>
      <c r="E42" s="183" t="n">
        <v>4.24287729092174</v>
      </c>
      <c r="F42" s="184" t="n">
        <v>5.79514824797844</v>
      </c>
      <c r="G42" s="183" t="n">
        <v>2.10796443955641</v>
      </c>
      <c r="H42" s="183" t="n">
        <v>3.00259216589862</v>
      </c>
      <c r="I42" s="183" t="n">
        <v>1.44866012204829</v>
      </c>
      <c r="J42" s="183" t="n">
        <v>1.81750643423811</v>
      </c>
      <c r="K42" s="183" t="n">
        <v>1.80059523809524</v>
      </c>
      <c r="L42" s="183" t="n">
        <v>1.55153671311394</v>
      </c>
      <c r="M42" s="183" t="n">
        <v>2.22672064777328</v>
      </c>
      <c r="N42" s="183" t="n">
        <v>8.27821951400758</v>
      </c>
      <c r="O42" s="183" t="n">
        <v>5.69405971068021</v>
      </c>
      <c r="P42" s="183" t="n">
        <v>1.96410430071114</v>
      </c>
      <c r="Q42" s="183" t="n">
        <v>6.11888111888112</v>
      </c>
      <c r="R42" s="183" t="n">
        <v>5.70143884892086</v>
      </c>
      <c r="S42" s="184" t="n">
        <v>9.62774704739124</v>
      </c>
      <c r="T42" s="189" t="n">
        <v>20</v>
      </c>
      <c r="U42" s="190" t="n">
        <v>20</v>
      </c>
      <c r="V42" s="182" t="s">
        <v>362</v>
      </c>
      <c r="W42" s="187" t="s">
        <v>311</v>
      </c>
      <c r="X42" s="183" t="n">
        <v>5.58522727272727</v>
      </c>
      <c r="Y42" s="183" t="n">
        <v>6.13975576662144</v>
      </c>
      <c r="Z42" s="183" t="n">
        <v>6.16986301369863</v>
      </c>
      <c r="AA42" s="183" t="n">
        <v>4.32422652433508</v>
      </c>
      <c r="AB42" s="183" t="n">
        <v>4.27503212992172</v>
      </c>
      <c r="AC42" s="183" t="n">
        <v>2.91382517048977</v>
      </c>
      <c r="AD42" s="183" t="n">
        <v>4.23830558387133</v>
      </c>
      <c r="AE42" s="183" t="n">
        <v>5.99056353708318</v>
      </c>
      <c r="AF42" s="183" t="n">
        <v>4.17968084502243</v>
      </c>
      <c r="AG42" s="183" t="n">
        <v>4.30297397769517</v>
      </c>
      <c r="AH42" s="183" t="n">
        <v>3.98598335523434</v>
      </c>
      <c r="AI42" s="183" t="n">
        <v>2.95819935691318</v>
      </c>
      <c r="AJ42" s="183" t="n">
        <v>4.63656121709732</v>
      </c>
      <c r="AK42" s="183" t="n">
        <v>6.06777837547068</v>
      </c>
      <c r="AL42" s="183" t="n">
        <v>6.74177721242958</v>
      </c>
      <c r="AM42" s="184" t="n">
        <v>4.1656050955414</v>
      </c>
      <c r="AN42" s="46" t="n">
        <v>20</v>
      </c>
    </row>
    <row r="43" customFormat="false" ht="20.1" hidden="false" customHeight="true" outlineLevel="0" collapsed="false">
      <c r="A43" s="29" t="n">
        <v>21</v>
      </c>
      <c r="B43" s="182" t="s">
        <v>363</v>
      </c>
      <c r="C43" s="41" t="s">
        <v>364</v>
      </c>
      <c r="D43" s="183" t="n">
        <v>7.29622596948656</v>
      </c>
      <c r="E43" s="183" t="n">
        <v>7.09483823769491</v>
      </c>
      <c r="F43" s="184" t="n">
        <v>8.48501507115323</v>
      </c>
      <c r="G43" s="183" t="n">
        <v>5.98101609996029</v>
      </c>
      <c r="H43" s="183" t="n">
        <v>6.74213709677419</v>
      </c>
      <c r="I43" s="183" t="n">
        <v>5.42010082249934</v>
      </c>
      <c r="J43" s="183" t="n">
        <v>5.32686990899201</v>
      </c>
      <c r="K43" s="183" t="n">
        <v>5.24925760582011</v>
      </c>
      <c r="L43" s="183" t="n">
        <v>5.15674144348915</v>
      </c>
      <c r="M43" s="183" t="n">
        <v>5.77035087719298</v>
      </c>
      <c r="N43" s="183" t="n">
        <v>9.72109682693022</v>
      </c>
      <c r="O43" s="183" t="n">
        <v>8.6090318388564</v>
      </c>
      <c r="P43" s="183" t="n">
        <v>6.0949091319562</v>
      </c>
      <c r="Q43" s="183" t="n">
        <v>7.77106643356643</v>
      </c>
      <c r="R43" s="183" t="n">
        <v>8.08838579136691</v>
      </c>
      <c r="S43" s="184" t="n">
        <v>10.3614939951164</v>
      </c>
      <c r="T43" s="189" t="n">
        <v>21</v>
      </c>
      <c r="U43" s="190" t="n">
        <v>21</v>
      </c>
      <c r="V43" s="182" t="s">
        <v>363</v>
      </c>
      <c r="W43" s="187" t="s">
        <v>364</v>
      </c>
      <c r="X43" s="183" t="n">
        <v>7.89009185606061</v>
      </c>
      <c r="Y43" s="183" t="n">
        <v>8.4825644504749</v>
      </c>
      <c r="Z43" s="183" t="n">
        <v>8.34041095890411</v>
      </c>
      <c r="AA43" s="183" t="n">
        <v>6.83060732163319</v>
      </c>
      <c r="AB43" s="183" t="n">
        <v>7.21401604548818</v>
      </c>
      <c r="AC43" s="183" t="n">
        <v>6.67832196734863</v>
      </c>
      <c r="AD43" s="183" t="n">
        <v>7.0430920829086</v>
      </c>
      <c r="AE43" s="183" t="n">
        <v>8.25533937691071</v>
      </c>
      <c r="AF43" s="170" t="n">
        <v>6.8319382134136</v>
      </c>
      <c r="AG43" s="170" t="n">
        <v>7.03315055762082</v>
      </c>
      <c r="AH43" s="170" t="n">
        <v>6.51582712804789</v>
      </c>
      <c r="AI43" s="183" t="n">
        <v>5.90025723472669</v>
      </c>
      <c r="AJ43" s="183" t="n">
        <v>7.71308057635032</v>
      </c>
      <c r="AK43" s="183" t="n">
        <v>8.73689080150619</v>
      </c>
      <c r="AL43" s="183" t="n">
        <v>8.71496759343389</v>
      </c>
      <c r="AM43" s="184" t="n">
        <v>7.65546072186837</v>
      </c>
      <c r="AN43" s="46" t="n">
        <v>21</v>
      </c>
    </row>
    <row r="44" customFormat="false" ht="15" hidden="false" customHeight="true" outlineLevel="0" collapsed="false">
      <c r="A44" s="29"/>
      <c r="B44" s="181"/>
      <c r="C44" s="28"/>
      <c r="D44" s="71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46"/>
      <c r="U44" s="29"/>
      <c r="V44" s="181"/>
      <c r="W44" s="41"/>
      <c r="X44" s="65"/>
      <c r="Y44" s="65"/>
      <c r="Z44" s="65"/>
      <c r="AA44" s="65"/>
      <c r="AB44" s="65"/>
      <c r="AC44" s="65"/>
      <c r="AD44" s="65"/>
      <c r="AE44" s="65"/>
      <c r="AG44" s="65"/>
      <c r="AH44" s="65"/>
      <c r="AI44" s="65"/>
      <c r="AJ44" s="65"/>
      <c r="AK44" s="65"/>
      <c r="AL44" s="65"/>
      <c r="AM44" s="65"/>
      <c r="AN44" s="46"/>
    </row>
    <row r="45" customFormat="false" ht="15" hidden="false" customHeight="true" outlineLevel="0" collapsed="false">
      <c r="A45" s="29"/>
      <c r="B45" s="181"/>
      <c r="C45" s="28"/>
      <c r="D45" s="71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46"/>
      <c r="U45" s="29"/>
      <c r="V45" s="181"/>
      <c r="W45" s="41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46"/>
    </row>
    <row r="46" customFormat="false" ht="15" hidden="false" customHeight="true" outlineLevel="0" collapsed="false">
      <c r="A46" s="29"/>
      <c r="B46" s="181"/>
      <c r="C46" s="28"/>
      <c r="D46" s="71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46"/>
      <c r="U46" s="29"/>
      <c r="V46" s="181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5" hidden="false" customHeight="true" outlineLevel="0" collapsed="false">
      <c r="A47" s="29" t="n">
        <v>22</v>
      </c>
      <c r="B47" s="65" t="s">
        <v>368</v>
      </c>
      <c r="C47" s="28"/>
      <c r="D47" s="71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46"/>
      <c r="U47" s="29" t="n">
        <v>22</v>
      </c>
      <c r="V47" s="65" t="s">
        <v>368</v>
      </c>
      <c r="W47" s="41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12" hidden="false" customHeight="true" outlineLevel="0" collapsed="false">
      <c r="A48" s="29"/>
      <c r="B48" s="65" t="s">
        <v>369</v>
      </c>
      <c r="C48" s="28"/>
      <c r="D48" s="71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46"/>
      <c r="U48" s="29"/>
      <c r="V48" s="65" t="s">
        <v>369</v>
      </c>
      <c r="W48" s="41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46"/>
    </row>
    <row r="49" customFormat="false" ht="12" hidden="false" customHeight="true" outlineLevel="0" collapsed="false">
      <c r="A49" s="29"/>
      <c r="B49" s="182" t="s">
        <v>370</v>
      </c>
      <c r="C49" s="41" t="s">
        <v>308</v>
      </c>
      <c r="D49" s="113" t="n">
        <v>182458</v>
      </c>
      <c r="E49" s="110" t="n">
        <v>159085</v>
      </c>
      <c r="F49" s="113" t="n">
        <v>23373</v>
      </c>
      <c r="G49" s="110" t="n">
        <v>22507</v>
      </c>
      <c r="H49" s="110" t="n">
        <v>9877</v>
      </c>
      <c r="I49" s="110" t="n">
        <v>12630</v>
      </c>
      <c r="J49" s="110" t="n">
        <v>27799</v>
      </c>
      <c r="K49" s="110" t="n">
        <v>15470</v>
      </c>
      <c r="L49" s="110" t="n">
        <v>7057</v>
      </c>
      <c r="M49" s="110" t="n">
        <v>5272</v>
      </c>
      <c r="N49" s="110" t="n">
        <v>8887</v>
      </c>
      <c r="O49" s="110" t="n">
        <v>4498</v>
      </c>
      <c r="P49" s="110" t="n">
        <v>1613</v>
      </c>
      <c r="Q49" s="110" t="n">
        <v>4709</v>
      </c>
      <c r="R49" s="110" t="n">
        <v>12955</v>
      </c>
      <c r="S49" s="113" t="n">
        <v>2463</v>
      </c>
      <c r="T49" s="46" t="n">
        <v>22</v>
      </c>
      <c r="U49" s="29"/>
      <c r="V49" s="182" t="s">
        <v>370</v>
      </c>
      <c r="W49" s="41" t="s">
        <v>308</v>
      </c>
      <c r="X49" s="110" t="n">
        <v>18759</v>
      </c>
      <c r="Y49" s="110" t="n">
        <v>3131</v>
      </c>
      <c r="Z49" s="110" t="n">
        <v>9879</v>
      </c>
      <c r="AA49" s="110" t="n">
        <v>5749</v>
      </c>
      <c r="AB49" s="110" t="n">
        <v>43353</v>
      </c>
      <c r="AC49" s="110" t="n">
        <v>11627</v>
      </c>
      <c r="AD49" s="110" t="n">
        <v>21382</v>
      </c>
      <c r="AE49" s="110" t="n">
        <v>10344</v>
      </c>
      <c r="AF49" s="110" t="n">
        <v>9813</v>
      </c>
      <c r="AG49" s="110" t="n">
        <v>6514</v>
      </c>
      <c r="AH49" s="110" t="n">
        <v>3299</v>
      </c>
      <c r="AI49" s="110" t="n">
        <v>1830</v>
      </c>
      <c r="AJ49" s="110" t="n">
        <v>6941</v>
      </c>
      <c r="AK49" s="110" t="n">
        <v>4923</v>
      </c>
      <c r="AL49" s="110" t="n">
        <v>6860</v>
      </c>
      <c r="AM49" s="113" t="n">
        <v>4548</v>
      </c>
      <c r="AN49" s="46" t="n">
        <v>22</v>
      </c>
    </row>
    <row r="50" customFormat="false" ht="12" hidden="false" customHeight="true" outlineLevel="0" collapsed="false">
      <c r="A50" s="29"/>
      <c r="B50" s="181"/>
      <c r="C50" s="96"/>
      <c r="F50" s="65"/>
      <c r="H50" s="26"/>
      <c r="S50" s="65"/>
      <c r="T50" s="46"/>
      <c r="U50" s="29"/>
      <c r="V50" s="182"/>
      <c r="W50" s="96"/>
      <c r="AM50" s="65"/>
      <c r="AN50" s="46"/>
    </row>
    <row r="51" customFormat="false" ht="15" hidden="false" customHeight="true" outlineLevel="0" collapsed="false">
      <c r="A51" s="29" t="n">
        <v>23</v>
      </c>
      <c r="B51" s="182" t="s">
        <v>358</v>
      </c>
      <c r="C51" s="41" t="s">
        <v>311</v>
      </c>
      <c r="D51" s="183" t="n">
        <v>10.2050882942924</v>
      </c>
      <c r="E51" s="183" t="n">
        <v>10.691139956627</v>
      </c>
      <c r="F51" s="184" t="n">
        <v>6.89684678903008</v>
      </c>
      <c r="G51" s="183" t="n">
        <v>11.3075931932288</v>
      </c>
      <c r="H51" s="183" t="n">
        <v>9.37531639161689</v>
      </c>
      <c r="I51" s="183" t="n">
        <v>12.818685669042</v>
      </c>
      <c r="J51" s="183" t="n">
        <v>16.0509370840678</v>
      </c>
      <c r="K51" s="183" t="n">
        <v>18.2288299935359</v>
      </c>
      <c r="L51" s="183" t="n">
        <v>15.0772282839734</v>
      </c>
      <c r="M51" s="183" t="n">
        <v>10.9635811836115</v>
      </c>
      <c r="N51" s="183" t="n">
        <v>6.07629121188253</v>
      </c>
      <c r="O51" s="183" t="n">
        <v>9.27078701645176</v>
      </c>
      <c r="P51" s="183" t="n">
        <v>8.43149411035338</v>
      </c>
      <c r="Q51" s="183" t="n">
        <v>12.3593119558293</v>
      </c>
      <c r="R51" s="183" t="n">
        <v>10.7603241991509</v>
      </c>
      <c r="S51" s="184" t="n">
        <v>5.72472594397077</v>
      </c>
      <c r="T51" s="189" t="n">
        <v>23</v>
      </c>
      <c r="U51" s="190" t="n">
        <v>23</v>
      </c>
      <c r="V51" s="182" t="s">
        <v>358</v>
      </c>
      <c r="W51" s="187" t="s">
        <v>311</v>
      </c>
      <c r="X51" s="183" t="n">
        <v>9.59539421077883</v>
      </c>
      <c r="Y51" s="183" t="n">
        <v>6.73906100287448</v>
      </c>
      <c r="Z51" s="183" t="n">
        <v>9.83905253568175</v>
      </c>
      <c r="AA51" s="183" t="n">
        <v>10.7323012697861</v>
      </c>
      <c r="AB51" s="183" t="n">
        <v>9.08587640993703</v>
      </c>
      <c r="AC51" s="183" t="n">
        <v>10.6648318568848</v>
      </c>
      <c r="AD51" s="183" t="n">
        <v>7.76353942568516</v>
      </c>
      <c r="AE51" s="183" t="n">
        <v>10.0444702242846</v>
      </c>
      <c r="AF51" s="183" t="n">
        <v>8.50912055436666</v>
      </c>
      <c r="AG51" s="183" t="n">
        <v>7.99815781393921</v>
      </c>
      <c r="AH51" s="183" t="n">
        <v>9.51803576841467</v>
      </c>
      <c r="AI51" s="183" t="n">
        <v>13.3333333333333</v>
      </c>
      <c r="AJ51" s="183" t="n">
        <v>7.41968016136003</v>
      </c>
      <c r="AK51" s="183" t="n">
        <v>4.7328864513508</v>
      </c>
      <c r="AL51" s="183" t="n">
        <v>7.74052478134111</v>
      </c>
      <c r="AM51" s="184" t="n">
        <v>6.72823218997362</v>
      </c>
      <c r="AN51" s="46" t="n">
        <v>23</v>
      </c>
    </row>
    <row r="52" customFormat="false" ht="15" hidden="false" customHeight="true" outlineLevel="0" collapsed="false">
      <c r="A52" s="29" t="n">
        <v>24</v>
      </c>
      <c r="B52" s="182" t="s">
        <v>359</v>
      </c>
      <c r="C52" s="41" t="s">
        <v>311</v>
      </c>
      <c r="D52" s="183" t="n">
        <v>17.0302206535203</v>
      </c>
      <c r="E52" s="183" t="n">
        <v>17.9325517804947</v>
      </c>
      <c r="F52" s="184" t="n">
        <v>10.8886321824327</v>
      </c>
      <c r="G52" s="183" t="n">
        <v>20.2292620073755</v>
      </c>
      <c r="H52" s="183" t="n">
        <v>15.5512807532652</v>
      </c>
      <c r="I52" s="183" t="n">
        <v>23.8875692794933</v>
      </c>
      <c r="J52" s="183" t="n">
        <v>23.831792510522</v>
      </c>
      <c r="K52" s="183" t="n">
        <v>22.9541047188106</v>
      </c>
      <c r="L52" s="183" t="n">
        <v>26.2434462236078</v>
      </c>
      <c r="M52" s="183" t="n">
        <v>23.1790591805766</v>
      </c>
      <c r="N52" s="183" t="n">
        <v>11.3874198267132</v>
      </c>
      <c r="O52" s="183" t="n">
        <v>12.2943530457981</v>
      </c>
      <c r="P52" s="183" t="n">
        <v>16.0570365778053</v>
      </c>
      <c r="Q52" s="183" t="n">
        <v>12.7415587173498</v>
      </c>
      <c r="R52" s="183" t="n">
        <v>14.5658047086067</v>
      </c>
      <c r="S52" s="184" t="n">
        <v>10.4344295574503</v>
      </c>
      <c r="T52" s="189" t="n">
        <v>24</v>
      </c>
      <c r="U52" s="190" t="n">
        <v>24</v>
      </c>
      <c r="V52" s="182" t="s">
        <v>359</v>
      </c>
      <c r="W52" s="187" t="s">
        <v>311</v>
      </c>
      <c r="X52" s="183" t="n">
        <v>18.9562343408497</v>
      </c>
      <c r="Y52" s="183" t="n">
        <v>16.8316831683168</v>
      </c>
      <c r="Z52" s="183" t="n">
        <v>18.9290414009515</v>
      </c>
      <c r="AA52" s="183" t="n">
        <v>20.1600278309271</v>
      </c>
      <c r="AB52" s="183" t="n">
        <v>16.5824741079049</v>
      </c>
      <c r="AC52" s="183" t="n">
        <v>15.2145867377655</v>
      </c>
      <c r="AD52" s="183" t="n">
        <v>18.2396408193808</v>
      </c>
      <c r="AE52" s="183" t="n">
        <v>14.6945088940449</v>
      </c>
      <c r="AF52" s="183" t="n">
        <v>15.31641699786</v>
      </c>
      <c r="AG52" s="183" t="n">
        <v>14.8142462388701</v>
      </c>
      <c r="AH52" s="183" t="n">
        <v>16.3079721127614</v>
      </c>
      <c r="AI52" s="183" t="n">
        <v>13.0601092896175</v>
      </c>
      <c r="AJ52" s="183" t="n">
        <v>12.7359170148394</v>
      </c>
      <c r="AK52" s="183" t="n">
        <v>8.85638838106845</v>
      </c>
      <c r="AL52" s="183" t="n">
        <v>16.1078717201166</v>
      </c>
      <c r="AM52" s="184" t="n">
        <v>9.12489006156552</v>
      </c>
      <c r="AN52" s="46" t="n">
        <v>24</v>
      </c>
    </row>
    <row r="53" customFormat="false" ht="15" hidden="false" customHeight="true" outlineLevel="0" collapsed="false">
      <c r="A53" s="29" t="n">
        <v>25</v>
      </c>
      <c r="B53" s="182" t="s">
        <v>360</v>
      </c>
      <c r="C53" s="41" t="s">
        <v>311</v>
      </c>
      <c r="D53" s="183" t="n">
        <v>41.270867816155</v>
      </c>
      <c r="E53" s="183" t="n">
        <v>41.4168526259547</v>
      </c>
      <c r="F53" s="184" t="n">
        <v>40.2772429726608</v>
      </c>
      <c r="G53" s="183" t="n">
        <v>43.62198427156</v>
      </c>
      <c r="H53" s="183" t="n">
        <v>42.8267692619216</v>
      </c>
      <c r="I53" s="183" t="n">
        <v>44.2438638163104</v>
      </c>
      <c r="J53" s="183" t="n">
        <v>40.9439188460017</v>
      </c>
      <c r="K53" s="183" t="n">
        <v>39.3148028442146</v>
      </c>
      <c r="L53" s="183" t="n">
        <v>41.3065041802466</v>
      </c>
      <c r="M53" s="183" t="n">
        <v>45.2389984825493</v>
      </c>
      <c r="N53" s="183" t="n">
        <v>22.4935298750985</v>
      </c>
      <c r="O53" s="183" t="n">
        <v>34.1262783459315</v>
      </c>
      <c r="P53" s="183" t="n">
        <v>44.0173589584625</v>
      </c>
      <c r="Q53" s="183" t="n">
        <v>33.1280526651094</v>
      </c>
      <c r="R53" s="183" t="n">
        <v>41.4820532612891</v>
      </c>
      <c r="S53" s="184" t="n">
        <v>38.6114494518879</v>
      </c>
      <c r="T53" s="189" t="n">
        <v>25</v>
      </c>
      <c r="U53" s="190" t="n">
        <v>25</v>
      </c>
      <c r="V53" s="182" t="s">
        <v>360</v>
      </c>
      <c r="W53" s="187" t="s">
        <v>311</v>
      </c>
      <c r="X53" s="183" t="n">
        <v>43.4884588730743</v>
      </c>
      <c r="Y53" s="183" t="n">
        <v>46.5027147876078</v>
      </c>
      <c r="Z53" s="183" t="n">
        <v>43.4153254377974</v>
      </c>
      <c r="AA53" s="183" t="n">
        <v>41.9725169594712</v>
      </c>
      <c r="AB53" s="183" t="n">
        <v>43.2196157128688</v>
      </c>
      <c r="AC53" s="183" t="n">
        <v>42.8313408445859</v>
      </c>
      <c r="AD53" s="183" t="n">
        <v>45.2530165559817</v>
      </c>
      <c r="AE53" s="183" t="n">
        <v>39.4528228924981</v>
      </c>
      <c r="AF53" s="183" t="n">
        <v>44.084377866096</v>
      </c>
      <c r="AG53" s="183" t="n">
        <v>43.2299662265889</v>
      </c>
      <c r="AH53" s="183" t="n">
        <v>45.7714458926948</v>
      </c>
      <c r="AI53" s="183" t="n">
        <v>41.0382513661202</v>
      </c>
      <c r="AJ53" s="183" t="n">
        <v>45.2816597032128</v>
      </c>
      <c r="AK53" s="183" t="n">
        <v>41.0318911232988</v>
      </c>
      <c r="AL53" s="183" t="n">
        <v>44.7959183673469</v>
      </c>
      <c r="AM53" s="184" t="n">
        <v>38.8082673702726</v>
      </c>
      <c r="AN53" s="46" t="n">
        <v>25</v>
      </c>
    </row>
    <row r="54" customFormat="false" ht="15" hidden="false" customHeight="true" outlineLevel="0" collapsed="false">
      <c r="A54" s="29" t="n">
        <v>26</v>
      </c>
      <c r="B54" s="182" t="s">
        <v>361</v>
      </c>
      <c r="C54" s="41" t="s">
        <v>311</v>
      </c>
      <c r="D54" s="183" t="n">
        <v>26.0503787172938</v>
      </c>
      <c r="E54" s="183" t="n">
        <v>24.8213219348147</v>
      </c>
      <c r="F54" s="184" t="n">
        <v>34.4157788901724</v>
      </c>
      <c r="G54" s="183" t="n">
        <v>22.0864619896032</v>
      </c>
      <c r="H54" s="183" t="n">
        <v>28.2271944922547</v>
      </c>
      <c r="I54" s="183" t="n">
        <v>17.2842438638163</v>
      </c>
      <c r="J54" s="183" t="n">
        <v>16.5149825533293</v>
      </c>
      <c r="K54" s="183" t="n">
        <v>16.8455074337427</v>
      </c>
      <c r="L54" s="183" t="n">
        <v>14.9638656652969</v>
      </c>
      <c r="M54" s="183" t="n">
        <v>17.6213960546282</v>
      </c>
      <c r="N54" s="183" t="n">
        <v>44.705749971869</v>
      </c>
      <c r="O54" s="183" t="n">
        <v>34.8599377501112</v>
      </c>
      <c r="P54" s="183" t="n">
        <v>26.9683818970862</v>
      </c>
      <c r="Q54" s="183" t="n">
        <v>33.7438946697813</v>
      </c>
      <c r="R54" s="183" t="n">
        <v>27.1555384021613</v>
      </c>
      <c r="S54" s="184" t="n">
        <v>36.2159967519285</v>
      </c>
      <c r="T54" s="189" t="n">
        <v>26</v>
      </c>
      <c r="U54" s="190" t="n">
        <v>26</v>
      </c>
      <c r="V54" s="182" t="s">
        <v>361</v>
      </c>
      <c r="W54" s="187" t="s">
        <v>311</v>
      </c>
      <c r="X54" s="183" t="n">
        <v>22.575830268138</v>
      </c>
      <c r="Y54" s="183" t="n">
        <v>24.8163526030022</v>
      </c>
      <c r="Z54" s="183" t="n">
        <v>22.1884806154469</v>
      </c>
      <c r="AA54" s="183" t="n">
        <v>22.0212210819273</v>
      </c>
      <c r="AB54" s="183" t="n">
        <v>26.1481327705118</v>
      </c>
      <c r="AC54" s="183" t="n">
        <v>27.1093145265331</v>
      </c>
      <c r="AD54" s="183" t="n">
        <v>24.2026003180245</v>
      </c>
      <c r="AE54" s="183" t="n">
        <v>29.0893271461717</v>
      </c>
      <c r="AF54" s="183" t="n">
        <v>26.8215632324468</v>
      </c>
      <c r="AG54" s="183" t="n">
        <v>28.292907583666</v>
      </c>
      <c r="AH54" s="183" t="n">
        <v>23.9163382843286</v>
      </c>
      <c r="AI54" s="183" t="n">
        <v>27.7595628415301</v>
      </c>
      <c r="AJ54" s="183" t="n">
        <v>29.7075349373289</v>
      </c>
      <c r="AK54" s="183" t="n">
        <v>36.5224456632135</v>
      </c>
      <c r="AL54" s="183" t="n">
        <v>24.7667638483965</v>
      </c>
      <c r="AM54" s="184" t="n">
        <v>37.9067722075638</v>
      </c>
      <c r="AN54" s="46" t="n">
        <v>26</v>
      </c>
    </row>
    <row r="55" customFormat="false" ht="15" hidden="false" customHeight="true" outlineLevel="0" collapsed="false">
      <c r="A55" s="29" t="n">
        <v>27</v>
      </c>
      <c r="B55" s="182" t="s">
        <v>362</v>
      </c>
      <c r="C55" s="41" t="s">
        <v>311</v>
      </c>
      <c r="D55" s="183" t="n">
        <v>5.44344451873856</v>
      </c>
      <c r="E55" s="183" t="n">
        <v>5.13813370210894</v>
      </c>
      <c r="F55" s="184" t="n">
        <v>7.52149916570402</v>
      </c>
      <c r="G55" s="183" t="n">
        <v>2.75469853823255</v>
      </c>
      <c r="H55" s="183" t="n">
        <v>4.01943910094158</v>
      </c>
      <c r="I55" s="183" t="n">
        <v>1.76563737133808</v>
      </c>
      <c r="J55" s="183" t="n">
        <v>2.65836900607936</v>
      </c>
      <c r="K55" s="183" t="n">
        <v>2.65675500969619</v>
      </c>
      <c r="L55" s="183" t="n">
        <v>2.40895564687544</v>
      </c>
      <c r="M55" s="183" t="n">
        <v>2.99696509863429</v>
      </c>
      <c r="N55" s="183" t="n">
        <v>15.3370091144368</v>
      </c>
      <c r="O55" s="183" t="n">
        <v>9.44864384170743</v>
      </c>
      <c r="P55" s="183" t="n">
        <v>4.52572845629262</v>
      </c>
      <c r="Q55" s="183" t="n">
        <v>8.02718199193035</v>
      </c>
      <c r="R55" s="183" t="n">
        <v>6.03627942879197</v>
      </c>
      <c r="S55" s="184" t="n">
        <v>9.01339829476248</v>
      </c>
      <c r="T55" s="189" t="n">
        <v>27</v>
      </c>
      <c r="U55" s="190" t="n">
        <v>27</v>
      </c>
      <c r="V55" s="182" t="s">
        <v>362</v>
      </c>
      <c r="W55" s="187" t="s">
        <v>311</v>
      </c>
      <c r="X55" s="183" t="n">
        <v>5.38408230715923</v>
      </c>
      <c r="Y55" s="183" t="n">
        <v>5.11018843819866</v>
      </c>
      <c r="Z55" s="183" t="n">
        <v>5.62810001012248</v>
      </c>
      <c r="AA55" s="183" t="n">
        <v>5.11393285788833</v>
      </c>
      <c r="AB55" s="183" t="n">
        <v>4.96390099877748</v>
      </c>
      <c r="AC55" s="183" t="n">
        <v>4.17992603423067</v>
      </c>
      <c r="AD55" s="183" t="n">
        <v>4.54120288092788</v>
      </c>
      <c r="AE55" s="183" t="n">
        <v>6.71887084300077</v>
      </c>
      <c r="AF55" s="183" t="n">
        <v>5.26852134923061</v>
      </c>
      <c r="AG55" s="183" t="n">
        <v>5.66472213693583</v>
      </c>
      <c r="AH55" s="183" t="n">
        <v>4.48620794180055</v>
      </c>
      <c r="AI55" s="183" t="n">
        <v>4.80874316939891</v>
      </c>
      <c r="AJ55" s="183" t="n">
        <v>4.8552081832589</v>
      </c>
      <c r="AK55" s="183" t="n">
        <v>8.85638838106845</v>
      </c>
      <c r="AL55" s="183" t="n">
        <v>6.58892128279883</v>
      </c>
      <c r="AM55" s="184" t="n">
        <v>7.43183817062445</v>
      </c>
      <c r="AN55" s="46" t="n">
        <v>27</v>
      </c>
    </row>
    <row r="56" customFormat="false" ht="20.1" hidden="false" customHeight="true" outlineLevel="0" collapsed="false">
      <c r="A56" s="29" t="n">
        <v>28</v>
      </c>
      <c r="B56" s="182" t="s">
        <v>363</v>
      </c>
      <c r="C56" s="41" t="s">
        <v>364</v>
      </c>
      <c r="D56" s="183" t="n">
        <v>10.6374517240497</v>
      </c>
      <c r="E56" s="183" t="n">
        <v>10.3868294727137</v>
      </c>
      <c r="F56" s="184" t="n">
        <v>12.3432764300689</v>
      </c>
      <c r="G56" s="183" t="n">
        <v>9.31273974022897</v>
      </c>
      <c r="H56" s="183" t="n">
        <v>10.4741149471837</v>
      </c>
      <c r="I56" s="183" t="n">
        <v>8.40451306413302</v>
      </c>
      <c r="J56" s="183" t="n">
        <v>8.39098049090495</v>
      </c>
      <c r="K56" s="183" t="n">
        <v>8.28234216763629</v>
      </c>
      <c r="L56" s="183" t="n">
        <v>8.19134192999858</v>
      </c>
      <c r="M56" s="183" t="n">
        <v>8.97699797673242</v>
      </c>
      <c r="N56" s="183" t="n">
        <v>15.2371478939275</v>
      </c>
      <c r="O56" s="183" t="n">
        <v>12.6427967985771</v>
      </c>
      <c r="P56" s="183" t="n">
        <v>10.5545773920231</v>
      </c>
      <c r="Q56" s="183" t="n">
        <v>12.1398810787853</v>
      </c>
      <c r="R56" s="183" t="n">
        <v>11.0041142416056</v>
      </c>
      <c r="S56" s="184" t="n">
        <v>12.9380430369468</v>
      </c>
      <c r="T56" s="189" t="n">
        <v>28</v>
      </c>
      <c r="U56" s="190" t="n">
        <v>28</v>
      </c>
      <c r="V56" s="182" t="s">
        <v>363</v>
      </c>
      <c r="W56" s="187" t="s">
        <v>364</v>
      </c>
      <c r="X56" s="183" t="n">
        <v>10.3014517476056</v>
      </c>
      <c r="Y56" s="183" t="n">
        <v>10.7610667518365</v>
      </c>
      <c r="Z56" s="183" t="n">
        <v>10.3184735297095</v>
      </c>
      <c r="AA56" s="183" t="n">
        <v>10.0218878645562</v>
      </c>
      <c r="AB56" s="183" t="n">
        <v>10.6464343105821</v>
      </c>
      <c r="AC56" s="183" t="n">
        <v>10.4426908632207</v>
      </c>
      <c r="AD56" s="183" t="n">
        <v>10.3934804976148</v>
      </c>
      <c r="AE56" s="183" t="n">
        <v>11.3983275328693</v>
      </c>
      <c r="AF56" s="170" t="n">
        <v>10.8849791093447</v>
      </c>
      <c r="AG56" s="170" t="n">
        <v>11.184858254017</v>
      </c>
      <c r="AH56" s="170" t="n">
        <v>10.2928564211377</v>
      </c>
      <c r="AI56" s="183" t="n">
        <v>10.4853005464481</v>
      </c>
      <c r="AJ56" s="183" t="n">
        <v>11.0908562647073</v>
      </c>
      <c r="AK56" s="183" t="n">
        <v>13.2237456835263</v>
      </c>
      <c r="AL56" s="183" t="n">
        <v>11.160612244898</v>
      </c>
      <c r="AM56" s="184" t="n">
        <v>12.6832820287306</v>
      </c>
      <c r="AN56" s="46" t="n">
        <v>28</v>
      </c>
    </row>
    <row r="57" customFormat="false" ht="12.75" hidden="false" customHeight="false" outlineLevel="0" collapsed="false">
      <c r="A57" s="29"/>
      <c r="B57" s="181"/>
      <c r="C57" s="28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46"/>
      <c r="U57" s="29"/>
      <c r="V57" s="181"/>
      <c r="W57" s="41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46"/>
    </row>
    <row r="58" customFormat="false" ht="12.75" hidden="false" customHeight="false" outlineLevel="0" collapsed="false">
      <c r="A58" s="29"/>
      <c r="B58" s="181"/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46"/>
      <c r="U58" s="29"/>
      <c r="V58" s="181"/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46"/>
    </row>
    <row r="59" customFormat="false" ht="12.75" hidden="false" customHeight="false" outlineLevel="0" collapsed="false">
      <c r="A59" s="29"/>
      <c r="B59" s="181"/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46"/>
      <c r="U59" s="29"/>
      <c r="V59" s="181"/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46"/>
    </row>
    <row r="60" customFormat="false" ht="12.75" hidden="false" customHeight="false" outlineLevel="0" collapsed="false">
      <c r="A60" s="29" t="n">
        <v>29</v>
      </c>
      <c r="B60" s="65" t="s">
        <v>371</v>
      </c>
      <c r="C60" s="28"/>
      <c r="D60" s="71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46"/>
      <c r="U60" s="29" t="n">
        <v>29</v>
      </c>
      <c r="V60" s="65" t="s">
        <v>371</v>
      </c>
      <c r="W60" s="41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46"/>
    </row>
    <row r="61" customFormat="false" ht="12.75" hidden="false" customHeight="false" outlineLevel="0" collapsed="false">
      <c r="A61" s="29"/>
      <c r="B61" s="65" t="s">
        <v>372</v>
      </c>
      <c r="C61" s="28"/>
      <c r="D61" s="71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46"/>
      <c r="U61" s="29"/>
      <c r="V61" s="65" t="s">
        <v>372</v>
      </c>
      <c r="W61" s="41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46"/>
    </row>
    <row r="62" customFormat="false" ht="12.75" hidden="false" customHeight="false" outlineLevel="0" collapsed="false">
      <c r="A62" s="29"/>
      <c r="B62" s="182" t="s">
        <v>373</v>
      </c>
      <c r="C62" s="41" t="s">
        <v>308</v>
      </c>
      <c r="D62" s="113" t="n">
        <v>26340</v>
      </c>
      <c r="E62" s="110" t="n">
        <v>22450</v>
      </c>
      <c r="F62" s="113" t="n">
        <v>3890</v>
      </c>
      <c r="G62" s="110" t="n">
        <v>2556</v>
      </c>
      <c r="H62" s="110" t="n">
        <v>1140</v>
      </c>
      <c r="I62" s="110" t="n">
        <v>1416</v>
      </c>
      <c r="J62" s="110" t="n">
        <v>2595</v>
      </c>
      <c r="K62" s="110" t="n">
        <v>1423</v>
      </c>
      <c r="L62" s="110" t="n">
        <v>656</v>
      </c>
      <c r="M62" s="110" t="n">
        <v>516</v>
      </c>
      <c r="N62" s="110" t="n">
        <v>1176</v>
      </c>
      <c r="O62" s="110" t="n">
        <v>964</v>
      </c>
      <c r="P62" s="110" t="n">
        <v>137</v>
      </c>
      <c r="Q62" s="110" t="n">
        <v>327</v>
      </c>
      <c r="R62" s="110" t="n">
        <v>2398</v>
      </c>
      <c r="S62" s="113" t="n">
        <v>420</v>
      </c>
      <c r="T62" s="46" t="n">
        <v>29</v>
      </c>
      <c r="U62" s="29"/>
      <c r="V62" s="182" t="s">
        <v>373</v>
      </c>
      <c r="W62" s="41" t="s">
        <v>308</v>
      </c>
      <c r="X62" s="110" t="n">
        <v>2999</v>
      </c>
      <c r="Y62" s="110" t="n">
        <v>432</v>
      </c>
      <c r="Z62" s="110" t="n">
        <v>1852</v>
      </c>
      <c r="AA62" s="110" t="n">
        <v>715</v>
      </c>
      <c r="AB62" s="110" t="n">
        <v>6720</v>
      </c>
      <c r="AC62" s="110" t="n">
        <v>1862</v>
      </c>
      <c r="AD62" s="110" t="n">
        <v>3058</v>
      </c>
      <c r="AE62" s="110" t="n">
        <v>1800</v>
      </c>
      <c r="AF62" s="110" t="n">
        <v>1522</v>
      </c>
      <c r="AG62" s="110" t="n">
        <v>927</v>
      </c>
      <c r="AH62" s="110" t="n">
        <v>595</v>
      </c>
      <c r="AI62" s="110" t="n">
        <v>968</v>
      </c>
      <c r="AJ62" s="110" t="n">
        <v>1256</v>
      </c>
      <c r="AK62" s="110" t="n">
        <v>605</v>
      </c>
      <c r="AL62" s="110" t="n">
        <v>1052</v>
      </c>
      <c r="AM62" s="113" t="n">
        <v>645</v>
      </c>
      <c r="AN62" s="46" t="n">
        <v>29</v>
      </c>
    </row>
    <row r="63" customFormat="false" ht="12.75" hidden="false" customHeight="false" outlineLevel="0" collapsed="false">
      <c r="A63" s="29"/>
      <c r="B63" s="182"/>
      <c r="C63" s="96"/>
      <c r="F63" s="65"/>
      <c r="H63" s="26"/>
      <c r="S63" s="65"/>
      <c r="T63" s="46"/>
      <c r="U63" s="29"/>
      <c r="V63" s="182"/>
      <c r="W63" s="96"/>
      <c r="AM63" s="65"/>
      <c r="AN63" s="46"/>
    </row>
    <row r="64" customFormat="false" ht="15" hidden="false" customHeight="true" outlineLevel="0" collapsed="false">
      <c r="A64" s="29" t="n">
        <v>30</v>
      </c>
      <c r="B64" s="182" t="s">
        <v>358</v>
      </c>
      <c r="C64" s="41" t="s">
        <v>311</v>
      </c>
      <c r="D64" s="183" t="n">
        <v>15.4100227790433</v>
      </c>
      <c r="E64" s="183" t="n">
        <v>14.0890868596882</v>
      </c>
      <c r="F64" s="184" t="n">
        <v>23.0334190231362</v>
      </c>
      <c r="G64" s="183" t="n">
        <v>30.3599374021909</v>
      </c>
      <c r="H64" s="183" t="n">
        <v>29.1228070175439</v>
      </c>
      <c r="I64" s="183" t="n">
        <v>31.3559322033898</v>
      </c>
      <c r="J64" s="183" t="n">
        <v>23.776493256262</v>
      </c>
      <c r="K64" s="183" t="n">
        <v>24.87702037948</v>
      </c>
      <c r="L64" s="183" t="n">
        <v>23.3231707317073</v>
      </c>
      <c r="M64" s="183" t="n">
        <v>21.3178294573643</v>
      </c>
      <c r="N64" s="183" t="n">
        <v>14.2857142857143</v>
      </c>
      <c r="O64" s="183" t="n">
        <v>21.5767634854772</v>
      </c>
      <c r="P64" s="183" t="n">
        <v>34.3065693430657</v>
      </c>
      <c r="Q64" s="183" t="n">
        <v>17.4311926605505</v>
      </c>
      <c r="R64" s="183" t="n">
        <v>10.9257714762302</v>
      </c>
      <c r="S64" s="184" t="n">
        <v>4.28571428571429</v>
      </c>
      <c r="T64" s="189" t="n">
        <v>30</v>
      </c>
      <c r="U64" s="190" t="n">
        <v>30</v>
      </c>
      <c r="V64" s="182" t="s">
        <v>358</v>
      </c>
      <c r="W64" s="187" t="s">
        <v>311</v>
      </c>
      <c r="X64" s="183" t="n">
        <v>3.33444481493831</v>
      </c>
      <c r="Y64" s="183" t="n">
        <v>3.93518518518519</v>
      </c>
      <c r="Z64" s="183" t="n">
        <v>1.45788336933045</v>
      </c>
      <c r="AA64" s="183" t="n">
        <v>7.83216783216783</v>
      </c>
      <c r="AB64" s="183" t="n">
        <v>9.21130952380952</v>
      </c>
      <c r="AC64" s="183" t="n">
        <v>19.7099892588614</v>
      </c>
      <c r="AD64" s="183" t="n">
        <v>6.67102681491171</v>
      </c>
      <c r="AE64" s="183" t="n">
        <v>2.66666666666667</v>
      </c>
      <c r="AF64" s="183" t="n">
        <v>16.754270696452</v>
      </c>
      <c r="AG64" s="183" t="n">
        <v>15.1024811218986</v>
      </c>
      <c r="AH64" s="183" t="n">
        <v>19.327731092437</v>
      </c>
      <c r="AI64" s="183" t="n">
        <v>23.4504132231405</v>
      </c>
      <c r="AJ64" s="183" t="n">
        <v>36.3057324840764</v>
      </c>
      <c r="AK64" s="183" t="n">
        <v>12.0661157024793</v>
      </c>
      <c r="AL64" s="183" t="n">
        <v>3.32699619771863</v>
      </c>
      <c r="AM64" s="184" t="n">
        <v>21.8604651162791</v>
      </c>
      <c r="AN64" s="46" t="n">
        <v>30</v>
      </c>
    </row>
    <row r="65" customFormat="false" ht="15" hidden="false" customHeight="true" outlineLevel="0" collapsed="false">
      <c r="A65" s="29" t="n">
        <v>31</v>
      </c>
      <c r="B65" s="182" t="s">
        <v>359</v>
      </c>
      <c r="C65" s="41" t="s">
        <v>311</v>
      </c>
      <c r="D65" s="183" t="n">
        <v>16.8109339407745</v>
      </c>
      <c r="E65" s="183" t="n">
        <v>16.988864142539</v>
      </c>
      <c r="F65" s="184" t="n">
        <v>15.7840616966581</v>
      </c>
      <c r="G65" s="183" t="n">
        <v>29.5774647887324</v>
      </c>
      <c r="H65" s="183" t="n">
        <v>31.0526315789474</v>
      </c>
      <c r="I65" s="183" t="n">
        <v>28.3898305084746</v>
      </c>
      <c r="J65" s="183" t="n">
        <v>29.6339113680154</v>
      </c>
      <c r="K65" s="183" t="n">
        <v>28.8826423049895</v>
      </c>
      <c r="L65" s="183" t="n">
        <v>31.25</v>
      </c>
      <c r="M65" s="183" t="n">
        <v>29.6511627906977</v>
      </c>
      <c r="N65" s="183" t="n">
        <v>18.7074829931973</v>
      </c>
      <c r="O65" s="183" t="n">
        <v>16.701244813278</v>
      </c>
      <c r="P65" s="183" t="n">
        <v>28.4671532846715</v>
      </c>
      <c r="Q65" s="183" t="n">
        <v>23.8532110091743</v>
      </c>
      <c r="R65" s="183" t="n">
        <v>17.9733110925772</v>
      </c>
      <c r="S65" s="184" t="n">
        <v>3.33333333333333</v>
      </c>
      <c r="T65" s="189" t="n">
        <v>31</v>
      </c>
      <c r="U65" s="190" t="n">
        <v>31</v>
      </c>
      <c r="V65" s="182" t="s">
        <v>359</v>
      </c>
      <c r="W65" s="187" t="s">
        <v>311</v>
      </c>
      <c r="X65" s="183" t="n">
        <v>5.63521173724575</v>
      </c>
      <c r="Y65" s="183" t="n">
        <v>7.40740740740741</v>
      </c>
      <c r="Z65" s="183" t="n">
        <v>5.34557235421166</v>
      </c>
      <c r="AA65" s="183" t="n">
        <v>5.31468531468532</v>
      </c>
      <c r="AB65" s="183" t="n">
        <v>11.1309523809524</v>
      </c>
      <c r="AC65" s="183" t="n">
        <v>26.4232008592911</v>
      </c>
      <c r="AD65" s="183" t="n">
        <v>6.73642903858731</v>
      </c>
      <c r="AE65" s="183" t="n">
        <v>2.77777777777778</v>
      </c>
      <c r="AF65" s="183" t="n">
        <v>17.7398160315375</v>
      </c>
      <c r="AG65" s="183" t="n">
        <v>17.9072276159655</v>
      </c>
      <c r="AH65" s="183" t="n">
        <v>17.4789915966387</v>
      </c>
      <c r="AI65" s="183" t="n">
        <v>27.5826446280992</v>
      </c>
      <c r="AJ65" s="183" t="n">
        <v>17.6751592356688</v>
      </c>
      <c r="AK65" s="183" t="n">
        <v>14.3801652892562</v>
      </c>
      <c r="AL65" s="183" t="n">
        <v>6.36882129277567</v>
      </c>
      <c r="AM65" s="184" t="n">
        <v>20.1550387596899</v>
      </c>
      <c r="AN65" s="46" t="n">
        <v>31</v>
      </c>
    </row>
    <row r="66" customFormat="false" ht="15" hidden="false" customHeight="true" outlineLevel="0" collapsed="false">
      <c r="A66" s="29" t="n">
        <v>32</v>
      </c>
      <c r="B66" s="182" t="s">
        <v>360</v>
      </c>
      <c r="C66" s="41" t="s">
        <v>311</v>
      </c>
      <c r="D66" s="183" t="n">
        <v>26.5907365223994</v>
      </c>
      <c r="E66" s="183" t="n">
        <v>27.5768374164811</v>
      </c>
      <c r="F66" s="184" t="n">
        <v>20.8997429305913</v>
      </c>
      <c r="G66" s="183" t="n">
        <v>25.9780907668232</v>
      </c>
      <c r="H66" s="183" t="n">
        <v>25.7894736842105</v>
      </c>
      <c r="I66" s="183" t="n">
        <v>26.1299435028249</v>
      </c>
      <c r="J66" s="183" t="n">
        <v>33.4104046242775</v>
      </c>
      <c r="K66" s="183" t="n">
        <v>32.7477160927618</v>
      </c>
      <c r="L66" s="183" t="n">
        <v>32.9268292682927</v>
      </c>
      <c r="M66" s="183" t="n">
        <v>35.8527131782946</v>
      </c>
      <c r="N66" s="183" t="n">
        <v>25.1700680272109</v>
      </c>
      <c r="O66" s="183" t="n">
        <v>23.6514522821577</v>
      </c>
      <c r="P66" s="183" t="n">
        <v>19.7080291970803</v>
      </c>
      <c r="Q66" s="183" t="n">
        <v>33.3333333333333</v>
      </c>
      <c r="R66" s="183" t="n">
        <v>28.8990825688073</v>
      </c>
      <c r="S66" s="184" t="n">
        <v>11.6666666666667</v>
      </c>
      <c r="T66" s="189" t="n">
        <v>32</v>
      </c>
      <c r="U66" s="190" t="n">
        <v>32</v>
      </c>
      <c r="V66" s="182" t="s">
        <v>360</v>
      </c>
      <c r="W66" s="187" t="s">
        <v>311</v>
      </c>
      <c r="X66" s="183" t="n">
        <v>26.6088696232077</v>
      </c>
      <c r="Y66" s="183" t="n">
        <v>28.2407407407407</v>
      </c>
      <c r="Z66" s="183" t="n">
        <v>27.5377969762419</v>
      </c>
      <c r="AA66" s="183" t="n">
        <v>23.2167832167832</v>
      </c>
      <c r="AB66" s="183" t="n">
        <v>25.8779761904762</v>
      </c>
      <c r="AC66" s="183" t="n">
        <v>32.0085929108486</v>
      </c>
      <c r="AD66" s="183" t="n">
        <v>25.4741661216481</v>
      </c>
      <c r="AE66" s="183" t="n">
        <v>20.2222222222222</v>
      </c>
      <c r="AF66" s="183" t="n">
        <v>28.449408672799</v>
      </c>
      <c r="AG66" s="183" t="n">
        <v>28.1553398058252</v>
      </c>
      <c r="AH66" s="183" t="n">
        <v>28.9075630252101</v>
      </c>
      <c r="AI66" s="183" t="n">
        <v>30.9917355371901</v>
      </c>
      <c r="AJ66" s="183" t="n">
        <v>19.5859872611465</v>
      </c>
      <c r="AK66" s="183" t="n">
        <v>20.1652892561983</v>
      </c>
      <c r="AL66" s="183" t="n">
        <v>25.1901140684411</v>
      </c>
      <c r="AM66" s="184" t="n">
        <v>26.046511627907</v>
      </c>
      <c r="AN66" s="46" t="n">
        <v>32</v>
      </c>
    </row>
    <row r="67" customFormat="false" ht="15" hidden="false" customHeight="true" outlineLevel="0" collapsed="false">
      <c r="A67" s="29" t="n">
        <v>33</v>
      </c>
      <c r="B67" s="182" t="s">
        <v>361</v>
      </c>
      <c r="C67" s="41" t="s">
        <v>311</v>
      </c>
      <c r="D67" s="191" t="s">
        <v>374</v>
      </c>
      <c r="E67" s="183" t="n">
        <v>29.5055679287305</v>
      </c>
      <c r="F67" s="191" t="s">
        <v>374</v>
      </c>
      <c r="G67" s="183" t="n">
        <v>11.150234741784</v>
      </c>
      <c r="H67" s="183" t="n">
        <v>11.3157894736842</v>
      </c>
      <c r="I67" s="183" t="n">
        <v>11.0169491525424</v>
      </c>
      <c r="J67" s="183" t="n">
        <v>11.3294797687861</v>
      </c>
      <c r="K67" s="183" t="n">
        <v>11.7357695010541</v>
      </c>
      <c r="L67" s="183" t="n">
        <v>10.9756097560976</v>
      </c>
      <c r="M67" s="183" t="n">
        <v>10.6589147286822</v>
      </c>
      <c r="N67" s="183" t="n">
        <v>23.2142857142857</v>
      </c>
      <c r="O67" s="183" t="n">
        <v>21.6804979253112</v>
      </c>
      <c r="P67" s="183" t="n">
        <v>12.4087591240876</v>
      </c>
      <c r="Q67" s="183" t="n">
        <v>16.8195718654434</v>
      </c>
      <c r="R67" s="183" t="n">
        <v>31.5679733110926</v>
      </c>
      <c r="S67" s="191" t="s">
        <v>374</v>
      </c>
      <c r="T67" s="189" t="n">
        <v>33</v>
      </c>
      <c r="U67" s="190" t="n">
        <v>33</v>
      </c>
      <c r="V67" s="182" t="s">
        <v>361</v>
      </c>
      <c r="W67" s="187" t="s">
        <v>311</v>
      </c>
      <c r="X67" s="183" t="n">
        <v>43.4478159386462</v>
      </c>
      <c r="Y67" s="183" t="n">
        <v>43.75</v>
      </c>
      <c r="Z67" s="183" t="n">
        <v>43.3585313174946</v>
      </c>
      <c r="AA67" s="183" t="n">
        <v>43.4965034965035</v>
      </c>
      <c r="AB67" s="183" t="n">
        <v>39.389880952381</v>
      </c>
      <c r="AC67" s="183" t="n">
        <v>18.0451127819549</v>
      </c>
      <c r="AD67" s="183" t="n">
        <v>45.1275343361674</v>
      </c>
      <c r="AE67" s="183" t="n">
        <v>51.7222222222222</v>
      </c>
      <c r="AF67" s="183" t="n">
        <v>25.7555847568988</v>
      </c>
      <c r="AG67" s="183" t="n">
        <v>26.8608414239482</v>
      </c>
      <c r="AH67" s="183" t="n">
        <v>24.0336134453782</v>
      </c>
      <c r="AI67" s="183" t="n">
        <v>13.9462809917355</v>
      </c>
      <c r="AJ67" s="183" t="n">
        <v>13.5350318471338</v>
      </c>
      <c r="AK67" s="183" t="n">
        <v>22.6446280991736</v>
      </c>
      <c r="AL67" s="183" t="n">
        <v>44.2965779467681</v>
      </c>
      <c r="AM67" s="184" t="n">
        <v>16.8992248062016</v>
      </c>
      <c r="AN67" s="46" t="n">
        <v>33</v>
      </c>
    </row>
    <row r="68" customFormat="false" ht="15" hidden="false" customHeight="true" outlineLevel="0" collapsed="false">
      <c r="A68" s="29" t="n">
        <v>34</v>
      </c>
      <c r="B68" s="182" t="s">
        <v>362</v>
      </c>
      <c r="C68" s="41" t="s">
        <v>311</v>
      </c>
      <c r="D68" s="191" t="s">
        <v>374</v>
      </c>
      <c r="E68" s="183" t="n">
        <v>11.8396436525612</v>
      </c>
      <c r="F68" s="191" t="s">
        <v>374</v>
      </c>
      <c r="G68" s="183" t="n">
        <v>2.93427230046948</v>
      </c>
      <c r="H68" s="183" t="n">
        <v>2.71929824561404</v>
      </c>
      <c r="I68" s="183" t="n">
        <v>3.10734463276836</v>
      </c>
      <c r="J68" s="183" t="n">
        <v>1.84971098265896</v>
      </c>
      <c r="K68" s="183" t="n">
        <v>1.75685172171469</v>
      </c>
      <c r="L68" s="183" t="n">
        <v>1.52439024390244</v>
      </c>
      <c r="M68" s="183" t="n">
        <v>2.51937984496124</v>
      </c>
      <c r="N68" s="183" t="n">
        <v>18.6224489795918</v>
      </c>
      <c r="O68" s="183" t="n">
        <v>16.3900414937759</v>
      </c>
      <c r="P68" s="183" t="n">
        <v>5.10948905109489</v>
      </c>
      <c r="Q68" s="183" t="n">
        <v>8.56269113149847</v>
      </c>
      <c r="R68" s="183" t="n">
        <v>10.6338615512927</v>
      </c>
      <c r="S68" s="191" t="s">
        <v>374</v>
      </c>
      <c r="T68" s="189" t="n">
        <v>34</v>
      </c>
      <c r="U68" s="190" t="n">
        <v>34</v>
      </c>
      <c r="V68" s="182" t="s">
        <v>362</v>
      </c>
      <c r="W68" s="187" t="s">
        <v>311</v>
      </c>
      <c r="X68" s="183" t="n">
        <v>20.973657885962</v>
      </c>
      <c r="Y68" s="183" t="n">
        <v>16.6666666666667</v>
      </c>
      <c r="Z68" s="183" t="n">
        <v>22.3002159827214</v>
      </c>
      <c r="AA68" s="183" t="n">
        <v>20.1398601398601</v>
      </c>
      <c r="AB68" s="183" t="n">
        <v>14.389880952381</v>
      </c>
      <c r="AC68" s="183" t="n">
        <v>3.81310418904404</v>
      </c>
      <c r="AD68" s="183" t="n">
        <v>15.9908436886854</v>
      </c>
      <c r="AE68" s="183" t="n">
        <v>22.6111111111111</v>
      </c>
      <c r="AF68" s="183" t="n">
        <v>11.3009198423127</v>
      </c>
      <c r="AG68" s="183" t="n">
        <v>11.9741100323625</v>
      </c>
      <c r="AH68" s="183" t="n">
        <v>10.2521008403361</v>
      </c>
      <c r="AI68" s="183" t="n">
        <v>4.02892561983471</v>
      </c>
      <c r="AJ68" s="183" t="n">
        <v>12.8980891719745</v>
      </c>
      <c r="AK68" s="183" t="n">
        <v>30.7438016528926</v>
      </c>
      <c r="AL68" s="183" t="n">
        <v>20.8174904942966</v>
      </c>
      <c r="AM68" s="184" t="n">
        <v>15.0387596899225</v>
      </c>
      <c r="AN68" s="46" t="n">
        <v>34</v>
      </c>
    </row>
    <row r="69" customFormat="false" ht="20.1" hidden="false" customHeight="true" outlineLevel="0" collapsed="false">
      <c r="A69" s="29" t="n">
        <v>35</v>
      </c>
      <c r="B69" s="182" t="s">
        <v>363</v>
      </c>
      <c r="C69" s="41" t="s">
        <v>364</v>
      </c>
      <c r="D69" s="191" t="s">
        <v>374</v>
      </c>
      <c r="E69" s="183" t="n">
        <v>12.8775783221975</v>
      </c>
      <c r="F69" s="191" t="s">
        <v>374</v>
      </c>
      <c r="G69" s="183" t="n">
        <v>6.84329681794471</v>
      </c>
      <c r="H69" s="183" t="n">
        <v>6.94011695906433</v>
      </c>
      <c r="I69" s="183" t="n">
        <v>6.7653483992467</v>
      </c>
      <c r="J69" s="183" t="n">
        <v>6.87980732177264</v>
      </c>
      <c r="K69" s="183" t="n">
        <v>6.81431248535957</v>
      </c>
      <c r="L69" s="183" t="n">
        <v>6.76067073170732</v>
      </c>
      <c r="M69" s="183" t="n">
        <v>7.21188630490956</v>
      </c>
      <c r="N69" s="183" t="n">
        <v>15.0791666666667</v>
      </c>
      <c r="O69" s="170" t="n">
        <v>14.0087482710927</v>
      </c>
      <c r="P69" s="183" t="n">
        <v>7.0683698296837</v>
      </c>
      <c r="Q69" s="183" t="n">
        <v>10.782874617737</v>
      </c>
      <c r="R69" s="183" t="n">
        <v>12.8170975813178</v>
      </c>
      <c r="S69" s="191" t="s">
        <v>374</v>
      </c>
      <c r="T69" s="189" t="n">
        <v>35</v>
      </c>
      <c r="U69" s="190" t="n">
        <v>35</v>
      </c>
      <c r="V69" s="182" t="s">
        <v>363</v>
      </c>
      <c r="W69" s="187" t="s">
        <v>364</v>
      </c>
      <c r="X69" s="183" t="n">
        <v>18.240846948983</v>
      </c>
      <c r="Y69" s="183" t="n">
        <v>16.9965277777778</v>
      </c>
      <c r="Z69" s="183" t="n">
        <v>18.8964902807775</v>
      </c>
      <c r="AA69" s="183" t="n">
        <v>17.2944055944056</v>
      </c>
      <c r="AB69" s="183" t="n">
        <v>14.9339583333333</v>
      </c>
      <c r="AC69" s="183" t="n">
        <v>8.52244897959184</v>
      </c>
      <c r="AD69" s="183" t="n">
        <v>16.192064530194</v>
      </c>
      <c r="AE69" s="183" t="n">
        <v>19.4289259259259</v>
      </c>
      <c r="AF69" s="170" t="n">
        <v>12.4871003066141</v>
      </c>
      <c r="AG69" s="170" t="n">
        <v>12.7085221143474</v>
      </c>
      <c r="AH69" s="170" t="n">
        <v>12.1421288515406</v>
      </c>
      <c r="AI69" s="183" t="n">
        <v>7.86732093663912</v>
      </c>
      <c r="AJ69" s="183" t="n">
        <v>12.8745753715499</v>
      </c>
      <c r="AK69" s="183" t="n">
        <v>23.964132231405</v>
      </c>
      <c r="AL69" s="183" t="n">
        <v>18.1680291508238</v>
      </c>
      <c r="AM69" s="184" t="n">
        <v>13.6142635658915</v>
      </c>
      <c r="AN69" s="46" t="n">
        <v>35</v>
      </c>
    </row>
    <row r="70" customFormat="false" ht="12.75" hidden="false" customHeight="false" outlineLevel="0" collapsed="false">
      <c r="A70" s="29"/>
      <c r="B70" s="181"/>
      <c r="C70" s="28"/>
      <c r="D70" s="65"/>
      <c r="E70" s="65"/>
      <c r="F70" s="65"/>
      <c r="G70" s="65"/>
      <c r="H70" s="99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U70" s="28"/>
      <c r="V70" s="181"/>
      <c r="W70" s="28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A71" s="29"/>
      <c r="B71" s="181"/>
      <c r="C71" s="28"/>
      <c r="D71" s="65"/>
      <c r="E71" s="65"/>
      <c r="F71" s="65"/>
      <c r="G71" s="65"/>
      <c r="H71" s="99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28"/>
      <c r="U71" s="28"/>
      <c r="V71" s="181"/>
      <c r="W71" s="28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28"/>
    </row>
    <row r="72" customFormat="false" ht="12.75" hidden="false" customHeight="false" outlineLevel="0" collapsed="false">
      <c r="A72" s="29"/>
      <c r="B72" s="181"/>
      <c r="C72" s="28"/>
      <c r="D72" s="65"/>
      <c r="E72" s="65"/>
      <c r="F72" s="65"/>
      <c r="G72" s="65"/>
      <c r="H72" s="99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8"/>
      <c r="U72" s="28"/>
      <c r="V72" s="181"/>
      <c r="W72" s="28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28"/>
    </row>
    <row r="73" customFormat="false" ht="12.75" hidden="false" customHeight="false" outlineLevel="0" collapsed="false">
      <c r="A73" s="29"/>
      <c r="B73" s="181"/>
      <c r="C73" s="28"/>
      <c r="D73" s="65"/>
      <c r="E73" s="65"/>
      <c r="F73" s="65"/>
      <c r="G73" s="65"/>
      <c r="H73" s="99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8"/>
      <c r="U73" s="28"/>
      <c r="V73" s="181"/>
      <c r="W73" s="28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28"/>
    </row>
    <row r="74" customFormat="false" ht="12.75" hidden="false" customHeight="false" outlineLevel="0" collapsed="false">
      <c r="A74" s="29"/>
      <c r="B74" s="181"/>
      <c r="C74" s="28"/>
      <c r="D74" s="65"/>
      <c r="E74" s="65"/>
      <c r="F74" s="65"/>
      <c r="G74" s="65"/>
      <c r="H74" s="99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28"/>
      <c r="U74" s="28"/>
      <c r="V74" s="181"/>
      <c r="W74" s="28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28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99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99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20.1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6.41"/>
    <col collapsed="false" customWidth="true" hidden="false" outlineLevel="0" max="19" min="4" style="26" width="12.99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6.41"/>
    <col collapsed="false" customWidth="true" hidden="false" outlineLevel="0" max="39" min="24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375</v>
      </c>
      <c r="J2" s="64" t="s">
        <v>376</v>
      </c>
      <c r="AC2" s="63" t="s">
        <v>377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240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74" t="s">
        <v>107</v>
      </c>
      <c r="I6" s="74"/>
      <c r="J6" s="40" t="s">
        <v>106</v>
      </c>
      <c r="K6" s="75" t="s">
        <v>107</v>
      </c>
      <c r="L6" s="75"/>
      <c r="M6" s="75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379</v>
      </c>
      <c r="C7" s="30"/>
      <c r="D7" s="30"/>
      <c r="E7" s="46" t="s">
        <v>114</v>
      </c>
      <c r="F7" s="45" t="s">
        <v>242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379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S10" s="66"/>
      <c r="T10" s="67"/>
      <c r="V10" s="65"/>
      <c r="W10" s="65"/>
      <c r="X10" s="67"/>
      <c r="AN10" s="67"/>
    </row>
    <row r="11" customFormat="false" ht="12.75" hidden="false" customHeight="false" outlineLevel="0" collapsed="false">
      <c r="A11" s="29"/>
      <c r="D11" s="71"/>
      <c r="S11" s="65"/>
      <c r="T11" s="71"/>
      <c r="U11" s="29"/>
      <c r="V11" s="65"/>
      <c r="W11" s="65"/>
      <c r="X11" s="71"/>
      <c r="AN11" s="71"/>
    </row>
    <row r="12" s="60" customFormat="true" ht="20.1" hidden="false" customHeight="true" outlineLevel="0" collapsed="false">
      <c r="A12" s="85" t="s">
        <v>133</v>
      </c>
      <c r="B12" s="179" t="s">
        <v>380</v>
      </c>
      <c r="C12" s="192" t="s">
        <v>308</v>
      </c>
      <c r="D12" s="103" t="n">
        <v>252849</v>
      </c>
      <c r="E12" s="103" t="n">
        <v>218264</v>
      </c>
      <c r="F12" s="103" t="n">
        <v>34585</v>
      </c>
      <c r="G12" s="103" t="n">
        <v>30339</v>
      </c>
      <c r="H12" s="103" t="n">
        <v>13333</v>
      </c>
      <c r="I12" s="103" t="n">
        <v>17006</v>
      </c>
      <c r="J12" s="103" t="n">
        <v>34672</v>
      </c>
      <c r="K12" s="103" t="n">
        <v>19353</v>
      </c>
      <c r="L12" s="103" t="n">
        <v>8650</v>
      </c>
      <c r="M12" s="103" t="n">
        <v>6669</v>
      </c>
      <c r="N12" s="103" t="n">
        <v>12706</v>
      </c>
      <c r="O12" s="103" t="n">
        <v>7241</v>
      </c>
      <c r="P12" s="103" t="n">
        <v>2149</v>
      </c>
      <c r="Q12" s="103" t="n">
        <v>6627</v>
      </c>
      <c r="R12" s="103" t="n">
        <v>19164</v>
      </c>
      <c r="S12" s="103" t="n">
        <v>4370</v>
      </c>
      <c r="T12" s="193" t="s">
        <v>133</v>
      </c>
      <c r="U12" s="194" t="s">
        <v>133</v>
      </c>
      <c r="V12" s="103" t="s">
        <v>380</v>
      </c>
      <c r="W12" s="195" t="s">
        <v>308</v>
      </c>
      <c r="X12" s="103" t="n">
        <v>24952</v>
      </c>
      <c r="Y12" s="103" t="n">
        <v>4380</v>
      </c>
      <c r="Z12" s="103" t="n">
        <v>13227</v>
      </c>
      <c r="AA12" s="103" t="n">
        <v>7345</v>
      </c>
      <c r="AB12" s="103" t="n">
        <v>61163</v>
      </c>
      <c r="AC12" s="103" t="n">
        <v>16620</v>
      </c>
      <c r="AD12" s="103" t="n">
        <v>29877</v>
      </c>
      <c r="AE12" s="103" t="n">
        <v>14666</v>
      </c>
      <c r="AF12" s="103" t="n">
        <v>13620</v>
      </c>
      <c r="AG12" s="103" t="n">
        <v>8949</v>
      </c>
      <c r="AH12" s="103" t="n">
        <v>4671</v>
      </c>
      <c r="AI12" s="103" t="n">
        <v>3443</v>
      </c>
      <c r="AJ12" s="103" t="n">
        <v>10116</v>
      </c>
      <c r="AK12" s="103" t="n">
        <v>6616</v>
      </c>
      <c r="AL12" s="103" t="n">
        <v>9429</v>
      </c>
      <c r="AM12" s="103" t="n">
        <v>6242</v>
      </c>
      <c r="AN12" s="87" t="s">
        <v>133</v>
      </c>
    </row>
    <row r="13" customFormat="false" ht="15" hidden="false" customHeight="true" outlineLevel="0" collapsed="false">
      <c r="A13" s="29"/>
      <c r="B13" s="181"/>
      <c r="C13" s="96"/>
      <c r="D13" s="65"/>
      <c r="E13" s="65"/>
      <c r="F13" s="6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46"/>
      <c r="U13" s="29"/>
      <c r="V13" s="181"/>
      <c r="W13" s="96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46"/>
    </row>
    <row r="14" customFormat="false" ht="20.1" hidden="false" customHeight="true" outlineLevel="0" collapsed="false">
      <c r="A14" s="29" t="s">
        <v>134</v>
      </c>
      <c r="B14" s="182" t="s">
        <v>381</v>
      </c>
      <c r="C14" s="41" t="s">
        <v>311</v>
      </c>
      <c r="D14" s="184" t="n">
        <v>4.87642822395975</v>
      </c>
      <c r="E14" s="184" t="n">
        <v>5.19829197668878</v>
      </c>
      <c r="F14" s="184" t="n">
        <v>2.84516408847766</v>
      </c>
      <c r="G14" s="184" t="n">
        <v>4.79580737664392</v>
      </c>
      <c r="H14" s="184" t="n">
        <v>3.81009525238131</v>
      </c>
      <c r="I14" s="184" t="n">
        <v>5.568622838998</v>
      </c>
      <c r="J14" s="184" t="n">
        <v>2.74573142593447</v>
      </c>
      <c r="K14" s="184" t="n">
        <v>3.00728569214075</v>
      </c>
      <c r="L14" s="184" t="n">
        <v>3.04046242774566</v>
      </c>
      <c r="M14" s="184" t="n">
        <v>1.60443844654371</v>
      </c>
      <c r="N14" s="184" t="n">
        <v>8.12214701715725</v>
      </c>
      <c r="O14" s="184" t="n">
        <v>2.77585968788841</v>
      </c>
      <c r="P14" s="184" t="n">
        <v>5.39785946952071</v>
      </c>
      <c r="Q14" s="184" t="n">
        <v>4.67783310698657</v>
      </c>
      <c r="R14" s="184" t="n">
        <v>5.97474431225214</v>
      </c>
      <c r="S14" s="184" t="n">
        <v>4.09610983981693</v>
      </c>
      <c r="T14" s="46" t="s">
        <v>134</v>
      </c>
      <c r="U14" s="29" t="s">
        <v>134</v>
      </c>
      <c r="V14" s="182" t="s">
        <v>381</v>
      </c>
      <c r="W14" s="41" t="s">
        <v>311</v>
      </c>
      <c r="X14" s="196" t="n">
        <v>4.57678743186919</v>
      </c>
      <c r="Y14" s="196" t="n">
        <v>3.58447488584475</v>
      </c>
      <c r="Z14" s="196" t="n">
        <v>4.75542451047101</v>
      </c>
      <c r="AA14" s="196" t="n">
        <v>4.84683458134786</v>
      </c>
      <c r="AB14" s="196" t="n">
        <v>6.40092866602358</v>
      </c>
      <c r="AC14" s="196" t="n">
        <v>5.13838748495788</v>
      </c>
      <c r="AD14" s="196" t="n">
        <v>7.95595273956555</v>
      </c>
      <c r="AE14" s="196" t="n">
        <v>4.66384835674349</v>
      </c>
      <c r="AF14" s="196" t="n">
        <v>4.11160058737151</v>
      </c>
      <c r="AG14" s="196" t="n">
        <v>4.64856408537267</v>
      </c>
      <c r="AH14" s="196" t="n">
        <v>3.08285163776493</v>
      </c>
      <c r="AI14" s="196" t="n">
        <v>8.53906476909672</v>
      </c>
      <c r="AJ14" s="196" t="n">
        <v>2.58995650454725</v>
      </c>
      <c r="AK14" s="196" t="n">
        <v>2.58464328899637</v>
      </c>
      <c r="AL14" s="196" t="n">
        <v>4.50737087708134</v>
      </c>
      <c r="AM14" s="196" t="n">
        <v>2.73950656840756</v>
      </c>
      <c r="AN14" s="46" t="s">
        <v>134</v>
      </c>
    </row>
    <row r="15" customFormat="false" ht="20.1" hidden="false" customHeight="true" outlineLevel="0" collapsed="false">
      <c r="A15" s="29" t="s">
        <v>135</v>
      </c>
      <c r="B15" s="182" t="s">
        <v>382</v>
      </c>
      <c r="C15" s="41" t="s">
        <v>311</v>
      </c>
      <c r="D15" s="184" t="n">
        <v>7.44555050642874</v>
      </c>
      <c r="E15" s="184" t="n">
        <v>8.0109408789356</v>
      </c>
      <c r="F15" s="184" t="n">
        <v>3.87740349862657</v>
      </c>
      <c r="G15" s="184" t="n">
        <v>5.83407495303075</v>
      </c>
      <c r="H15" s="184" t="n">
        <v>4.98762469061727</v>
      </c>
      <c r="I15" s="184" t="n">
        <v>6.49770669175585</v>
      </c>
      <c r="J15" s="184" t="n">
        <v>4.64928472542686</v>
      </c>
      <c r="K15" s="184" t="n">
        <v>4.15956182504005</v>
      </c>
      <c r="L15" s="184" t="n">
        <v>5.22543352601156</v>
      </c>
      <c r="M15" s="184" t="n">
        <v>5.32313690208427</v>
      </c>
      <c r="N15" s="184" t="n">
        <v>8.21659058712419</v>
      </c>
      <c r="O15" s="184" t="n">
        <v>3.68733600331446</v>
      </c>
      <c r="P15" s="184" t="n">
        <v>14.4718473708702</v>
      </c>
      <c r="Q15" s="184" t="n">
        <v>9.52165384035008</v>
      </c>
      <c r="R15" s="184" t="n">
        <v>4.94677520350658</v>
      </c>
      <c r="S15" s="184" t="n">
        <v>3.72997711670481</v>
      </c>
      <c r="T15" s="46" t="s">
        <v>135</v>
      </c>
      <c r="U15" s="29" t="s">
        <v>135</v>
      </c>
      <c r="V15" s="182" t="s">
        <v>382</v>
      </c>
      <c r="W15" s="41" t="s">
        <v>311</v>
      </c>
      <c r="X15" s="196" t="n">
        <v>7.26995831997435</v>
      </c>
      <c r="Y15" s="196" t="n">
        <v>6.84931506849315</v>
      </c>
      <c r="Z15" s="196" t="n">
        <v>6.81182429878279</v>
      </c>
      <c r="AA15" s="196" t="n">
        <v>8.34581347855684</v>
      </c>
      <c r="AB15" s="196" t="n">
        <v>11.7718228340663</v>
      </c>
      <c r="AC15" s="196" t="n">
        <v>12.057761732852</v>
      </c>
      <c r="AD15" s="196" t="n">
        <v>14.6801887739733</v>
      </c>
      <c r="AE15" s="196" t="n">
        <v>5.52297831719624</v>
      </c>
      <c r="AF15" s="196" t="n">
        <v>8.81057268722467</v>
      </c>
      <c r="AG15" s="196" t="n">
        <v>10.0122918761873</v>
      </c>
      <c r="AH15" s="196" t="n">
        <v>6.50824234639264</v>
      </c>
      <c r="AI15" s="196" t="n">
        <v>13.011908219576</v>
      </c>
      <c r="AJ15" s="196" t="n">
        <v>4.73507315144326</v>
      </c>
      <c r="AK15" s="196" t="n">
        <v>3.14389359129383</v>
      </c>
      <c r="AL15" s="196" t="n">
        <v>5.37702831689469</v>
      </c>
      <c r="AM15" s="196" t="n">
        <v>3.58859339955143</v>
      </c>
      <c r="AN15" s="46" t="s">
        <v>135</v>
      </c>
    </row>
    <row r="16" customFormat="false" ht="20.1" hidden="false" customHeight="true" outlineLevel="0" collapsed="false">
      <c r="A16" s="29" t="s">
        <v>136</v>
      </c>
      <c r="B16" s="182" t="s">
        <v>383</v>
      </c>
      <c r="C16" s="41" t="s">
        <v>311</v>
      </c>
      <c r="D16" s="184" t="n">
        <v>4.41646990891797</v>
      </c>
      <c r="E16" s="184" t="n">
        <v>4.59993402485064</v>
      </c>
      <c r="F16" s="184" t="n">
        <v>3.25863813792106</v>
      </c>
      <c r="G16" s="184" t="n">
        <v>4.02122680378391</v>
      </c>
      <c r="H16" s="184" t="n">
        <v>4.13260331508288</v>
      </c>
      <c r="I16" s="184" t="n">
        <v>3.93390568034811</v>
      </c>
      <c r="J16" s="184" t="n">
        <v>2.52365020766036</v>
      </c>
      <c r="K16" s="184" t="n">
        <v>2.27871647806542</v>
      </c>
      <c r="L16" s="184" t="n">
        <v>3.19075144508671</v>
      </c>
      <c r="M16" s="184" t="n">
        <v>2.36917079022342</v>
      </c>
      <c r="N16" s="184" t="n">
        <v>7.7837242247757</v>
      </c>
      <c r="O16" s="184" t="n">
        <v>4.00497168899323</v>
      </c>
      <c r="P16" s="184" t="n">
        <v>6.51465798045603</v>
      </c>
      <c r="Q16" s="184" t="n">
        <v>7.89195714501283</v>
      </c>
      <c r="R16" s="184" t="n">
        <v>3.93967856397412</v>
      </c>
      <c r="S16" s="184" t="n">
        <v>3.59267734553776</v>
      </c>
      <c r="T16" s="46" t="s">
        <v>136</v>
      </c>
      <c r="U16" s="29" t="s">
        <v>136</v>
      </c>
      <c r="V16" s="182" t="s">
        <v>383</v>
      </c>
      <c r="W16" s="41" t="s">
        <v>311</v>
      </c>
      <c r="X16" s="196" t="n">
        <v>3.55482526450786</v>
      </c>
      <c r="Y16" s="196" t="n">
        <v>4.08675799086758</v>
      </c>
      <c r="Z16" s="196" t="n">
        <v>2.48733650865654</v>
      </c>
      <c r="AA16" s="196" t="n">
        <v>5.15997277059224</v>
      </c>
      <c r="AB16" s="196" t="n">
        <v>5.5016921995324</v>
      </c>
      <c r="AC16" s="196" t="n">
        <v>5.37906137184116</v>
      </c>
      <c r="AD16" s="196" t="n">
        <v>6.66064196539144</v>
      </c>
      <c r="AE16" s="196" t="n">
        <v>3.27969453156962</v>
      </c>
      <c r="AF16" s="196" t="n">
        <v>4.74302496328928</v>
      </c>
      <c r="AG16" s="196" t="n">
        <v>5.30785562632696</v>
      </c>
      <c r="AH16" s="196" t="n">
        <v>3.66088631984586</v>
      </c>
      <c r="AI16" s="196" t="n">
        <v>8.42288701713622</v>
      </c>
      <c r="AJ16" s="196" t="n">
        <v>3.45986555950969</v>
      </c>
      <c r="AK16" s="196" t="n">
        <v>2.7509068923821</v>
      </c>
      <c r="AL16" s="196" t="n">
        <v>3.71195248700817</v>
      </c>
      <c r="AM16" s="196" t="n">
        <v>2.37103492470362</v>
      </c>
      <c r="AN16" s="46" t="s">
        <v>136</v>
      </c>
    </row>
    <row r="17" customFormat="false" ht="20.1" hidden="false" customHeight="true" outlineLevel="0" collapsed="false">
      <c r="A17" s="29" t="s">
        <v>137</v>
      </c>
      <c r="B17" s="182" t="s">
        <v>384</v>
      </c>
      <c r="C17" s="41" t="s">
        <v>311</v>
      </c>
      <c r="D17" s="184" t="n">
        <v>7.94466262472859</v>
      </c>
      <c r="E17" s="184" t="n">
        <v>7.84096323718066</v>
      </c>
      <c r="F17" s="184" t="n">
        <v>8.59910365765505</v>
      </c>
      <c r="G17" s="184" t="n">
        <v>6.34167243481987</v>
      </c>
      <c r="H17" s="184" t="n">
        <v>6.1201530038251</v>
      </c>
      <c r="I17" s="184" t="n">
        <v>6.51534752440315</v>
      </c>
      <c r="J17" s="184" t="n">
        <v>6.58456391324412</v>
      </c>
      <c r="K17" s="184" t="n">
        <v>5.88539244561567</v>
      </c>
      <c r="L17" s="184" t="n">
        <v>7.29479768786127</v>
      </c>
      <c r="M17" s="184" t="n">
        <v>7.69230769230769</v>
      </c>
      <c r="N17" s="184" t="n">
        <v>8.57862427199748</v>
      </c>
      <c r="O17" s="184" t="n">
        <v>8.25852782764812</v>
      </c>
      <c r="P17" s="184" t="n">
        <v>9.86505351326198</v>
      </c>
      <c r="Q17" s="184" t="n">
        <v>8.38992002414365</v>
      </c>
      <c r="R17" s="184" t="n">
        <v>6.58526403673555</v>
      </c>
      <c r="S17" s="184" t="n">
        <v>8.53546910755149</v>
      </c>
      <c r="T17" s="46" t="s">
        <v>137</v>
      </c>
      <c r="U17" s="29" t="s">
        <v>137</v>
      </c>
      <c r="V17" s="182" t="s">
        <v>384</v>
      </c>
      <c r="W17" s="41" t="s">
        <v>311</v>
      </c>
      <c r="X17" s="196" t="n">
        <v>8.70471304905419</v>
      </c>
      <c r="Y17" s="196" t="n">
        <v>8.2648401826484</v>
      </c>
      <c r="Z17" s="196" t="n">
        <v>6.29772435170485</v>
      </c>
      <c r="AA17" s="196" t="n">
        <v>13.3015656909462</v>
      </c>
      <c r="AB17" s="196" t="n">
        <v>8.99399964030542</v>
      </c>
      <c r="AC17" s="196" t="n">
        <v>8.85679903730445</v>
      </c>
      <c r="AD17" s="196" t="n">
        <v>10.3424038558088</v>
      </c>
      <c r="AE17" s="196" t="n">
        <v>6.40256375289786</v>
      </c>
      <c r="AF17" s="196" t="n">
        <v>7.95154185022027</v>
      </c>
      <c r="AG17" s="196" t="n">
        <v>8.61548776399598</v>
      </c>
      <c r="AH17" s="196" t="n">
        <v>6.67951188182402</v>
      </c>
      <c r="AI17" s="196" t="n">
        <v>11.3563752541388</v>
      </c>
      <c r="AJ17" s="196" t="n">
        <v>9.44049031237643</v>
      </c>
      <c r="AK17" s="196" t="n">
        <v>8.93288996372431</v>
      </c>
      <c r="AL17" s="196" t="n">
        <v>6.78757026195779</v>
      </c>
      <c r="AM17" s="196" t="n">
        <v>7.32137135533483</v>
      </c>
      <c r="AN17" s="46" t="s">
        <v>137</v>
      </c>
    </row>
    <row r="18" customFormat="false" ht="20.1" hidden="false" customHeight="true" outlineLevel="0" collapsed="false">
      <c r="A18" s="29" t="s">
        <v>138</v>
      </c>
      <c r="B18" s="182" t="s">
        <v>385</v>
      </c>
      <c r="C18" s="41" t="s">
        <v>311</v>
      </c>
      <c r="D18" s="184" t="n">
        <v>8.54383446246574</v>
      </c>
      <c r="E18" s="184" t="n">
        <v>8.03293259538907</v>
      </c>
      <c r="F18" s="184" t="n">
        <v>11.7681075610814</v>
      </c>
      <c r="G18" s="184" t="n">
        <v>7.44915784963249</v>
      </c>
      <c r="H18" s="184" t="n">
        <v>7.77769444236106</v>
      </c>
      <c r="I18" s="184" t="n">
        <v>7.19157944254969</v>
      </c>
      <c r="J18" s="184" t="n">
        <v>7.51326718966313</v>
      </c>
      <c r="K18" s="184" t="n">
        <v>6.5209528238516</v>
      </c>
      <c r="L18" s="184" t="n">
        <v>8.57803468208092</v>
      </c>
      <c r="M18" s="184" t="n">
        <v>9.01184585395112</v>
      </c>
      <c r="N18" s="184" t="n">
        <v>8.98787974185424</v>
      </c>
      <c r="O18" s="184" t="n">
        <v>10.5372186162132</v>
      </c>
      <c r="P18" s="184" t="n">
        <v>9.12052117263844</v>
      </c>
      <c r="Q18" s="184" t="n">
        <v>8.17866304511846</v>
      </c>
      <c r="R18" s="184" t="n">
        <v>7.3888541014402</v>
      </c>
      <c r="S18" s="184" t="n">
        <v>11.1670480549199</v>
      </c>
      <c r="T18" s="46" t="s">
        <v>138</v>
      </c>
      <c r="U18" s="29" t="s">
        <v>138</v>
      </c>
      <c r="V18" s="182" t="s">
        <v>385</v>
      </c>
      <c r="W18" s="41" t="s">
        <v>311</v>
      </c>
      <c r="X18" s="196" t="n">
        <v>8.89307470343059</v>
      </c>
      <c r="Y18" s="196" t="n">
        <v>8.6986301369863</v>
      </c>
      <c r="Z18" s="196" t="n">
        <v>8.14243592651395</v>
      </c>
      <c r="AA18" s="196" t="n">
        <v>10.3607896528251</v>
      </c>
      <c r="AB18" s="196" t="n">
        <v>8.18305184506973</v>
      </c>
      <c r="AC18" s="196" t="n">
        <v>8.35138387484958</v>
      </c>
      <c r="AD18" s="196" t="n">
        <v>8.49817585433611</v>
      </c>
      <c r="AE18" s="196" t="n">
        <v>7.35033410609573</v>
      </c>
      <c r="AF18" s="196" t="n">
        <v>8.03230543318649</v>
      </c>
      <c r="AG18" s="196" t="n">
        <v>7.93384735724662</v>
      </c>
      <c r="AH18" s="196" t="n">
        <v>8.22093770070649</v>
      </c>
      <c r="AI18" s="196" t="n">
        <v>10.4850421144351</v>
      </c>
      <c r="AJ18" s="196" t="n">
        <v>12.2874654013444</v>
      </c>
      <c r="AK18" s="196" t="n">
        <v>13.0743651753325</v>
      </c>
      <c r="AL18" s="196" t="n">
        <v>7.34966592427617</v>
      </c>
      <c r="AM18" s="196" t="n">
        <v>11.3905799423262</v>
      </c>
      <c r="AN18" s="46" t="s">
        <v>138</v>
      </c>
    </row>
    <row r="19" customFormat="false" ht="20.1" hidden="false" customHeight="true" outlineLevel="0" collapsed="false">
      <c r="A19" s="29" t="s">
        <v>139</v>
      </c>
      <c r="B19" s="182" t="s">
        <v>386</v>
      </c>
      <c r="C19" s="41" t="s">
        <v>311</v>
      </c>
      <c r="D19" s="184" t="n">
        <v>23.5381591384581</v>
      </c>
      <c r="E19" s="184" t="n">
        <v>21.9518564673973</v>
      </c>
      <c r="F19" s="184" t="n">
        <v>33.5492265432991</v>
      </c>
      <c r="G19" s="184" t="n">
        <v>22.0046804443126</v>
      </c>
      <c r="H19" s="184" t="n">
        <v>23.1755793894847</v>
      </c>
      <c r="I19" s="184" t="n">
        <v>21.0866752910737</v>
      </c>
      <c r="J19" s="184" t="n">
        <v>23.4627365020766</v>
      </c>
      <c r="K19" s="184" t="n">
        <v>21.6917273807678</v>
      </c>
      <c r="L19" s="184" t="n">
        <v>24.4161849710983</v>
      </c>
      <c r="M19" s="184" t="n">
        <v>27.3654221022642</v>
      </c>
      <c r="N19" s="184" t="n">
        <v>22.7451597670392</v>
      </c>
      <c r="O19" s="184" t="n">
        <v>30.810661510841</v>
      </c>
      <c r="P19" s="184" t="n">
        <v>19.5439739413681</v>
      </c>
      <c r="Q19" s="184" t="n">
        <v>19.2092953070771</v>
      </c>
      <c r="R19" s="184" t="n">
        <v>21.0759757879357</v>
      </c>
      <c r="S19" s="184" t="n">
        <v>31.2356979405034</v>
      </c>
      <c r="T19" s="46" t="s">
        <v>139</v>
      </c>
      <c r="U19" s="29" t="s">
        <v>139</v>
      </c>
      <c r="V19" s="182" t="s">
        <v>386</v>
      </c>
      <c r="W19" s="41" t="s">
        <v>311</v>
      </c>
      <c r="X19" s="196" t="n">
        <v>24.1904456556589</v>
      </c>
      <c r="Y19" s="196" t="n">
        <v>24.9315068493151</v>
      </c>
      <c r="Z19" s="196" t="n">
        <v>24.4046268995237</v>
      </c>
      <c r="AA19" s="196" t="n">
        <v>23.3628318584071</v>
      </c>
      <c r="AB19" s="196" t="n">
        <v>20.4600820757648</v>
      </c>
      <c r="AC19" s="196" t="n">
        <v>21.4440433212996</v>
      </c>
      <c r="AD19" s="196" t="n">
        <v>19.2991264183151</v>
      </c>
      <c r="AE19" s="196" t="n">
        <v>21.7100777308059</v>
      </c>
      <c r="AF19" s="196" t="n">
        <v>21.3215859030837</v>
      </c>
      <c r="AG19" s="196" t="n">
        <v>21.0973293105375</v>
      </c>
      <c r="AH19" s="196" t="n">
        <v>21.7512309997859</v>
      </c>
      <c r="AI19" s="196" t="n">
        <v>21.9285506825443</v>
      </c>
      <c r="AJ19" s="196" t="n">
        <v>33.0170027678924</v>
      </c>
      <c r="AK19" s="196" t="n">
        <v>35.7769044740024</v>
      </c>
      <c r="AL19" s="196" t="n">
        <v>24.0852688514158</v>
      </c>
      <c r="AM19" s="196" t="n">
        <v>36.8471643703941</v>
      </c>
      <c r="AN19" s="46" t="s">
        <v>139</v>
      </c>
    </row>
    <row r="20" customFormat="false" ht="20.1" hidden="false" customHeight="true" outlineLevel="0" collapsed="false">
      <c r="A20" s="29" t="s">
        <v>140</v>
      </c>
      <c r="B20" s="182" t="s">
        <v>387</v>
      </c>
      <c r="C20" s="41" t="s">
        <v>311</v>
      </c>
      <c r="D20" s="184" t="n">
        <v>19.1173388069559</v>
      </c>
      <c r="E20" s="184" t="n">
        <v>18.9568595828904</v>
      </c>
      <c r="F20" s="184" t="n">
        <v>20.1301142113633</v>
      </c>
      <c r="G20" s="184" t="n">
        <v>21.3092059725106</v>
      </c>
      <c r="H20" s="184" t="n">
        <v>21.2930323258081</v>
      </c>
      <c r="I20" s="184" t="n">
        <v>21.3218863930378</v>
      </c>
      <c r="J20" s="184" t="n">
        <v>19.6642824180895</v>
      </c>
      <c r="K20" s="184" t="n">
        <v>19.2683304913967</v>
      </c>
      <c r="L20" s="184" t="n">
        <v>19.6300578034682</v>
      </c>
      <c r="M20" s="184" t="n">
        <v>20.8576998050682</v>
      </c>
      <c r="N20" s="184" t="n">
        <v>17.6452069888242</v>
      </c>
      <c r="O20" s="184" t="n">
        <v>21.3920729181052</v>
      </c>
      <c r="P20" s="184" t="n">
        <v>16.0539785946952</v>
      </c>
      <c r="Q20" s="184" t="n">
        <v>16.7043911272069</v>
      </c>
      <c r="R20" s="184" t="n">
        <v>19.630557294928</v>
      </c>
      <c r="S20" s="184" t="n">
        <v>20.3203661327231</v>
      </c>
      <c r="T20" s="46" t="s">
        <v>140</v>
      </c>
      <c r="U20" s="29" t="s">
        <v>140</v>
      </c>
      <c r="V20" s="182" t="s">
        <v>387</v>
      </c>
      <c r="W20" s="41" t="s">
        <v>311</v>
      </c>
      <c r="X20" s="196" t="n">
        <v>20.1066046809875</v>
      </c>
      <c r="Y20" s="196" t="n">
        <v>20.9132420091324</v>
      </c>
      <c r="Z20" s="196" t="n">
        <v>21.7736448174189</v>
      </c>
      <c r="AA20" s="196" t="n">
        <v>16.6235534377127</v>
      </c>
      <c r="AB20" s="196" t="n">
        <v>17.3863283357585</v>
      </c>
      <c r="AC20" s="196" t="n">
        <v>17.3345367027678</v>
      </c>
      <c r="AD20" s="196" t="n">
        <v>15.7177762158182</v>
      </c>
      <c r="AE20" s="196" t="n">
        <v>20.8441292786036</v>
      </c>
      <c r="AF20" s="196" t="n">
        <v>18.3480176211454</v>
      </c>
      <c r="AG20" s="196" t="n">
        <v>17.2644988266845</v>
      </c>
      <c r="AH20" s="196" t="n">
        <v>20.4238921001927</v>
      </c>
      <c r="AI20" s="196" t="n">
        <v>10.7464420563462</v>
      </c>
      <c r="AJ20" s="196" t="n">
        <v>18.8117833135627</v>
      </c>
      <c r="AK20" s="196" t="n">
        <v>20.8585247883918</v>
      </c>
      <c r="AL20" s="196" t="n">
        <v>22.4520097571323</v>
      </c>
      <c r="AM20" s="196" t="n">
        <v>19.8974687600128</v>
      </c>
      <c r="AN20" s="46" t="s">
        <v>140</v>
      </c>
    </row>
    <row r="21" customFormat="false" ht="20.1" hidden="false" customHeight="true" outlineLevel="0" collapsed="false">
      <c r="A21" s="29" t="s">
        <v>141</v>
      </c>
      <c r="B21" s="182" t="s">
        <v>388</v>
      </c>
      <c r="C21" s="41" t="s">
        <v>311</v>
      </c>
      <c r="D21" s="184" t="n">
        <v>14.104070018074</v>
      </c>
      <c r="E21" s="184" t="n">
        <v>14.6309056921893</v>
      </c>
      <c r="F21" s="184" t="n">
        <v>10.7792395547203</v>
      </c>
      <c r="G21" s="184" t="n">
        <v>16.9550743267741</v>
      </c>
      <c r="H21" s="184" t="n">
        <v>16.3954098852471</v>
      </c>
      <c r="I21" s="184" t="n">
        <v>17.3938609902387</v>
      </c>
      <c r="J21" s="184" t="n">
        <v>15.8167974157822</v>
      </c>
      <c r="K21" s="184" t="n">
        <v>17.134294424637</v>
      </c>
      <c r="L21" s="184" t="n">
        <v>14.6705202312139</v>
      </c>
      <c r="M21" s="184" t="n">
        <v>13.4802819013345</v>
      </c>
      <c r="N21" s="184" t="n">
        <v>11.6401699984259</v>
      </c>
      <c r="O21" s="184" t="n">
        <v>13.0921143488468</v>
      </c>
      <c r="P21" s="184" t="n">
        <v>10.2373196835738</v>
      </c>
      <c r="Q21" s="184" t="n">
        <v>14.5767315527388</v>
      </c>
      <c r="R21" s="184" t="n">
        <v>16.4788144437487</v>
      </c>
      <c r="S21" s="184" t="n">
        <v>11.487414187643</v>
      </c>
      <c r="T21" s="46" t="s">
        <v>141</v>
      </c>
      <c r="U21" s="29" t="s">
        <v>141</v>
      </c>
      <c r="V21" s="182" t="s">
        <v>388</v>
      </c>
      <c r="W21" s="41" t="s">
        <v>311</v>
      </c>
      <c r="X21" s="196" t="n">
        <v>14.0630009618467</v>
      </c>
      <c r="Y21" s="196" t="n">
        <v>14.2922374429224</v>
      </c>
      <c r="Z21" s="196" t="n">
        <v>15.6951689725561</v>
      </c>
      <c r="AA21" s="196" t="n">
        <v>10.9870660313138</v>
      </c>
      <c r="AB21" s="196" t="n">
        <v>13.1550120170691</v>
      </c>
      <c r="AC21" s="196" t="n">
        <v>13.0986762936221</v>
      </c>
      <c r="AD21" s="196" t="n">
        <v>10.5097566690096</v>
      </c>
      <c r="AE21" s="196" t="n">
        <v>18.6076639847266</v>
      </c>
      <c r="AF21" s="196" t="n">
        <v>15.0293685756241</v>
      </c>
      <c r="AG21" s="196" t="n">
        <v>14.0574365850933</v>
      </c>
      <c r="AH21" s="196" t="n">
        <v>16.8914579319204</v>
      </c>
      <c r="AI21" s="196" t="n">
        <v>8.94568690095847</v>
      </c>
      <c r="AJ21" s="196" t="n">
        <v>9.93475682087782</v>
      </c>
      <c r="AK21" s="196" t="n">
        <v>9.49214026602177</v>
      </c>
      <c r="AL21" s="196" t="n">
        <v>16.6825750344681</v>
      </c>
      <c r="AM21" s="196" t="n">
        <v>10.3332265299583</v>
      </c>
      <c r="AN21" s="46" t="s">
        <v>141</v>
      </c>
    </row>
    <row r="22" customFormat="false" ht="20.1" hidden="false" customHeight="true" outlineLevel="0" collapsed="false">
      <c r="A22" s="29" t="n">
        <v>10</v>
      </c>
      <c r="B22" s="182" t="s">
        <v>389</v>
      </c>
      <c r="C22" s="41" t="s">
        <v>311</v>
      </c>
      <c r="D22" s="184" t="n">
        <v>5.98539048997623</v>
      </c>
      <c r="E22" s="184" t="n">
        <v>6.40646189935124</v>
      </c>
      <c r="F22" s="184" t="n">
        <v>3.3280323839815</v>
      </c>
      <c r="G22" s="184" t="n">
        <v>6.82619730380039</v>
      </c>
      <c r="H22" s="184" t="n">
        <v>7.39518487962199</v>
      </c>
      <c r="I22" s="184" t="n">
        <v>6.38010114077385</v>
      </c>
      <c r="J22" s="184" t="n">
        <v>8.55156898938625</v>
      </c>
      <c r="K22" s="184" t="n">
        <v>9.98811553764274</v>
      </c>
      <c r="L22" s="184" t="n">
        <v>7.17919075144509</v>
      </c>
      <c r="M22" s="184" t="n">
        <v>6.16284300494827</v>
      </c>
      <c r="N22" s="184" t="n">
        <v>4.50968046592161</v>
      </c>
      <c r="O22" s="184" t="n">
        <v>3.50780278966994</v>
      </c>
      <c r="P22" s="184" t="n">
        <v>5.16519311307585</v>
      </c>
      <c r="Q22" s="184" t="n">
        <v>7.01674966047986</v>
      </c>
      <c r="R22" s="184" t="n">
        <v>8.26027969108746</v>
      </c>
      <c r="S22" s="184" t="n">
        <v>3.86727688787185</v>
      </c>
      <c r="T22" s="46" t="n">
        <v>10</v>
      </c>
      <c r="U22" s="29" t="n">
        <v>10</v>
      </c>
      <c r="V22" s="182" t="s">
        <v>389</v>
      </c>
      <c r="W22" s="41" t="s">
        <v>311</v>
      </c>
      <c r="X22" s="196" t="n">
        <v>5.61077268355242</v>
      </c>
      <c r="Y22" s="196" t="n">
        <v>5.79908675799087</v>
      </c>
      <c r="Z22" s="196" t="n">
        <v>6.29772435170485</v>
      </c>
      <c r="AA22" s="196" t="n">
        <v>4.26140231449966</v>
      </c>
      <c r="AB22" s="196" t="n">
        <v>5.26298579206383</v>
      </c>
      <c r="AC22" s="196" t="n">
        <v>5.35499398315283</v>
      </c>
      <c r="AD22" s="196" t="n">
        <v>4.08340864209927</v>
      </c>
      <c r="AE22" s="196" t="n">
        <v>7.56170735033411</v>
      </c>
      <c r="AF22" s="196" t="n">
        <v>6.76945668135096</v>
      </c>
      <c r="AG22" s="196" t="n">
        <v>6.33590345289977</v>
      </c>
      <c r="AH22" s="196" t="n">
        <v>7.60008563476772</v>
      </c>
      <c r="AI22" s="196" t="n">
        <v>3.83386581469649</v>
      </c>
      <c r="AJ22" s="196" t="n">
        <v>3.48952155001977</v>
      </c>
      <c r="AK22" s="196" t="n">
        <v>2.50906892382104</v>
      </c>
      <c r="AL22" s="196" t="n">
        <v>5.7482235655955</v>
      </c>
      <c r="AM22" s="196" t="n">
        <v>3.34828580583146</v>
      </c>
      <c r="AN22" s="46" t="n">
        <v>10</v>
      </c>
    </row>
    <row r="23" customFormat="false" ht="20.1" hidden="false" customHeight="true" outlineLevel="0" collapsed="false">
      <c r="A23" s="29" t="n">
        <v>11</v>
      </c>
      <c r="B23" s="182" t="s">
        <v>390</v>
      </c>
      <c r="C23" s="41" t="s">
        <v>311</v>
      </c>
      <c r="D23" s="184" t="n">
        <v>1.48230762233586</v>
      </c>
      <c r="E23" s="184" t="n">
        <v>1.60127185426823</v>
      </c>
      <c r="F23" s="184" t="n">
        <v>0.731531010553708</v>
      </c>
      <c r="G23" s="184" t="n">
        <v>1.65133985958667</v>
      </c>
      <c r="H23" s="184" t="n">
        <v>1.86004650116253</v>
      </c>
      <c r="I23" s="184" t="n">
        <v>1.48771021992238</v>
      </c>
      <c r="J23" s="184" t="n">
        <v>2.86975080756807</v>
      </c>
      <c r="K23" s="184" t="n">
        <v>3.32764946003204</v>
      </c>
      <c r="L23" s="184" t="n">
        <v>2.27745664739884</v>
      </c>
      <c r="M23" s="184" t="n">
        <v>2.30919178287599</v>
      </c>
      <c r="N23" s="184" t="n">
        <v>0.834251534708012</v>
      </c>
      <c r="O23" s="184" t="n">
        <v>0.828614832205497</v>
      </c>
      <c r="P23" s="184" t="n">
        <v>1.34946486738018</v>
      </c>
      <c r="Q23" s="184" t="n">
        <v>1.6900558322016</v>
      </c>
      <c r="R23" s="184" t="n">
        <v>2.23335420580255</v>
      </c>
      <c r="S23" s="184" t="n">
        <v>0.755148741418764</v>
      </c>
      <c r="T23" s="46" t="n">
        <v>11</v>
      </c>
      <c r="U23" s="29" t="n">
        <v>11</v>
      </c>
      <c r="V23" s="182" t="s">
        <v>390</v>
      </c>
      <c r="W23" s="41" t="s">
        <v>311</v>
      </c>
      <c r="X23" s="196" t="n">
        <v>1.2263546008336</v>
      </c>
      <c r="Y23" s="196" t="n">
        <v>1.0958904109589</v>
      </c>
      <c r="Z23" s="196" t="n">
        <v>1.45157632116126</v>
      </c>
      <c r="AA23" s="196" t="n">
        <v>0.89857045609258</v>
      </c>
      <c r="AB23" s="196" t="n">
        <v>1.07744878439579</v>
      </c>
      <c r="AC23" s="196" t="n">
        <v>1.2575210589651</v>
      </c>
      <c r="AD23" s="196" t="n">
        <v>0.783211165779697</v>
      </c>
      <c r="AE23" s="196" t="n">
        <v>1.472794217919</v>
      </c>
      <c r="AF23" s="196" t="n">
        <v>1.46842878120411</v>
      </c>
      <c r="AG23" s="196" t="n">
        <v>1.25153648452341</v>
      </c>
      <c r="AH23" s="196" t="n">
        <v>1.88396488974524</v>
      </c>
      <c r="AI23" s="196" t="n">
        <v>0.929422015683997</v>
      </c>
      <c r="AJ23" s="196" t="n">
        <v>0.879794385132463</v>
      </c>
      <c r="AK23" s="196" t="n">
        <v>0.332527206771463</v>
      </c>
      <c r="AL23" s="196" t="n">
        <v>1.34690847385725</v>
      </c>
      <c r="AM23" s="196" t="n">
        <v>0.785004806151874</v>
      </c>
      <c r="AN23" s="46" t="n">
        <v>11</v>
      </c>
    </row>
    <row r="24" customFormat="false" ht="20.1" hidden="false" customHeight="true" outlineLevel="0" collapsed="false">
      <c r="A24" s="29" t="n">
        <v>12</v>
      </c>
      <c r="B24" s="182" t="s">
        <v>391</v>
      </c>
      <c r="C24" s="41" t="s">
        <v>311</v>
      </c>
      <c r="D24" s="184" t="n">
        <v>0.860197192790954</v>
      </c>
      <c r="E24" s="184" t="n">
        <v>0.92640105560239</v>
      </c>
      <c r="F24" s="184" t="n">
        <v>0.442388318635246</v>
      </c>
      <c r="G24" s="184" t="n">
        <v>0.939384950064274</v>
      </c>
      <c r="H24" s="184" t="n">
        <v>1.10252756318908</v>
      </c>
      <c r="I24" s="184" t="n">
        <v>0.811478301775844</v>
      </c>
      <c r="J24" s="184" t="n">
        <v>1.73338717120443</v>
      </c>
      <c r="K24" s="184" t="n">
        <v>2.09269880638661</v>
      </c>
      <c r="L24" s="184" t="n">
        <v>1.43352601156069</v>
      </c>
      <c r="M24" s="184" t="n">
        <v>1.07962213225371</v>
      </c>
      <c r="N24" s="184" t="n">
        <v>0.354163387376043</v>
      </c>
      <c r="O24" s="184" t="n">
        <v>0.428117663306173</v>
      </c>
      <c r="P24" s="184" t="n">
        <v>0.837598883201489</v>
      </c>
      <c r="Q24" s="184" t="n">
        <v>0.799758563452543</v>
      </c>
      <c r="R24" s="184" t="n">
        <v>1.41410978918806</v>
      </c>
      <c r="S24" s="184" t="n">
        <v>0.480549199084668</v>
      </c>
      <c r="T24" s="46" t="n">
        <v>12</v>
      </c>
      <c r="U24" s="29" t="n">
        <v>12</v>
      </c>
      <c r="V24" s="182" t="s">
        <v>391</v>
      </c>
      <c r="W24" s="41" t="s">
        <v>311</v>
      </c>
      <c r="X24" s="196" t="n">
        <v>0.669285027252324</v>
      </c>
      <c r="Y24" s="196" t="n">
        <v>0.639269406392694</v>
      </c>
      <c r="Z24" s="196" t="n">
        <v>0.67286610720496</v>
      </c>
      <c r="AA24" s="196" t="n">
        <v>0.68073519400953</v>
      </c>
      <c r="AB24" s="196" t="n">
        <v>0.575511338554355</v>
      </c>
      <c r="AC24" s="196" t="n">
        <v>0.571600481347774</v>
      </c>
      <c r="AD24" s="196" t="n">
        <v>0.478629045754259</v>
      </c>
      <c r="AE24" s="196" t="n">
        <v>0.777308059457248</v>
      </c>
      <c r="AF24" s="196" t="n">
        <v>1.04992657856094</v>
      </c>
      <c r="AG24" s="196" t="n">
        <v>1.05039669236786</v>
      </c>
      <c r="AH24" s="196" t="n">
        <v>1.04902590451723</v>
      </c>
      <c r="AI24" s="196" t="n">
        <v>0.755155387743247</v>
      </c>
      <c r="AJ24" s="196" t="n">
        <v>0.434954527481218</v>
      </c>
      <c r="AK24" s="196" t="n">
        <v>0.166263603385732</v>
      </c>
      <c r="AL24" s="196" t="n">
        <v>0.646940290592852</v>
      </c>
      <c r="AM24" s="196" t="n">
        <v>0.736943287407882</v>
      </c>
      <c r="AN24" s="46" t="n">
        <v>12</v>
      </c>
    </row>
    <row r="25" customFormat="false" ht="20.1" hidden="false" customHeight="true" outlineLevel="0" collapsed="false">
      <c r="A25" s="29" t="n">
        <v>13</v>
      </c>
      <c r="B25" s="182" t="s">
        <v>392</v>
      </c>
      <c r="C25" s="41" t="s">
        <v>311</v>
      </c>
      <c r="D25" s="184" t="n">
        <v>0.96065240519045</v>
      </c>
      <c r="E25" s="184" t="n">
        <v>1.03956676318587</v>
      </c>
      <c r="F25" s="184" t="n">
        <v>0.462628307069539</v>
      </c>
      <c r="G25" s="184" t="n">
        <v>1.04156366393091</v>
      </c>
      <c r="H25" s="184" t="n">
        <v>1.13252831320783</v>
      </c>
      <c r="I25" s="184" t="n">
        <v>0.970245795601552</v>
      </c>
      <c r="J25" s="184" t="n">
        <v>2.11698200276881</v>
      </c>
      <c r="K25" s="184" t="n">
        <v>2.49056993747739</v>
      </c>
      <c r="L25" s="184" t="n">
        <v>1.69942196531792</v>
      </c>
      <c r="M25" s="184" t="n">
        <v>1.57444894287</v>
      </c>
      <c r="N25" s="184" t="n">
        <v>0.338422792381552</v>
      </c>
      <c r="O25" s="184" t="n">
        <v>0.455738157713023</v>
      </c>
      <c r="P25" s="184" t="n">
        <v>1.02373196835738</v>
      </c>
      <c r="Q25" s="184" t="n">
        <v>0.6337709370756</v>
      </c>
      <c r="R25" s="184" t="n">
        <v>1.16364015863077</v>
      </c>
      <c r="S25" s="184" t="n">
        <v>0.549199084668192</v>
      </c>
      <c r="T25" s="46" t="n">
        <v>13</v>
      </c>
      <c r="U25" s="29" t="n">
        <v>13</v>
      </c>
      <c r="V25" s="182" t="s">
        <v>392</v>
      </c>
      <c r="W25" s="41" t="s">
        <v>311</v>
      </c>
      <c r="X25" s="196" t="n">
        <v>0.733408143635781</v>
      </c>
      <c r="Y25" s="196" t="n">
        <v>0.4337899543379</v>
      </c>
      <c r="Z25" s="196" t="n">
        <v>0.824071973992591</v>
      </c>
      <c r="AA25" s="196" t="n">
        <v>0.748808713410483</v>
      </c>
      <c r="AB25" s="196" t="n">
        <v>0.711214296224842</v>
      </c>
      <c r="AC25" s="196" t="n">
        <v>0.667870036101083</v>
      </c>
      <c r="AD25" s="196" t="n">
        <v>0.579040733674733</v>
      </c>
      <c r="AE25" s="196" t="n">
        <v>1.02959225419337</v>
      </c>
      <c r="AF25" s="196" t="n">
        <v>1.37298091042584</v>
      </c>
      <c r="AG25" s="196" t="n">
        <v>1.41915297798637</v>
      </c>
      <c r="AH25" s="196" t="n">
        <v>1.28452151573539</v>
      </c>
      <c r="AI25" s="196" t="n">
        <v>0.697066511762997</v>
      </c>
      <c r="AJ25" s="196" t="n">
        <v>0.593119810201661</v>
      </c>
      <c r="AK25" s="196" t="n">
        <v>0.272067714631197</v>
      </c>
      <c r="AL25" s="196" t="n">
        <v>0.636334712058543</v>
      </c>
      <c r="AM25" s="196" t="n">
        <v>0.400512656199936</v>
      </c>
      <c r="AN25" s="46" t="n">
        <v>13</v>
      </c>
    </row>
    <row r="26" customFormat="false" ht="20.1" hidden="false" customHeight="true" outlineLevel="0" collapsed="false">
      <c r="A26" s="29" t="n">
        <v>14</v>
      </c>
      <c r="B26" s="182" t="s">
        <v>393</v>
      </c>
      <c r="C26" s="41" t="s">
        <v>311</v>
      </c>
      <c r="D26" s="184" t="n">
        <v>0.534706484898101</v>
      </c>
      <c r="E26" s="184" t="n">
        <v>0.587362093611406</v>
      </c>
      <c r="F26" s="184" t="n">
        <v>0.202399884342923</v>
      </c>
      <c r="G26" s="184" t="n">
        <v>0.619664458288012</v>
      </c>
      <c r="H26" s="184" t="n">
        <v>0.615015375384385</v>
      </c>
      <c r="I26" s="184" t="n">
        <v>0.623309420204634</v>
      </c>
      <c r="J26" s="184" t="n">
        <v>1.24307798800185</v>
      </c>
      <c r="K26" s="184" t="n">
        <v>1.46230558569731</v>
      </c>
      <c r="L26" s="184" t="n">
        <v>1.02890173410405</v>
      </c>
      <c r="M26" s="184" t="n">
        <v>0.884690358374569</v>
      </c>
      <c r="N26" s="184" t="n">
        <v>0.165276247442153</v>
      </c>
      <c r="O26" s="184" t="n">
        <v>0.207153708051374</v>
      </c>
      <c r="P26" s="184" t="n">
        <v>0.232666356444858</v>
      </c>
      <c r="Q26" s="184" t="n">
        <v>0.4225139580504</v>
      </c>
      <c r="R26" s="184" t="n">
        <v>0.704445835942392</v>
      </c>
      <c r="S26" s="184" t="n">
        <v>0.160183066361556</v>
      </c>
      <c r="T26" s="46" t="n">
        <v>14</v>
      </c>
      <c r="U26" s="29" t="n">
        <v>14</v>
      </c>
      <c r="V26" s="182" t="s">
        <v>393</v>
      </c>
      <c r="W26" s="41" t="s">
        <v>311</v>
      </c>
      <c r="X26" s="196" t="n">
        <v>0.328630971465213</v>
      </c>
      <c r="Y26" s="196" t="n">
        <v>0.319634703196347</v>
      </c>
      <c r="Z26" s="196" t="n">
        <v>0.325092613593407</v>
      </c>
      <c r="AA26" s="196" t="n">
        <v>0.340367597004765</v>
      </c>
      <c r="AB26" s="196" t="n">
        <v>0.384219217500777</v>
      </c>
      <c r="AC26" s="196" t="n">
        <v>0.330926594464501</v>
      </c>
      <c r="AD26" s="196" t="n">
        <v>0.304582120025438</v>
      </c>
      <c r="AE26" s="196" t="n">
        <v>0.606845765716624</v>
      </c>
      <c r="AF26" s="196" t="n">
        <v>0.807635829662261</v>
      </c>
      <c r="AG26" s="196" t="n">
        <v>0.838082467314784</v>
      </c>
      <c r="AH26" s="196" t="n">
        <v>0.74930421751231</v>
      </c>
      <c r="AI26" s="196" t="n">
        <v>0.261399941911124</v>
      </c>
      <c r="AJ26" s="196" t="n">
        <v>0.306445235270858</v>
      </c>
      <c r="AK26" s="196" t="n">
        <v>0.060459492140266</v>
      </c>
      <c r="AL26" s="196" t="n">
        <v>0.403011984303744</v>
      </c>
      <c r="AM26" s="196" t="n">
        <v>0.208266581223967</v>
      </c>
      <c r="AN26" s="46" t="n">
        <v>14</v>
      </c>
    </row>
    <row r="27" customFormat="false" ht="20.1" hidden="false" customHeight="true" outlineLevel="0" collapsed="false">
      <c r="A27" s="29" t="n">
        <v>15</v>
      </c>
      <c r="B27" s="182" t="s">
        <v>394</v>
      </c>
      <c r="C27" s="41" t="s">
        <v>311</v>
      </c>
      <c r="D27" s="184" t="n">
        <v>0.117856902736416</v>
      </c>
      <c r="E27" s="184" t="n">
        <v>0.133782941758604</v>
      </c>
      <c r="F27" s="184" t="n">
        <v>0.0173485615151077</v>
      </c>
      <c r="G27" s="184" t="n">
        <v>0.131843501763407</v>
      </c>
      <c r="H27" s="184" t="n">
        <v>0.15750393759844</v>
      </c>
      <c r="I27" s="184" t="n">
        <v>0.111725273432906</v>
      </c>
      <c r="J27" s="184" t="n">
        <v>0.331679741578219</v>
      </c>
      <c r="K27" s="184" t="n">
        <v>0.454709864103757</v>
      </c>
      <c r="L27" s="184" t="n">
        <v>0.184971098265896</v>
      </c>
      <c r="M27" s="184" t="n">
        <v>0.164942270205428</v>
      </c>
      <c r="N27" s="184" t="n">
        <v>0.0472217849834724</v>
      </c>
      <c r="O27" s="184" t="n">
        <v>0.0138102472034249</v>
      </c>
      <c r="P27" s="184" t="n">
        <v>0.139599813866915</v>
      </c>
      <c r="Q27" s="184" t="n">
        <v>0.135808057944771</v>
      </c>
      <c r="R27" s="184" t="n">
        <v>0.130452932581924</v>
      </c>
      <c r="S27" s="184" t="n">
        <v>0.022883295194508</v>
      </c>
      <c r="T27" s="46" t="n">
        <v>15</v>
      </c>
      <c r="U27" s="29" t="n">
        <v>15</v>
      </c>
      <c r="V27" s="182" t="s">
        <v>394</v>
      </c>
      <c r="W27" s="41" t="s">
        <v>311</v>
      </c>
      <c r="X27" s="196" t="n">
        <v>0.0480923372875922</v>
      </c>
      <c r="Y27" s="196" t="n">
        <v>0.045662100456621</v>
      </c>
      <c r="Z27" s="196" t="n">
        <v>0.052922053375671</v>
      </c>
      <c r="AA27" s="196" t="n">
        <v>0.0408441116405718</v>
      </c>
      <c r="AB27" s="196" t="n">
        <v>0.0866536958618773</v>
      </c>
      <c r="AC27" s="196" t="n">
        <v>0.102286401925391</v>
      </c>
      <c r="AD27" s="196" t="n">
        <v>0.0702881815443318</v>
      </c>
      <c r="AE27" s="196" t="n">
        <v>0.102277376244375</v>
      </c>
      <c r="AF27" s="196" t="n">
        <v>0.117474302496329</v>
      </c>
      <c r="AG27" s="196" t="n">
        <v>0.100569896077774</v>
      </c>
      <c r="AH27" s="196" t="n">
        <v>0.149860843502462</v>
      </c>
      <c r="AI27" s="196" t="n">
        <v>0.0871333139703747</v>
      </c>
      <c r="AJ27" s="196" t="n">
        <v>0.0197706603400554</v>
      </c>
      <c r="AK27" s="196" t="n">
        <v>0.0151148730350665</v>
      </c>
      <c r="AL27" s="196" t="n">
        <v>0.10605578534309</v>
      </c>
      <c r="AM27" s="196" t="n">
        <v>0.0160205062479974</v>
      </c>
      <c r="AN27" s="46" t="n">
        <v>15</v>
      </c>
    </row>
    <row r="28" customFormat="false" ht="20.1" hidden="false" customHeight="true" outlineLevel="0" collapsed="false">
      <c r="A28" s="29" t="n">
        <v>16</v>
      </c>
      <c r="B28" s="182" t="s">
        <v>395</v>
      </c>
      <c r="C28" s="41" t="s">
        <v>311</v>
      </c>
      <c r="D28" s="184" t="n">
        <v>0.072375212083101</v>
      </c>
      <c r="E28" s="184" t="n">
        <v>0.0824689367005095</v>
      </c>
      <c r="F28" s="184" t="n">
        <v>0.00867428075755385</v>
      </c>
      <c r="G28" s="184" t="n">
        <v>0.0791061010580441</v>
      </c>
      <c r="H28" s="184" t="n">
        <v>0.0450011250281257</v>
      </c>
      <c r="I28" s="184" t="n">
        <v>0.105844995883806</v>
      </c>
      <c r="J28" s="184" t="n">
        <v>0.193239501615136</v>
      </c>
      <c r="K28" s="184" t="n">
        <v>0.237689247145145</v>
      </c>
      <c r="L28" s="184" t="n">
        <v>0.15028901734104</v>
      </c>
      <c r="M28" s="184" t="n">
        <v>0.119958014694857</v>
      </c>
      <c r="N28" s="184" t="n">
        <v>0.0314811899889816</v>
      </c>
      <c r="O28" s="184" t="n">
        <v>0</v>
      </c>
      <c r="P28" s="184" t="n">
        <v>0.0465332712889716</v>
      </c>
      <c r="Q28" s="184" t="n">
        <v>0.150897842160857</v>
      </c>
      <c r="R28" s="184" t="n">
        <v>0.0730536422458777</v>
      </c>
      <c r="S28" s="184" t="n">
        <v>0</v>
      </c>
      <c r="T28" s="46" t="n">
        <v>16</v>
      </c>
      <c r="U28" s="29" t="n">
        <v>16</v>
      </c>
      <c r="V28" s="182" t="s">
        <v>395</v>
      </c>
      <c r="W28" s="41" t="s">
        <v>311</v>
      </c>
      <c r="X28" s="196" t="n">
        <v>0.0240461686437961</v>
      </c>
      <c r="Y28" s="196" t="n">
        <v>0.045662100456621</v>
      </c>
      <c r="Z28" s="196" t="n">
        <v>0.00756029333938157</v>
      </c>
      <c r="AA28" s="196" t="n">
        <v>0.0408441116405718</v>
      </c>
      <c r="AB28" s="196" t="n">
        <v>0.0490492618086098</v>
      </c>
      <c r="AC28" s="196" t="n">
        <v>0.0541516245487365</v>
      </c>
      <c r="AD28" s="196" t="n">
        <v>0.0368176189041738</v>
      </c>
      <c r="AE28" s="196" t="n">
        <v>0.0681849174962498</v>
      </c>
      <c r="AF28" s="196" t="n">
        <v>0.066079295154185</v>
      </c>
      <c r="AG28" s="196" t="n">
        <v>0.0670465973851827</v>
      </c>
      <c r="AH28" s="196" t="n">
        <v>0.0642260757867694</v>
      </c>
      <c r="AI28" s="196" t="n">
        <v>0</v>
      </c>
      <c r="AJ28" s="196" t="n">
        <v>0</v>
      </c>
      <c r="AK28" s="196" t="n">
        <v>0.030229746070133</v>
      </c>
      <c r="AL28" s="196" t="n">
        <v>0.159083678014636</v>
      </c>
      <c r="AM28" s="196" t="n">
        <v>0.0160205062479974</v>
      </c>
      <c r="AN28" s="46" t="n">
        <v>16</v>
      </c>
    </row>
    <row r="29" customFormat="false" ht="24.95" hidden="false" customHeight="true" outlineLevel="0" collapsed="false">
      <c r="A29" s="29" t="n">
        <v>17</v>
      </c>
      <c r="B29" s="181" t="s">
        <v>396</v>
      </c>
      <c r="C29" s="28"/>
      <c r="D29" s="197"/>
      <c r="E29" s="198"/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46"/>
      <c r="U29" s="29" t="n">
        <v>17</v>
      </c>
      <c r="V29" s="181" t="s">
        <v>396</v>
      </c>
      <c r="W29" s="41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46"/>
    </row>
    <row r="30" customFormat="false" ht="12" hidden="false" customHeight="true" outlineLevel="0" collapsed="false">
      <c r="A30" s="29"/>
      <c r="B30" s="181" t="s">
        <v>397</v>
      </c>
      <c r="D30" s="199"/>
      <c r="E30" s="196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46"/>
      <c r="U30" s="29"/>
      <c r="V30" s="181" t="s">
        <v>397</v>
      </c>
      <c r="W30" s="50"/>
      <c r="X30" s="196"/>
      <c r="Y30" s="196"/>
      <c r="Z30" s="196"/>
      <c r="AA30" s="196"/>
      <c r="AB30" s="196"/>
      <c r="AC30" s="196"/>
      <c r="AD30" s="196"/>
      <c r="AE30" s="196"/>
      <c r="AF30" s="196"/>
      <c r="AG30" s="196"/>
      <c r="AH30" s="196"/>
      <c r="AI30" s="196"/>
      <c r="AJ30" s="196"/>
      <c r="AK30" s="196"/>
      <c r="AL30" s="196"/>
      <c r="AM30" s="200"/>
      <c r="AN30" s="28"/>
    </row>
    <row r="31" customFormat="false" ht="12" hidden="false" customHeight="true" outlineLevel="0" collapsed="false">
      <c r="A31" s="29"/>
      <c r="B31" s="182" t="s">
        <v>398</v>
      </c>
      <c r="C31" s="41" t="s">
        <v>399</v>
      </c>
      <c r="D31" s="113" t="n">
        <v>9318.35046836366</v>
      </c>
      <c r="E31" s="113" t="n">
        <v>9556.79419354246</v>
      </c>
      <c r="F31" s="113" t="n">
        <v>7816.4087806571</v>
      </c>
      <c r="G31" s="113" t="n">
        <v>10066.4337241949</v>
      </c>
      <c r="H31" s="113" t="n">
        <v>10292.6857808507</v>
      </c>
      <c r="I31" s="113" t="n">
        <v>9889.02139195003</v>
      </c>
      <c r="J31" s="113" t="n">
        <v>12532.1917077414</v>
      </c>
      <c r="K31" s="113" t="n">
        <v>13660.9416723035</v>
      </c>
      <c r="L31" s="113" t="n">
        <v>11373.7877276418</v>
      </c>
      <c r="M31" s="113" t="n">
        <v>10771.7639097744</v>
      </c>
      <c r="N31" s="113" t="n">
        <v>7325.3534183995</v>
      </c>
      <c r="O31" s="113" t="n">
        <v>8018.48121546961</v>
      </c>
      <c r="P31" s="113" t="n">
        <v>8102.03916083916</v>
      </c>
      <c r="Q31" s="113" t="n">
        <v>8916.86576876513</v>
      </c>
      <c r="R31" s="113" t="n">
        <v>10614.6791633987</v>
      </c>
      <c r="S31" s="113" t="n">
        <v>7920.18242160678</v>
      </c>
      <c r="T31" s="201" t="n">
        <v>17</v>
      </c>
      <c r="U31" s="202"/>
      <c r="V31" s="182" t="s">
        <v>398</v>
      </c>
      <c r="W31" s="203" t="s">
        <v>399</v>
      </c>
      <c r="X31" s="113" t="n">
        <v>8705.50745969359</v>
      </c>
      <c r="Y31" s="113" t="n">
        <v>8547.57655393053</v>
      </c>
      <c r="Z31" s="113" t="n">
        <v>9144.57205537484</v>
      </c>
      <c r="AA31" s="113" t="n">
        <v>8008.83362855975</v>
      </c>
      <c r="AB31" s="113" t="n">
        <v>8265.57927308448</v>
      </c>
      <c r="AC31" s="113" t="n">
        <v>8270.07508738098</v>
      </c>
      <c r="AD31" s="113" t="n">
        <v>7342.82208075054</v>
      </c>
      <c r="AE31" s="113" t="n">
        <v>10141.481524486</v>
      </c>
      <c r="AF31" s="113" t="n">
        <v>10250.5902169915</v>
      </c>
      <c r="AG31" s="113" t="n">
        <v>10076.3715021267</v>
      </c>
      <c r="AH31" s="113" t="n">
        <v>10584.5249946363</v>
      </c>
      <c r="AI31" s="113" t="n">
        <v>7189.3238372093</v>
      </c>
      <c r="AJ31" s="113" t="n">
        <v>7978.76043108562</v>
      </c>
      <c r="AK31" s="113" t="n">
        <v>7151.71586269469</v>
      </c>
      <c r="AL31" s="113" t="n">
        <v>9152.91854529987</v>
      </c>
      <c r="AM31" s="113" t="n">
        <v>7950.57516025641</v>
      </c>
      <c r="AN31" s="46" t="n">
        <v>17</v>
      </c>
    </row>
    <row r="32" customFormat="false" ht="12" hidden="false" customHeight="true" outlineLevel="0" collapsed="false">
      <c r="A32" s="29"/>
      <c r="B32" s="181"/>
      <c r="C32" s="28"/>
      <c r="D32" s="71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46"/>
      <c r="U32" s="29"/>
      <c r="V32" s="181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28"/>
      <c r="D33" s="71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46"/>
      <c r="U33" s="29"/>
      <c r="V33" s="181"/>
      <c r="W33" s="41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2.75" hidden="false" customHeight="false" outlineLevel="0" collapsed="false">
      <c r="A34" s="29" t="n">
        <v>18</v>
      </c>
      <c r="B34" s="181" t="s">
        <v>366</v>
      </c>
      <c r="C34" s="181"/>
      <c r="D34" s="71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5"/>
      <c r="T34" s="46"/>
      <c r="U34" s="29" t="n">
        <v>18</v>
      </c>
      <c r="V34" s="181" t="s">
        <v>366</v>
      </c>
      <c r="W34" s="96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2.75" hidden="false" customHeight="false" outlineLevel="0" collapsed="false">
      <c r="A35" s="29"/>
      <c r="B35" s="182" t="s">
        <v>400</v>
      </c>
      <c r="C35" s="41" t="s">
        <v>308</v>
      </c>
      <c r="D35" s="110" t="n">
        <v>317565</v>
      </c>
      <c r="E35" s="110" t="n">
        <v>271561</v>
      </c>
      <c r="F35" s="110" t="n">
        <v>46004</v>
      </c>
      <c r="G35" s="110" t="n">
        <v>32733</v>
      </c>
      <c r="H35" s="113" t="n">
        <v>13888</v>
      </c>
      <c r="I35" s="113" t="n">
        <v>18845</v>
      </c>
      <c r="J35" s="113" t="n">
        <v>37689</v>
      </c>
      <c r="K35" s="113" t="n">
        <v>20160</v>
      </c>
      <c r="L35" s="113" t="n">
        <v>10119</v>
      </c>
      <c r="M35" s="113" t="n">
        <v>7410</v>
      </c>
      <c r="N35" s="113" t="n">
        <v>13457</v>
      </c>
      <c r="O35" s="113" t="n">
        <v>9747</v>
      </c>
      <c r="P35" s="113" t="n">
        <v>2953</v>
      </c>
      <c r="Q35" s="113" t="n">
        <v>6864</v>
      </c>
      <c r="R35" s="113" t="n">
        <v>22240</v>
      </c>
      <c r="S35" s="113" t="n">
        <v>6689</v>
      </c>
      <c r="T35" s="46" t="n">
        <v>18</v>
      </c>
      <c r="U35" s="29"/>
      <c r="V35" s="182" t="s">
        <v>400</v>
      </c>
      <c r="W35" s="41" t="s">
        <v>308</v>
      </c>
      <c r="X35" s="113" t="n">
        <v>35200</v>
      </c>
      <c r="Y35" s="113" t="n">
        <v>5896</v>
      </c>
      <c r="Z35" s="113" t="n">
        <v>18250</v>
      </c>
      <c r="AA35" s="113" t="n">
        <v>11054</v>
      </c>
      <c r="AB35" s="113" t="n">
        <v>85590</v>
      </c>
      <c r="AC35" s="113" t="n">
        <v>22582</v>
      </c>
      <c r="AD35" s="113" t="n">
        <v>44145</v>
      </c>
      <c r="AE35" s="113" t="n">
        <v>18863</v>
      </c>
      <c r="AF35" s="113" t="n">
        <v>17609</v>
      </c>
      <c r="AG35" s="113" t="n">
        <v>10760</v>
      </c>
      <c r="AH35" s="113" t="n">
        <v>6849</v>
      </c>
      <c r="AI35" s="113" t="n">
        <v>6220</v>
      </c>
      <c r="AJ35" s="113" t="n">
        <v>12423</v>
      </c>
      <c r="AK35" s="113" t="n">
        <v>9295</v>
      </c>
      <c r="AL35" s="113" t="n">
        <v>11006</v>
      </c>
      <c r="AM35" s="122" t="n">
        <v>7850</v>
      </c>
      <c r="AN35" s="28" t="n">
        <v>18</v>
      </c>
    </row>
    <row r="36" customFormat="false" ht="12.75" hidden="false" customHeight="false" outlineLevel="0" collapsed="false">
      <c r="A36" s="29"/>
      <c r="B36" s="181"/>
      <c r="C36" s="41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46"/>
      <c r="U36" s="29"/>
      <c r="V36" s="181"/>
      <c r="W36" s="41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204"/>
      <c r="AN36" s="28"/>
    </row>
    <row r="37" customFormat="false" ht="20.1" hidden="false" customHeight="true" outlineLevel="0" collapsed="false">
      <c r="A37" s="29" t="n">
        <v>19</v>
      </c>
      <c r="B37" s="182" t="s">
        <v>401</v>
      </c>
      <c r="C37" s="41" t="s">
        <v>311</v>
      </c>
      <c r="D37" s="183" t="n">
        <v>0.602711255963346</v>
      </c>
      <c r="E37" s="183" t="n">
        <v>0.528058152680245</v>
      </c>
      <c r="F37" s="183" t="n">
        <v>1.043387531519</v>
      </c>
      <c r="G37" s="183" t="n">
        <v>0.540738704060123</v>
      </c>
      <c r="H37" s="184" t="n">
        <v>0.360023041474654</v>
      </c>
      <c r="I37" s="184" t="n">
        <v>0.673918811355797</v>
      </c>
      <c r="J37" s="184" t="n">
        <v>0.403300697816339</v>
      </c>
      <c r="K37" s="184" t="n">
        <v>0.421626984126984</v>
      </c>
      <c r="L37" s="184" t="n">
        <v>0.365648779523668</v>
      </c>
      <c r="M37" s="184" t="n">
        <v>0.404858299595142</v>
      </c>
      <c r="N37" s="184" t="n">
        <v>0.364122761388125</v>
      </c>
      <c r="O37" s="184" t="n">
        <v>0.615574022776239</v>
      </c>
      <c r="P37" s="184" t="n">
        <v>0.711141212326448</v>
      </c>
      <c r="Q37" s="184" t="n">
        <v>1.04895104895105</v>
      </c>
      <c r="R37" s="184" t="n">
        <v>0.440647482014388</v>
      </c>
      <c r="S37" s="184" t="n">
        <v>0.747495888772612</v>
      </c>
      <c r="T37" s="46" t="n">
        <v>19</v>
      </c>
      <c r="U37" s="29" t="n">
        <v>19</v>
      </c>
      <c r="V37" s="182" t="s">
        <v>401</v>
      </c>
      <c r="W37" s="187" t="s">
        <v>311</v>
      </c>
      <c r="X37" s="184" t="n">
        <v>0.75</v>
      </c>
      <c r="Y37" s="184" t="n">
        <v>0.373134328358209</v>
      </c>
      <c r="Z37" s="184" t="n">
        <v>0.734246575342466</v>
      </c>
      <c r="AA37" s="184" t="n">
        <v>0.977021892527592</v>
      </c>
      <c r="AB37" s="184" t="n">
        <v>0.500058418039491</v>
      </c>
      <c r="AC37" s="184" t="n">
        <v>0.504826853245948</v>
      </c>
      <c r="AD37" s="184" t="n">
        <v>0.521010306943029</v>
      </c>
      <c r="AE37" s="184" t="n">
        <v>0.445316227535387</v>
      </c>
      <c r="AF37" s="184" t="n">
        <v>0.414560735987279</v>
      </c>
      <c r="AG37" s="184" t="n">
        <v>0.399628252788104</v>
      </c>
      <c r="AH37" s="184" t="n">
        <v>0.438020148926851</v>
      </c>
      <c r="AI37" s="184" t="n">
        <v>0.385852090032154</v>
      </c>
      <c r="AJ37" s="184" t="n">
        <v>0.547371810351767</v>
      </c>
      <c r="AK37" s="184" t="n">
        <v>0.871436256051641</v>
      </c>
      <c r="AL37" s="184" t="n">
        <v>0.690532436852626</v>
      </c>
      <c r="AM37" s="205" t="n">
        <v>2.81528662420382</v>
      </c>
      <c r="AN37" s="28" t="n">
        <v>19</v>
      </c>
    </row>
    <row r="38" customFormat="false" ht="20.1" hidden="false" customHeight="true" outlineLevel="0" collapsed="false">
      <c r="A38" s="29" t="n">
        <v>20</v>
      </c>
      <c r="B38" s="182" t="s">
        <v>402</v>
      </c>
      <c r="C38" s="41" t="s">
        <v>311</v>
      </c>
      <c r="D38" s="183" t="n">
        <v>8.68955961771606</v>
      </c>
      <c r="E38" s="183" t="n">
        <v>8.38448819970467</v>
      </c>
      <c r="F38" s="183" t="n">
        <v>10.4903921398139</v>
      </c>
      <c r="G38" s="183" t="n">
        <v>6.82186172975285</v>
      </c>
      <c r="H38" s="184" t="n">
        <v>5.92597926267281</v>
      </c>
      <c r="I38" s="184" t="n">
        <v>7.4820907402494</v>
      </c>
      <c r="J38" s="184" t="n">
        <v>5.34638754013107</v>
      </c>
      <c r="K38" s="184" t="n">
        <v>5.03968253968254</v>
      </c>
      <c r="L38" s="184" t="n">
        <v>5.68237968178674</v>
      </c>
      <c r="M38" s="184" t="n">
        <v>5.72199730094467</v>
      </c>
      <c r="N38" s="184" t="n">
        <v>7.89180352233039</v>
      </c>
      <c r="O38" s="184" t="n">
        <v>11.5317533600082</v>
      </c>
      <c r="P38" s="184" t="n">
        <v>6.77277345072807</v>
      </c>
      <c r="Q38" s="184" t="n">
        <v>5.52156177156177</v>
      </c>
      <c r="R38" s="184" t="n">
        <v>9.1636690647482</v>
      </c>
      <c r="S38" s="184" t="n">
        <v>11.6011361937509</v>
      </c>
      <c r="T38" s="46" t="n">
        <v>20</v>
      </c>
      <c r="U38" s="29" t="n">
        <v>20</v>
      </c>
      <c r="V38" s="182" t="s">
        <v>402</v>
      </c>
      <c r="W38" s="187" t="s">
        <v>311</v>
      </c>
      <c r="X38" s="184" t="n">
        <v>11.2301136363636</v>
      </c>
      <c r="Y38" s="184" t="n">
        <v>8.87042062415197</v>
      </c>
      <c r="Z38" s="184" t="n">
        <v>12.0164383561644</v>
      </c>
      <c r="AA38" s="184" t="n">
        <v>11.1905192690429</v>
      </c>
      <c r="AB38" s="184" t="n">
        <v>9.08751022315691</v>
      </c>
      <c r="AC38" s="184" t="n">
        <v>7.89566911699584</v>
      </c>
      <c r="AD38" s="184" t="n">
        <v>9.67493487371163</v>
      </c>
      <c r="AE38" s="184" t="n">
        <v>9.1395854317977</v>
      </c>
      <c r="AF38" s="184" t="n">
        <v>9.12601510591175</v>
      </c>
      <c r="AG38" s="184" t="n">
        <v>8.03903345724907</v>
      </c>
      <c r="AH38" s="184" t="n">
        <v>10.8336983501241</v>
      </c>
      <c r="AI38" s="184" t="n">
        <v>10.5305466237942</v>
      </c>
      <c r="AJ38" s="184" t="n">
        <v>10.1183289060613</v>
      </c>
      <c r="AK38" s="184" t="n">
        <v>8.03657880580957</v>
      </c>
      <c r="AL38" s="184" t="n">
        <v>7.71397419589315</v>
      </c>
      <c r="AM38" s="205" t="n">
        <v>11.7452229299363</v>
      </c>
      <c r="AN38" s="28" t="n">
        <v>20</v>
      </c>
    </row>
    <row r="39" customFormat="false" ht="20.1" hidden="false" customHeight="true" outlineLevel="0" collapsed="false">
      <c r="A39" s="29" t="n">
        <v>21</v>
      </c>
      <c r="B39" s="182" t="s">
        <v>403</v>
      </c>
      <c r="C39" s="41" t="s">
        <v>311</v>
      </c>
      <c r="D39" s="183" t="n">
        <v>8.67475949805552</v>
      </c>
      <c r="E39" s="183" t="n">
        <v>8.64004772408409</v>
      </c>
      <c r="F39" s="183" t="n">
        <v>8.87966263803148</v>
      </c>
      <c r="G39" s="183" t="n">
        <v>7.71392784040571</v>
      </c>
      <c r="H39" s="184" t="n">
        <v>6.99164746543779</v>
      </c>
      <c r="I39" s="184" t="n">
        <v>8.24621915627487</v>
      </c>
      <c r="J39" s="184" t="n">
        <v>5.3570007163894</v>
      </c>
      <c r="K39" s="184" t="n">
        <v>5.67460317460318</v>
      </c>
      <c r="L39" s="184" t="n">
        <v>5.0202589188655</v>
      </c>
      <c r="M39" s="184" t="n">
        <v>4.9527665317139</v>
      </c>
      <c r="N39" s="184" t="n">
        <v>9.03618934383592</v>
      </c>
      <c r="O39" s="184" t="n">
        <v>9.17205293936596</v>
      </c>
      <c r="P39" s="184" t="n">
        <v>5.01185235353877</v>
      </c>
      <c r="Q39" s="184" t="n">
        <v>13.6800699300699</v>
      </c>
      <c r="R39" s="184" t="n">
        <v>10.2922661870504</v>
      </c>
      <c r="S39" s="184" t="n">
        <v>8.73075198086411</v>
      </c>
      <c r="T39" s="46" t="n">
        <v>21</v>
      </c>
      <c r="U39" s="29" t="n">
        <v>21</v>
      </c>
      <c r="V39" s="182" t="s">
        <v>403</v>
      </c>
      <c r="W39" s="187" t="s">
        <v>311</v>
      </c>
      <c r="X39" s="184" t="n">
        <v>11.1335227272727</v>
      </c>
      <c r="Y39" s="184" t="n">
        <v>9.83717774762551</v>
      </c>
      <c r="Z39" s="184" t="n">
        <v>12.8931506849315</v>
      </c>
      <c r="AA39" s="184" t="n">
        <v>8.91984801881672</v>
      </c>
      <c r="AB39" s="184" t="n">
        <v>8.90875102231569</v>
      </c>
      <c r="AC39" s="184" t="n">
        <v>8.69276414843681</v>
      </c>
      <c r="AD39" s="184" t="n">
        <v>8.64877109525428</v>
      </c>
      <c r="AE39" s="184" t="n">
        <v>9.77575147113397</v>
      </c>
      <c r="AF39" s="184" t="n">
        <v>7.50752456130388</v>
      </c>
      <c r="AG39" s="184" t="n">
        <v>7.67657992565056</v>
      </c>
      <c r="AH39" s="184" t="n">
        <v>7.24193312892393</v>
      </c>
      <c r="AI39" s="184" t="n">
        <v>8.02250803858521</v>
      </c>
      <c r="AJ39" s="184" t="n">
        <v>8.61305642759398</v>
      </c>
      <c r="AK39" s="184" t="n">
        <v>8.34857450242066</v>
      </c>
      <c r="AL39" s="184" t="n">
        <v>8.74068689805561</v>
      </c>
      <c r="AM39" s="205" t="n">
        <v>9.69426751592357</v>
      </c>
      <c r="AN39" s="28" t="n">
        <v>21</v>
      </c>
    </row>
    <row r="40" customFormat="false" ht="20.1" hidden="false" customHeight="true" outlineLevel="0" collapsed="false">
      <c r="A40" s="29" t="n">
        <v>22</v>
      </c>
      <c r="B40" s="182" t="s">
        <v>404</v>
      </c>
      <c r="C40" s="41" t="s">
        <v>311</v>
      </c>
      <c r="D40" s="183" t="n">
        <v>5.73048037409664</v>
      </c>
      <c r="E40" s="183" t="n">
        <v>5.77181554052312</v>
      </c>
      <c r="F40" s="183" t="n">
        <v>5.48647943657073</v>
      </c>
      <c r="G40" s="183" t="n">
        <v>4.69251214370819</v>
      </c>
      <c r="H40" s="184" t="n">
        <v>4.50748847926267</v>
      </c>
      <c r="I40" s="184" t="n">
        <v>4.8288670734943</v>
      </c>
      <c r="J40" s="184" t="n">
        <v>4.07015309506753</v>
      </c>
      <c r="K40" s="184" t="n">
        <v>4.18154761904762</v>
      </c>
      <c r="L40" s="184" t="n">
        <v>3.94307737918767</v>
      </c>
      <c r="M40" s="184" t="n">
        <v>3.94062078272605</v>
      </c>
      <c r="N40" s="184" t="n">
        <v>3.52233038567288</v>
      </c>
      <c r="O40" s="184" t="n">
        <v>5.49912793680107</v>
      </c>
      <c r="P40" s="184" t="n">
        <v>4.33457500846597</v>
      </c>
      <c r="Q40" s="184" t="n">
        <v>10.4895104895105</v>
      </c>
      <c r="R40" s="184" t="n">
        <v>6.70413669064748</v>
      </c>
      <c r="S40" s="184" t="n">
        <v>6.11451637015996</v>
      </c>
      <c r="T40" s="46" t="n">
        <v>22</v>
      </c>
      <c r="U40" s="29" t="n">
        <v>22</v>
      </c>
      <c r="V40" s="182" t="s">
        <v>404</v>
      </c>
      <c r="W40" s="187" t="s">
        <v>311</v>
      </c>
      <c r="X40" s="184" t="n">
        <v>8.12784090909091</v>
      </c>
      <c r="Y40" s="184" t="n">
        <v>11.0244233378562</v>
      </c>
      <c r="Z40" s="184" t="n">
        <v>8.36164383561644</v>
      </c>
      <c r="AA40" s="184" t="n">
        <v>6.1968518183463</v>
      </c>
      <c r="AB40" s="184" t="n">
        <v>5.86633952564552</v>
      </c>
      <c r="AC40" s="184" t="n">
        <v>6.38118855725799</v>
      </c>
      <c r="AD40" s="184" t="n">
        <v>5.5113829425756</v>
      </c>
      <c r="AE40" s="184" t="n">
        <v>6.08068705932248</v>
      </c>
      <c r="AF40" s="184" t="n">
        <v>5.51990459424158</v>
      </c>
      <c r="AG40" s="184" t="n">
        <v>5.55762081784387</v>
      </c>
      <c r="AH40" s="184" t="n">
        <v>5.46065118995474</v>
      </c>
      <c r="AI40" s="184" t="n">
        <v>5.65916398713826</v>
      </c>
      <c r="AJ40" s="184" t="n">
        <v>5.28052805280528</v>
      </c>
      <c r="AK40" s="184" t="n">
        <v>4.81979558902636</v>
      </c>
      <c r="AL40" s="184" t="n">
        <v>5.31528257314192</v>
      </c>
      <c r="AM40" s="205" t="n">
        <v>6.05095541401274</v>
      </c>
      <c r="AN40" s="28" t="n">
        <v>22</v>
      </c>
    </row>
    <row r="41" customFormat="false" ht="20.1" hidden="false" customHeight="true" outlineLevel="0" collapsed="false">
      <c r="A41" s="29" t="n">
        <v>23</v>
      </c>
      <c r="B41" s="182" t="s">
        <v>405</v>
      </c>
      <c r="C41" s="41" t="s">
        <v>311</v>
      </c>
      <c r="D41" s="183" t="n">
        <v>11.565506274306</v>
      </c>
      <c r="E41" s="183" t="n">
        <v>11.2416731415778</v>
      </c>
      <c r="F41" s="183" t="n">
        <v>13.4770889487871</v>
      </c>
      <c r="G41" s="183" t="n">
        <v>11.0805609018422</v>
      </c>
      <c r="H41" s="184" t="n">
        <v>11.0167050691244</v>
      </c>
      <c r="I41" s="184" t="n">
        <v>11.1276200583709</v>
      </c>
      <c r="J41" s="184" t="n">
        <v>9.20427711003211</v>
      </c>
      <c r="K41" s="184" t="n">
        <v>9.80654761904762</v>
      </c>
      <c r="L41" s="184" t="n">
        <v>8.41980432849096</v>
      </c>
      <c r="M41" s="184" t="n">
        <v>8.63697705802969</v>
      </c>
      <c r="N41" s="184" t="n">
        <v>12.5733818830349</v>
      </c>
      <c r="O41" s="184" t="n">
        <v>13.6965220067713</v>
      </c>
      <c r="P41" s="184" t="n">
        <v>14.8323738570945</v>
      </c>
      <c r="Q41" s="184" t="n">
        <v>11.2907925407925</v>
      </c>
      <c r="R41" s="184" t="n">
        <v>12.113309352518</v>
      </c>
      <c r="S41" s="184" t="n">
        <v>13.918373448946</v>
      </c>
      <c r="T41" s="46" t="n">
        <v>23</v>
      </c>
      <c r="U41" s="29" t="n">
        <v>23</v>
      </c>
      <c r="V41" s="182" t="s">
        <v>405</v>
      </c>
      <c r="W41" s="187" t="s">
        <v>311</v>
      </c>
      <c r="X41" s="184" t="n">
        <v>12.4715909090909</v>
      </c>
      <c r="Y41" s="184" t="n">
        <v>11.7876526458616</v>
      </c>
      <c r="Z41" s="184" t="n">
        <v>12.6520547945205</v>
      </c>
      <c r="AA41" s="184" t="n">
        <v>12.5384476207708</v>
      </c>
      <c r="AB41" s="184" t="n">
        <v>11.4394204930483</v>
      </c>
      <c r="AC41" s="184" t="n">
        <v>11.2390399433177</v>
      </c>
      <c r="AD41" s="184" t="n">
        <v>11.2651489409899</v>
      </c>
      <c r="AE41" s="184" t="n">
        <v>12.0871547473891</v>
      </c>
      <c r="AF41" s="184" t="n">
        <v>9.63711738315634</v>
      </c>
      <c r="AG41" s="184" t="n">
        <v>9.96282527881041</v>
      </c>
      <c r="AH41" s="184" t="n">
        <v>9.12541976930939</v>
      </c>
      <c r="AI41" s="184" t="n">
        <v>8.79421221864952</v>
      </c>
      <c r="AJ41" s="184" t="n">
        <v>12.6700474925541</v>
      </c>
      <c r="AK41" s="184" t="n">
        <v>13.7493275954814</v>
      </c>
      <c r="AL41" s="184" t="n">
        <v>12.7930219880065</v>
      </c>
      <c r="AM41" s="205" t="n">
        <v>13.7834394904459</v>
      </c>
      <c r="AN41" s="28" t="n">
        <v>23</v>
      </c>
    </row>
    <row r="42" customFormat="false" ht="20.1" hidden="false" customHeight="true" outlineLevel="0" collapsed="false">
      <c r="A42" s="29" t="n">
        <v>24</v>
      </c>
      <c r="B42" s="182" t="s">
        <v>406</v>
      </c>
      <c r="C42" s="41" t="s">
        <v>311</v>
      </c>
      <c r="D42" s="183" t="n">
        <v>7.2731566765859</v>
      </c>
      <c r="E42" s="183" t="n">
        <v>7.17555171766196</v>
      </c>
      <c r="F42" s="183" t="n">
        <v>7.84931745065647</v>
      </c>
      <c r="G42" s="183" t="n">
        <v>5.82286988665872</v>
      </c>
      <c r="H42" s="184" t="n">
        <v>5.6235599078341</v>
      </c>
      <c r="I42" s="184" t="n">
        <v>5.96975325019899</v>
      </c>
      <c r="J42" s="184" t="n">
        <v>4.21873756268407</v>
      </c>
      <c r="K42" s="184" t="n">
        <v>4.375</v>
      </c>
      <c r="L42" s="184" t="n">
        <v>4.05178377310011</v>
      </c>
      <c r="M42" s="184" t="n">
        <v>4.02159244264507</v>
      </c>
      <c r="N42" s="184" t="n">
        <v>7.77290629412202</v>
      </c>
      <c r="O42" s="184" t="n">
        <v>9.93126090078999</v>
      </c>
      <c r="P42" s="184" t="n">
        <v>4.57162207924145</v>
      </c>
      <c r="Q42" s="184" t="n">
        <v>6.83275058275058</v>
      </c>
      <c r="R42" s="184" t="n">
        <v>6.0521582733813</v>
      </c>
      <c r="S42" s="184" t="n">
        <v>7.28060995664524</v>
      </c>
      <c r="T42" s="46" t="n">
        <v>24</v>
      </c>
      <c r="U42" s="29" t="n">
        <v>24</v>
      </c>
      <c r="V42" s="182" t="s">
        <v>406</v>
      </c>
      <c r="W42" s="187" t="s">
        <v>311</v>
      </c>
      <c r="X42" s="184" t="n">
        <v>7.63068181818182</v>
      </c>
      <c r="Y42" s="184" t="n">
        <v>8.19199457259159</v>
      </c>
      <c r="Z42" s="184" t="n">
        <v>6.71232876712329</v>
      </c>
      <c r="AA42" s="184" t="n">
        <v>8.84747602677764</v>
      </c>
      <c r="AB42" s="184" t="n">
        <v>9.21953499240566</v>
      </c>
      <c r="AC42" s="184" t="n">
        <v>7.52369143565672</v>
      </c>
      <c r="AD42" s="184" t="n">
        <v>10.1506399365727</v>
      </c>
      <c r="AE42" s="184" t="n">
        <v>9.07066744420294</v>
      </c>
      <c r="AF42" s="184" t="n">
        <v>7.01345902663411</v>
      </c>
      <c r="AG42" s="184" t="n">
        <v>7.81598513011153</v>
      </c>
      <c r="AH42" s="184" t="n">
        <v>5.75266462257264</v>
      </c>
      <c r="AI42" s="184" t="n">
        <v>7.491961414791</v>
      </c>
      <c r="AJ42" s="184" t="n">
        <v>6.52821379698945</v>
      </c>
      <c r="AK42" s="184" t="n">
        <v>7.24045185583647</v>
      </c>
      <c r="AL42" s="184" t="n">
        <v>6.50554243140105</v>
      </c>
      <c r="AM42" s="205" t="n">
        <v>8.56050955414013</v>
      </c>
      <c r="AN42" s="28" t="n">
        <v>24</v>
      </c>
    </row>
    <row r="43" customFormat="false" ht="20.1" hidden="false" customHeight="true" outlineLevel="0" collapsed="false">
      <c r="A43" s="29" t="n">
        <v>25</v>
      </c>
      <c r="B43" s="182" t="s">
        <v>407</v>
      </c>
      <c r="C43" s="41" t="s">
        <v>311</v>
      </c>
      <c r="D43" s="183" t="n">
        <v>23.6474422559161</v>
      </c>
      <c r="E43" s="183" t="n">
        <v>23.7324210766642</v>
      </c>
      <c r="F43" s="183" t="n">
        <v>23.1458134075298</v>
      </c>
      <c r="G43" s="183" t="n">
        <v>24.2293709711912</v>
      </c>
      <c r="H43" s="184" t="n">
        <v>27.0665322580645</v>
      </c>
      <c r="I43" s="184" t="n">
        <v>22.1384982754046</v>
      </c>
      <c r="J43" s="184" t="n">
        <v>31.7838095996179</v>
      </c>
      <c r="K43" s="184" t="n">
        <v>30.3918650793651</v>
      </c>
      <c r="L43" s="184" t="n">
        <v>33.5606285206048</v>
      </c>
      <c r="M43" s="184" t="n">
        <v>33.1443994601889</v>
      </c>
      <c r="N43" s="184" t="n">
        <v>34.5545069480568</v>
      </c>
      <c r="O43" s="184" t="n">
        <v>20.3755001538935</v>
      </c>
      <c r="P43" s="184" t="n">
        <v>37.6227565187944</v>
      </c>
      <c r="Q43" s="184" t="n">
        <v>23.208041958042</v>
      </c>
      <c r="R43" s="184" t="n">
        <v>23.3857913669065</v>
      </c>
      <c r="S43" s="184" t="n">
        <v>21.5278815966512</v>
      </c>
      <c r="T43" s="46" t="n">
        <v>25</v>
      </c>
      <c r="U43" s="29" t="n">
        <v>25</v>
      </c>
      <c r="V43" s="182" t="s">
        <v>407</v>
      </c>
      <c r="W43" s="187" t="s">
        <v>311</v>
      </c>
      <c r="X43" s="184" t="n">
        <v>15.3380681818182</v>
      </c>
      <c r="Y43" s="184" t="n">
        <v>16.5366350067843</v>
      </c>
      <c r="Z43" s="184" t="n">
        <v>12.9041095890411</v>
      </c>
      <c r="AA43" s="184" t="n">
        <v>18.7172064411073</v>
      </c>
      <c r="AB43" s="184" t="n">
        <v>20.546792849632</v>
      </c>
      <c r="AC43" s="184" t="n">
        <v>23.7091488796387</v>
      </c>
      <c r="AD43" s="184" t="n">
        <v>20.5413976667799</v>
      </c>
      <c r="AE43" s="184" t="n">
        <v>16.7735779038329</v>
      </c>
      <c r="AF43" s="184" t="n">
        <v>27.7244590834233</v>
      </c>
      <c r="AG43" s="184" t="n">
        <v>27.453531598513</v>
      </c>
      <c r="AH43" s="184" t="n">
        <v>28.1500949043656</v>
      </c>
      <c r="AI43" s="184" t="n">
        <v>26.1897106109325</v>
      </c>
      <c r="AJ43" s="184" t="n">
        <v>26.6038799001851</v>
      </c>
      <c r="AK43" s="184" t="n">
        <v>27.3050026896181</v>
      </c>
      <c r="AL43" s="184" t="n">
        <v>22.5967654006905</v>
      </c>
      <c r="AM43" s="205" t="n">
        <v>17.5668789808917</v>
      </c>
      <c r="AN43" s="28" t="n">
        <v>25</v>
      </c>
    </row>
    <row r="44" customFormat="false" ht="20.1" hidden="false" customHeight="true" outlineLevel="0" collapsed="false">
      <c r="A44" s="29" t="n">
        <v>26</v>
      </c>
      <c r="B44" s="182" t="s">
        <v>408</v>
      </c>
      <c r="C44" s="41" t="s">
        <v>311</v>
      </c>
      <c r="D44" s="183" t="n">
        <v>7.64095539495851</v>
      </c>
      <c r="E44" s="183" t="n">
        <v>7.36372306774537</v>
      </c>
      <c r="F44" s="183" t="n">
        <v>9.27745413442309</v>
      </c>
      <c r="G44" s="183" t="n">
        <v>7.36260043381297</v>
      </c>
      <c r="H44" s="184" t="n">
        <v>7.63248847926267</v>
      </c>
      <c r="I44" s="184" t="n">
        <v>7.16370390023879</v>
      </c>
      <c r="J44" s="184" t="n">
        <v>7.2169598556608</v>
      </c>
      <c r="K44" s="184" t="n">
        <v>6.83035714285714</v>
      </c>
      <c r="L44" s="184" t="n">
        <v>7.96521395394802</v>
      </c>
      <c r="M44" s="184" t="n">
        <v>7.24696356275304</v>
      </c>
      <c r="N44" s="184" t="n">
        <v>6.25696663446534</v>
      </c>
      <c r="O44" s="184" t="n">
        <v>9.00789986662563</v>
      </c>
      <c r="P44" s="184" t="n">
        <v>6.33254317643075</v>
      </c>
      <c r="Q44" s="184" t="n">
        <v>7.56118881118881</v>
      </c>
      <c r="R44" s="184" t="n">
        <v>6.57374100719425</v>
      </c>
      <c r="S44" s="184" t="n">
        <v>10.0911944984303</v>
      </c>
      <c r="T44" s="46" t="n">
        <v>26</v>
      </c>
      <c r="U44" s="29" t="n">
        <v>26</v>
      </c>
      <c r="V44" s="182" t="s">
        <v>408</v>
      </c>
      <c r="W44" s="187" t="s">
        <v>311</v>
      </c>
      <c r="X44" s="184" t="n">
        <v>8.10795454545455</v>
      </c>
      <c r="Y44" s="184" t="n">
        <v>6.73337856173677</v>
      </c>
      <c r="Z44" s="184" t="n">
        <v>8.66301369863014</v>
      </c>
      <c r="AA44" s="184" t="n">
        <v>7.92473312827936</v>
      </c>
      <c r="AB44" s="184" t="n">
        <v>7.58616660824863</v>
      </c>
      <c r="AC44" s="184" t="n">
        <v>7.90895403418652</v>
      </c>
      <c r="AD44" s="184" t="n">
        <v>7.3575716389172</v>
      </c>
      <c r="AE44" s="184" t="n">
        <v>7.73471876159678</v>
      </c>
      <c r="AF44" s="184" t="n">
        <v>6.58186154807201</v>
      </c>
      <c r="AG44" s="184" t="n">
        <v>6.46840148698885</v>
      </c>
      <c r="AH44" s="184" t="n">
        <v>6.7601109651044</v>
      </c>
      <c r="AI44" s="184" t="n">
        <v>8.16720257234727</v>
      </c>
      <c r="AJ44" s="184" t="n">
        <v>8.65330435482573</v>
      </c>
      <c r="AK44" s="184" t="n">
        <v>9.82248520710059</v>
      </c>
      <c r="AL44" s="184" t="n">
        <v>7.65945847719426</v>
      </c>
      <c r="AM44" s="205" t="n">
        <v>9.26114649681529</v>
      </c>
      <c r="AN44" s="28" t="n">
        <v>26</v>
      </c>
    </row>
    <row r="45" customFormat="false" ht="20.1" hidden="false" customHeight="true" outlineLevel="0" collapsed="false">
      <c r="A45" s="29" t="n">
        <v>27</v>
      </c>
      <c r="B45" s="182" t="s">
        <v>409</v>
      </c>
      <c r="C45" s="41" t="s">
        <v>311</v>
      </c>
      <c r="D45" s="183" t="n">
        <v>5.52264890652307</v>
      </c>
      <c r="E45" s="183" t="n">
        <v>5.5247255681044</v>
      </c>
      <c r="F45" s="183" t="n">
        <v>5.51039040083471</v>
      </c>
      <c r="G45" s="183" t="n">
        <v>6.25973787920447</v>
      </c>
      <c r="H45" s="184" t="n">
        <v>5.96918202764977</v>
      </c>
      <c r="I45" s="184" t="n">
        <v>6.47386574688246</v>
      </c>
      <c r="J45" s="184" t="n">
        <v>5.72846188543076</v>
      </c>
      <c r="K45" s="184" t="n">
        <v>5.7390873015873</v>
      </c>
      <c r="L45" s="184" t="n">
        <v>5.75155647791284</v>
      </c>
      <c r="M45" s="184" t="n">
        <v>5.66801619433198</v>
      </c>
      <c r="N45" s="184" t="n">
        <v>4.33231775284239</v>
      </c>
      <c r="O45" s="184" t="n">
        <v>5.17082179132041</v>
      </c>
      <c r="P45" s="184" t="n">
        <v>4.23298340670505</v>
      </c>
      <c r="Q45" s="184" t="n">
        <v>5.02622377622378</v>
      </c>
      <c r="R45" s="184" t="n">
        <v>5.01348920863309</v>
      </c>
      <c r="S45" s="184" t="n">
        <v>5.86036776797728</v>
      </c>
      <c r="T45" s="46" t="n">
        <v>27</v>
      </c>
      <c r="U45" s="29" t="n">
        <v>27</v>
      </c>
      <c r="V45" s="182" t="s">
        <v>409</v>
      </c>
      <c r="W45" s="187" t="s">
        <v>311</v>
      </c>
      <c r="X45" s="184" t="n">
        <v>5.29829545454546</v>
      </c>
      <c r="Y45" s="184" t="n">
        <v>5.29172320217096</v>
      </c>
      <c r="Z45" s="184" t="n">
        <v>5.34794520547945</v>
      </c>
      <c r="AA45" s="184" t="n">
        <v>5.21982992581871</v>
      </c>
      <c r="AB45" s="184" t="n">
        <v>5.69575885033298</v>
      </c>
      <c r="AC45" s="184" t="n">
        <v>5.63723319457975</v>
      </c>
      <c r="AD45" s="184" t="n">
        <v>5.63823762600521</v>
      </c>
      <c r="AE45" s="184" t="n">
        <v>5.90044001484387</v>
      </c>
      <c r="AF45" s="184" t="n">
        <v>5.30410585496053</v>
      </c>
      <c r="AG45" s="184" t="n">
        <v>5.20446096654275</v>
      </c>
      <c r="AH45" s="184" t="n">
        <v>5.46065118995474</v>
      </c>
      <c r="AI45" s="184" t="n">
        <v>5.22508038585209</v>
      </c>
      <c r="AJ45" s="184" t="n">
        <v>5.57031312887386</v>
      </c>
      <c r="AK45" s="184" t="n">
        <v>5.90640129101668</v>
      </c>
      <c r="AL45" s="184" t="n">
        <v>5.70597855715065</v>
      </c>
      <c r="AM45" s="205" t="n">
        <v>5.07006369426752</v>
      </c>
      <c r="AN45" s="28" t="n">
        <v>27</v>
      </c>
    </row>
    <row r="46" customFormat="false" ht="20.1" hidden="false" customHeight="true" outlineLevel="0" collapsed="false">
      <c r="A46" s="29" t="n">
        <v>28</v>
      </c>
      <c r="B46" s="182" t="s">
        <v>410</v>
      </c>
      <c r="C46" s="41" t="s">
        <v>311</v>
      </c>
      <c r="D46" s="183" t="n">
        <v>7.85036134334703</v>
      </c>
      <c r="E46" s="183" t="n">
        <v>7.95548698082567</v>
      </c>
      <c r="F46" s="183" t="n">
        <v>7.22980610381706</v>
      </c>
      <c r="G46" s="183" t="n">
        <v>8.51739834417866</v>
      </c>
      <c r="H46" s="184" t="n">
        <v>8.5397465437788</v>
      </c>
      <c r="I46" s="184" t="n">
        <v>8.50092862828337</v>
      </c>
      <c r="J46" s="184" t="n">
        <v>8.89118841041153</v>
      </c>
      <c r="K46" s="184" t="n">
        <v>8.60615079365079</v>
      </c>
      <c r="L46" s="184" t="n">
        <v>8.8743947030339</v>
      </c>
      <c r="M46" s="184" t="n">
        <v>9.68960863697706</v>
      </c>
      <c r="N46" s="184" t="n">
        <v>5.82596418221</v>
      </c>
      <c r="O46" s="184" t="n">
        <v>7.35610957217606</v>
      </c>
      <c r="P46" s="184" t="n">
        <v>6.53572637995259</v>
      </c>
      <c r="Q46" s="184" t="n">
        <v>5.94405594405594</v>
      </c>
      <c r="R46" s="184" t="n">
        <v>7.5</v>
      </c>
      <c r="S46" s="184" t="n">
        <v>6.56301390342353</v>
      </c>
      <c r="T46" s="46" t="n">
        <v>28</v>
      </c>
      <c r="U46" s="29" t="n">
        <v>28</v>
      </c>
      <c r="V46" s="182" t="s">
        <v>410</v>
      </c>
      <c r="W46" s="187" t="s">
        <v>311</v>
      </c>
      <c r="X46" s="184" t="n">
        <v>7.6875</v>
      </c>
      <c r="Y46" s="184" t="n">
        <v>7.98846675712347</v>
      </c>
      <c r="Z46" s="184" t="n">
        <v>7.61095890410959</v>
      </c>
      <c r="AA46" s="184" t="n">
        <v>7.6533381581328</v>
      </c>
      <c r="AB46" s="184" t="n">
        <v>8.05935272812245</v>
      </c>
      <c r="AC46" s="184" t="n">
        <v>7.8248162253122</v>
      </c>
      <c r="AD46" s="184" t="n">
        <v>8.04621134896364</v>
      </c>
      <c r="AE46" s="184" t="n">
        <v>8.37088480093305</v>
      </c>
      <c r="AF46" s="184" t="n">
        <v>7.98455335339883</v>
      </c>
      <c r="AG46" s="184" t="n">
        <v>8.18773234200743</v>
      </c>
      <c r="AH46" s="184" t="n">
        <v>7.66535260621989</v>
      </c>
      <c r="AI46" s="184" t="n">
        <v>7.44372990353698</v>
      </c>
      <c r="AJ46" s="184" t="n">
        <v>7.33317234162441</v>
      </c>
      <c r="AK46" s="184" t="n">
        <v>7.33727810650888</v>
      </c>
      <c r="AL46" s="184" t="n">
        <v>8.53170997637652</v>
      </c>
      <c r="AM46" s="205" t="n">
        <v>7.35031847133758</v>
      </c>
      <c r="AN46" s="28" t="n">
        <v>28</v>
      </c>
    </row>
    <row r="47" customFormat="false" ht="20.1" hidden="false" customHeight="true" outlineLevel="0" collapsed="false">
      <c r="A47" s="29" t="n">
        <v>29</v>
      </c>
      <c r="B47" s="182" t="s">
        <v>411</v>
      </c>
      <c r="C47" s="41" t="s">
        <v>311</v>
      </c>
      <c r="D47" s="183" t="n">
        <v>4.4460189252594</v>
      </c>
      <c r="E47" s="183" t="n">
        <v>4.65530764726894</v>
      </c>
      <c r="F47" s="183" t="n">
        <v>3.21059038344492</v>
      </c>
      <c r="G47" s="183" t="n">
        <v>5.31268139186753</v>
      </c>
      <c r="H47" s="184" t="n">
        <v>5.15552995391705</v>
      </c>
      <c r="I47" s="184" t="n">
        <v>5.42849562218095</v>
      </c>
      <c r="J47" s="184" t="n">
        <v>5.3570007163894</v>
      </c>
      <c r="K47" s="184" t="n">
        <v>5.3422619047619</v>
      </c>
      <c r="L47" s="184" t="n">
        <v>5.44520209506868</v>
      </c>
      <c r="M47" s="184" t="n">
        <v>5.27665317139001</v>
      </c>
      <c r="N47" s="184" t="n">
        <v>2.53399717619083</v>
      </c>
      <c r="O47" s="184" t="n">
        <v>3.04709141274238</v>
      </c>
      <c r="P47" s="184" t="n">
        <v>3.01388418557399</v>
      </c>
      <c r="Q47" s="184" t="n">
        <v>3.21969696969697</v>
      </c>
      <c r="R47" s="184" t="n">
        <v>4.20863309352518</v>
      </c>
      <c r="S47" s="184" t="n">
        <v>3.09463297951861</v>
      </c>
      <c r="T47" s="46" t="n">
        <v>29</v>
      </c>
      <c r="U47" s="29" t="n">
        <v>29</v>
      </c>
      <c r="V47" s="182" t="s">
        <v>411</v>
      </c>
      <c r="W47" s="187" t="s">
        <v>311</v>
      </c>
      <c r="X47" s="184" t="n">
        <v>4.46306818181818</v>
      </c>
      <c r="Y47" s="184" t="n">
        <v>4.98643147896879</v>
      </c>
      <c r="Z47" s="184" t="n">
        <v>4.23561643835616</v>
      </c>
      <c r="AA47" s="184" t="n">
        <v>4.5594354984621</v>
      </c>
      <c r="AB47" s="184" t="n">
        <v>4.81715153639444</v>
      </c>
      <c r="AC47" s="184" t="n">
        <v>4.84456646886901</v>
      </c>
      <c r="AD47" s="184" t="n">
        <v>4.78649903726356</v>
      </c>
      <c r="AE47" s="184" t="n">
        <v>4.85606743360017</v>
      </c>
      <c r="AF47" s="184" t="n">
        <v>4.45226872621955</v>
      </c>
      <c r="AG47" s="184" t="n">
        <v>4.41449814126394</v>
      </c>
      <c r="AH47" s="184" t="n">
        <v>4.51160753394656</v>
      </c>
      <c r="AI47" s="184" t="n">
        <v>4.48553054662379</v>
      </c>
      <c r="AJ47" s="184" t="n">
        <v>3.54181759639379</v>
      </c>
      <c r="AK47" s="184" t="n">
        <v>3.00161377084454</v>
      </c>
      <c r="AL47" s="184" t="n">
        <v>4.90641468290024</v>
      </c>
      <c r="AM47" s="205" t="n">
        <v>3.23566878980892</v>
      </c>
      <c r="AN47" s="28" t="n">
        <v>29</v>
      </c>
    </row>
    <row r="48" customFormat="false" ht="20.1" hidden="false" customHeight="true" outlineLevel="0" collapsed="false">
      <c r="A48" s="29" t="n">
        <v>30</v>
      </c>
      <c r="B48" s="182" t="s">
        <v>412</v>
      </c>
      <c r="C48" s="41" t="s">
        <v>311</v>
      </c>
      <c r="D48" s="183" t="n">
        <v>4.04011777116496</v>
      </c>
      <c r="E48" s="183" t="n">
        <v>4.33641060387906</v>
      </c>
      <c r="F48" s="183" t="n">
        <v>2.2911051212938</v>
      </c>
      <c r="G48" s="183" t="n">
        <v>5.4654324382122</v>
      </c>
      <c r="H48" s="184" t="n">
        <v>5.19873271889401</v>
      </c>
      <c r="I48" s="184" t="n">
        <v>5.6619793048554</v>
      </c>
      <c r="J48" s="184" t="n">
        <v>5.31720130542068</v>
      </c>
      <c r="K48" s="184" t="n">
        <v>5.58035714285714</v>
      </c>
      <c r="L48" s="184" t="n">
        <v>5.0894357149916</v>
      </c>
      <c r="M48" s="184" t="n">
        <v>4.91228070175439</v>
      </c>
      <c r="N48" s="184" t="n">
        <v>2.51170394590176</v>
      </c>
      <c r="O48" s="184" t="n">
        <v>2.4109982558736</v>
      </c>
      <c r="P48" s="184" t="n">
        <v>3.04774805282763</v>
      </c>
      <c r="Q48" s="184" t="n">
        <v>2.76806526806527</v>
      </c>
      <c r="R48" s="184" t="n">
        <v>4.10071942446043</v>
      </c>
      <c r="S48" s="184" t="n">
        <v>2.30228733741964</v>
      </c>
      <c r="T48" s="46" t="n">
        <v>30</v>
      </c>
      <c r="U48" s="29" t="n">
        <v>30</v>
      </c>
      <c r="V48" s="182" t="s">
        <v>412</v>
      </c>
      <c r="W48" s="187" t="s">
        <v>311</v>
      </c>
      <c r="X48" s="184" t="n">
        <v>3.6875</v>
      </c>
      <c r="Y48" s="184" t="n">
        <v>4.05359565807327</v>
      </c>
      <c r="Z48" s="184" t="n">
        <v>3.64931506849315</v>
      </c>
      <c r="AA48" s="184" t="n">
        <v>3.55527410891985</v>
      </c>
      <c r="AB48" s="184" t="n">
        <v>4.26218016123379</v>
      </c>
      <c r="AC48" s="184" t="n">
        <v>4.07404127180941</v>
      </c>
      <c r="AD48" s="184" t="n">
        <v>4.12051194925813</v>
      </c>
      <c r="AE48" s="184" t="n">
        <v>4.81895774797222</v>
      </c>
      <c r="AF48" s="184" t="n">
        <v>4.2364699869385</v>
      </c>
      <c r="AG48" s="184" t="n">
        <v>4.32156133828996</v>
      </c>
      <c r="AH48" s="184" t="n">
        <v>4.1027887282815</v>
      </c>
      <c r="AI48" s="184" t="n">
        <v>4.0032154340836</v>
      </c>
      <c r="AJ48" s="184" t="n">
        <v>2.28608226676326</v>
      </c>
      <c r="AK48" s="184" t="n">
        <v>2.02259279182356</v>
      </c>
      <c r="AL48" s="184" t="n">
        <v>4.65200799563874</v>
      </c>
      <c r="AM48" s="205" t="n">
        <v>2.45859872611465</v>
      </c>
      <c r="AN48" s="28" t="n">
        <v>30</v>
      </c>
    </row>
    <row r="49" customFormat="false" ht="20.1" hidden="false" customHeight="true" outlineLevel="0" collapsed="false">
      <c r="A49" s="29" t="n">
        <v>31</v>
      </c>
      <c r="B49" s="182" t="s">
        <v>413</v>
      </c>
      <c r="C49" s="41" t="s">
        <v>311</v>
      </c>
      <c r="D49" s="183" t="n">
        <v>2.41210460850535</v>
      </c>
      <c r="E49" s="183" t="n">
        <v>2.63329417699891</v>
      </c>
      <c r="F49" s="183" t="n">
        <v>1.10642552821494</v>
      </c>
      <c r="G49" s="183" t="n">
        <v>3.4918889194391</v>
      </c>
      <c r="H49" s="184" t="n">
        <v>3.34821428571429</v>
      </c>
      <c r="I49" s="184" t="n">
        <v>3.59777129211993</v>
      </c>
      <c r="J49" s="184" t="n">
        <v>3.81013027673857</v>
      </c>
      <c r="K49" s="184" t="n">
        <v>4.23611111111111</v>
      </c>
      <c r="L49" s="184" t="n">
        <v>3.13272062456764</v>
      </c>
      <c r="M49" s="184" t="n">
        <v>3.57624831309042</v>
      </c>
      <c r="N49" s="184" t="n">
        <v>1.57538827376087</v>
      </c>
      <c r="O49" s="184" t="n">
        <v>1.1182928080435</v>
      </c>
      <c r="P49" s="184" t="n">
        <v>1.69319336268202</v>
      </c>
      <c r="Q49" s="184" t="n">
        <v>1.66083916083916</v>
      </c>
      <c r="R49" s="184" t="n">
        <v>2.5089928057554</v>
      </c>
      <c r="S49" s="184" t="n">
        <v>1.18104350426073</v>
      </c>
      <c r="T49" s="46" t="n">
        <v>31</v>
      </c>
      <c r="U49" s="29" t="n">
        <v>31</v>
      </c>
      <c r="V49" s="182" t="s">
        <v>413</v>
      </c>
      <c r="W49" s="187" t="s">
        <v>311</v>
      </c>
      <c r="X49" s="184" t="n">
        <v>2.28977272727273</v>
      </c>
      <c r="Y49" s="184" t="n">
        <v>2.56105834464043</v>
      </c>
      <c r="Z49" s="184" t="n">
        <v>2.28493150684932</v>
      </c>
      <c r="AA49" s="184" t="n">
        <v>2.15306676316266</v>
      </c>
      <c r="AB49" s="184" t="n">
        <v>2.3472368267321</v>
      </c>
      <c r="AC49" s="184" t="n">
        <v>2.18758303073244</v>
      </c>
      <c r="AD49" s="184" t="n">
        <v>2.19730433797712</v>
      </c>
      <c r="AE49" s="184" t="n">
        <v>2.88925409531888</v>
      </c>
      <c r="AF49" s="184" t="n">
        <v>2.57254812879777</v>
      </c>
      <c r="AG49" s="184" t="n">
        <v>2.52788104089219</v>
      </c>
      <c r="AH49" s="184" t="n">
        <v>2.642721565192</v>
      </c>
      <c r="AI49" s="184" t="n">
        <v>2.10610932475884</v>
      </c>
      <c r="AJ49" s="184" t="n">
        <v>1.27183450052322</v>
      </c>
      <c r="AK49" s="184" t="n">
        <v>0.763851533082302</v>
      </c>
      <c r="AL49" s="184" t="n">
        <v>2.17154279483918</v>
      </c>
      <c r="AM49" s="205" t="n">
        <v>1.17197452229299</v>
      </c>
      <c r="AN49" s="28" t="n">
        <v>31</v>
      </c>
    </row>
    <row r="50" customFormat="false" ht="20.1" hidden="false" customHeight="true" outlineLevel="0" collapsed="false">
      <c r="A50" s="29" t="n">
        <v>32</v>
      </c>
      <c r="B50" s="182" t="s">
        <v>414</v>
      </c>
      <c r="C50" s="41" t="s">
        <v>311</v>
      </c>
      <c r="D50" s="183" t="n">
        <v>0.745989010123912</v>
      </c>
      <c r="E50" s="183" t="n">
        <v>0.80129326376026</v>
      </c>
      <c r="F50" s="183" t="n">
        <v>0.419528736631597</v>
      </c>
      <c r="G50" s="183" t="n">
        <v>1.02648703143617</v>
      </c>
      <c r="H50" s="184" t="n">
        <v>1.1448732718894</v>
      </c>
      <c r="I50" s="184" t="n">
        <v>0.939241178031308</v>
      </c>
      <c r="J50" s="184" t="n">
        <v>1.18867574093237</v>
      </c>
      <c r="K50" s="184" t="n">
        <v>1.38392857142857</v>
      </c>
      <c r="L50" s="184" t="n">
        <v>0.988239944658563</v>
      </c>
      <c r="M50" s="184" t="n">
        <v>0.931174089068826</v>
      </c>
      <c r="N50" s="184" t="n">
        <v>0.520175373411607</v>
      </c>
      <c r="O50" s="184" t="n">
        <v>0.47194008412845</v>
      </c>
      <c r="P50" s="184" t="n">
        <v>0.609549610565527</v>
      </c>
      <c r="Q50" s="184" t="n">
        <v>0.539044289044289</v>
      </c>
      <c r="R50" s="184" t="n">
        <v>0.795863309352518</v>
      </c>
      <c r="S50" s="184" t="n">
        <v>0.373747944386306</v>
      </c>
      <c r="T50" s="46" t="n">
        <v>32</v>
      </c>
      <c r="U50" s="29" t="n">
        <v>32</v>
      </c>
      <c r="V50" s="182" t="s">
        <v>414</v>
      </c>
      <c r="W50" s="187" t="s">
        <v>311</v>
      </c>
      <c r="X50" s="184" t="n">
        <v>0.732954545454546</v>
      </c>
      <c r="Y50" s="184" t="n">
        <v>0.729308005427408</v>
      </c>
      <c r="Z50" s="184" t="n">
        <v>0.789041095890411</v>
      </c>
      <c r="AA50" s="184" t="n">
        <v>0.642301429346843</v>
      </c>
      <c r="AB50" s="184" t="n">
        <v>0.697511391517701</v>
      </c>
      <c r="AC50" s="184" t="n">
        <v>0.673102470994598</v>
      </c>
      <c r="AD50" s="184" t="n">
        <v>0.663721825801337</v>
      </c>
      <c r="AE50" s="184" t="n">
        <v>0.805810316492605</v>
      </c>
      <c r="AF50" s="184" t="n">
        <v>0.641717303651542</v>
      </c>
      <c r="AG50" s="184" t="n">
        <v>0.724907063197026</v>
      </c>
      <c r="AH50" s="184" t="n">
        <v>0.511023507081326</v>
      </c>
      <c r="AI50" s="184" t="n">
        <v>0.594855305466238</v>
      </c>
      <c r="AJ50" s="184" t="n">
        <v>0.426628028656524</v>
      </c>
      <c r="AK50" s="184" t="n">
        <v>0.344271113501883</v>
      </c>
      <c r="AL50" s="184" t="n">
        <v>0.772306014900963</v>
      </c>
      <c r="AM50" s="205" t="n">
        <v>0.471337579617834</v>
      </c>
      <c r="AN50" s="28" t="n">
        <v>32</v>
      </c>
    </row>
    <row r="51" customFormat="false" ht="20.1" hidden="false" customHeight="true" outlineLevel="0" collapsed="false">
      <c r="A51" s="29" t="n">
        <v>33</v>
      </c>
      <c r="B51" s="182" t="s">
        <v>415</v>
      </c>
      <c r="C51" s="41" t="s">
        <v>311</v>
      </c>
      <c r="D51" s="183" t="n">
        <v>0.43424180876356</v>
      </c>
      <c r="E51" s="183" t="n">
        <v>0.472085461461697</v>
      </c>
      <c r="F51" s="183" t="n">
        <v>0.210851230327798</v>
      </c>
      <c r="G51" s="183" t="n">
        <v>0.589619038890416</v>
      </c>
      <c r="H51" s="184" t="n">
        <v>0.612039170506913</v>
      </c>
      <c r="I51" s="184" t="n">
        <v>0.573096312019103</v>
      </c>
      <c r="J51" s="184" t="n">
        <v>0.76680198466396</v>
      </c>
      <c r="K51" s="184" t="n">
        <v>0.947420634920635</v>
      </c>
      <c r="L51" s="184" t="n">
        <v>0.592943966795138</v>
      </c>
      <c r="M51" s="184" t="n">
        <v>0.512820512820513</v>
      </c>
      <c r="N51" s="184" t="n">
        <v>0.304674147283941</v>
      </c>
      <c r="O51" s="184" t="n">
        <v>0.174412639786601</v>
      </c>
      <c r="P51" s="184" t="n">
        <v>0.270910938029123</v>
      </c>
      <c r="Q51" s="184" t="n">
        <v>0.364219114219114</v>
      </c>
      <c r="R51" s="184" t="n">
        <v>0.386690647482014</v>
      </c>
      <c r="S51" s="184" t="n">
        <v>0.194348931080879</v>
      </c>
      <c r="T51" s="46" t="n">
        <v>33</v>
      </c>
      <c r="U51" s="29" t="n">
        <v>33</v>
      </c>
      <c r="V51" s="182" t="s">
        <v>415</v>
      </c>
      <c r="W51" s="187" t="s">
        <v>311</v>
      </c>
      <c r="X51" s="184" t="n">
        <v>0.423295454545455</v>
      </c>
      <c r="Y51" s="184" t="n">
        <v>0.288331071913161</v>
      </c>
      <c r="Z51" s="184" t="n">
        <v>0.476712328767123</v>
      </c>
      <c r="AA51" s="184" t="n">
        <v>0.40709245521983</v>
      </c>
      <c r="AB51" s="184" t="n">
        <v>0.37621217431943</v>
      </c>
      <c r="AC51" s="184" t="n">
        <v>0.340979541227526</v>
      </c>
      <c r="AD51" s="184" t="n">
        <v>0.344319855023219</v>
      </c>
      <c r="AE51" s="184" t="n">
        <v>0.493028680485607</v>
      </c>
      <c r="AF51" s="184" t="n">
        <v>0.499744448861378</v>
      </c>
      <c r="AG51" s="184" t="n">
        <v>0.50185873605948</v>
      </c>
      <c r="AH51" s="184" t="n">
        <v>0.496422835450431</v>
      </c>
      <c r="AI51" s="184" t="n">
        <v>0.353697749196142</v>
      </c>
      <c r="AJ51" s="184" t="n">
        <v>0.193190050712388</v>
      </c>
      <c r="AK51" s="184" t="n">
        <v>0.161377084454008</v>
      </c>
      <c r="AL51" s="184" t="n">
        <v>0.536071233872433</v>
      </c>
      <c r="AM51" s="205" t="n">
        <v>0.356687898089172</v>
      </c>
      <c r="AN51" s="28" t="n">
        <v>33</v>
      </c>
    </row>
    <row r="52" customFormat="false" ht="20.1" hidden="false" customHeight="true" outlineLevel="0" collapsed="false">
      <c r="A52" s="29" t="n">
        <v>34</v>
      </c>
      <c r="B52" s="182" t="s">
        <v>416</v>
      </c>
      <c r="C52" s="41" t="s">
        <v>311</v>
      </c>
      <c r="D52" s="183" t="n">
        <v>0.44652275912018</v>
      </c>
      <c r="E52" s="183" t="n">
        <v>0.477240840916037</v>
      </c>
      <c r="F52" s="183" t="n">
        <v>0.265194330927745</v>
      </c>
      <c r="G52" s="183" t="n">
        <v>0.604894143524883</v>
      </c>
      <c r="H52" s="184" t="n">
        <v>0.540034562211982</v>
      </c>
      <c r="I52" s="184" t="n">
        <v>0.652693022021756</v>
      </c>
      <c r="J52" s="184" t="n">
        <v>0.756188808405636</v>
      </c>
      <c r="K52" s="184" t="n">
        <v>0.813492063492064</v>
      </c>
      <c r="L52" s="184" t="n">
        <v>0.612708765688309</v>
      </c>
      <c r="M52" s="184" t="n">
        <v>0.796221322537112</v>
      </c>
      <c r="N52" s="184" t="n">
        <v>0.297243070520919</v>
      </c>
      <c r="O52" s="184" t="n">
        <v>0.31804657843439</v>
      </c>
      <c r="P52" s="184" t="n">
        <v>0.237047070775483</v>
      </c>
      <c r="Q52" s="184" t="n">
        <v>0.437062937062937</v>
      </c>
      <c r="R52" s="184" t="n">
        <v>0.472122302158273</v>
      </c>
      <c r="S52" s="184" t="n">
        <v>0.254148602182688</v>
      </c>
      <c r="T52" s="46" t="n">
        <v>34</v>
      </c>
      <c r="U52" s="29" t="n">
        <v>34</v>
      </c>
      <c r="V52" s="182" t="s">
        <v>416</v>
      </c>
      <c r="W52" s="187" t="s">
        <v>311</v>
      </c>
      <c r="X52" s="184" t="n">
        <v>0.428977272727273</v>
      </c>
      <c r="Y52" s="184" t="n">
        <v>0.440976933514247</v>
      </c>
      <c r="Z52" s="184" t="n">
        <v>0.487671232876712</v>
      </c>
      <c r="AA52" s="184" t="n">
        <v>0.325673964175864</v>
      </c>
      <c r="AB52" s="184" t="n">
        <v>0.373875452739806</v>
      </c>
      <c r="AC52" s="184" t="n">
        <v>0.340979541227526</v>
      </c>
      <c r="AD52" s="184" t="n">
        <v>0.330728281798618</v>
      </c>
      <c r="AE52" s="184" t="n">
        <v>0.514234215130149</v>
      </c>
      <c r="AF52" s="184" t="n">
        <v>0.522460105627804</v>
      </c>
      <c r="AG52" s="184" t="n">
        <v>0.50185873605948</v>
      </c>
      <c r="AH52" s="184" t="n">
        <v>0.554825521974011</v>
      </c>
      <c r="AI52" s="184" t="n">
        <v>0.369774919614148</v>
      </c>
      <c r="AJ52" s="184" t="n">
        <v>0.265636319729534</v>
      </c>
      <c r="AK52" s="184" t="n">
        <v>0.225927918235611</v>
      </c>
      <c r="AL52" s="184" t="n">
        <v>0.408867890241686</v>
      </c>
      <c r="AM52" s="205" t="n">
        <v>0.254777070063694</v>
      </c>
      <c r="AN52" s="28" t="n">
        <v>34</v>
      </c>
    </row>
    <row r="53" customFormat="false" ht="20.1" hidden="false" customHeight="true" outlineLevel="0" collapsed="false">
      <c r="A53" s="29" t="n">
        <v>35</v>
      </c>
      <c r="B53" s="182" t="s">
        <v>417</v>
      </c>
      <c r="C53" s="41" t="s">
        <v>311</v>
      </c>
      <c r="D53" s="183" t="n">
        <v>0.205312298269646</v>
      </c>
      <c r="E53" s="183" t="n">
        <v>0.22646845460136</v>
      </c>
      <c r="F53" s="183" t="n">
        <v>0.0804277888879228</v>
      </c>
      <c r="G53" s="183" t="n">
        <v>0.323832218250695</v>
      </c>
      <c r="H53" s="184" t="n">
        <v>0.309619815668203</v>
      </c>
      <c r="I53" s="184" t="n">
        <v>0.334306182011144</v>
      </c>
      <c r="J53" s="184" t="n">
        <v>0.435140226591313</v>
      </c>
      <c r="K53" s="184" t="n">
        <v>0.471230158730159</v>
      </c>
      <c r="L53" s="184" t="n">
        <v>0.38541357841684</v>
      </c>
      <c r="M53" s="184" t="n">
        <v>0.404858299595142</v>
      </c>
      <c r="N53" s="184" t="n">
        <v>0.0817418443932526</v>
      </c>
      <c r="O53" s="184" t="n">
        <v>0.0820765363701652</v>
      </c>
      <c r="P53" s="184" t="n">
        <v>0.135455469014561</v>
      </c>
      <c r="Q53" s="184" t="n">
        <v>0.276806526806527</v>
      </c>
      <c r="R53" s="184" t="n">
        <v>0.22931654676259</v>
      </c>
      <c r="S53" s="184" t="n">
        <v>0.119599342203618</v>
      </c>
      <c r="T53" s="46" t="n">
        <v>35</v>
      </c>
      <c r="U53" s="29" t="n">
        <v>35</v>
      </c>
      <c r="V53" s="182" t="s">
        <v>417</v>
      </c>
      <c r="W53" s="187" t="s">
        <v>311</v>
      </c>
      <c r="X53" s="184" t="n">
        <v>0.170454545454545</v>
      </c>
      <c r="Y53" s="184" t="n">
        <v>0.220488466757123</v>
      </c>
      <c r="Z53" s="184" t="n">
        <v>0.153424657534247</v>
      </c>
      <c r="AA53" s="184" t="n">
        <v>0.171883481092817</v>
      </c>
      <c r="AB53" s="184" t="n">
        <v>0.156560345834794</v>
      </c>
      <c r="AC53" s="184" t="n">
        <v>0.177132229209105</v>
      </c>
      <c r="AD53" s="184" t="n">
        <v>0.142711518858308</v>
      </c>
      <c r="AE53" s="184" t="n">
        <v>0.164342893495202</v>
      </c>
      <c r="AF53" s="184" t="n">
        <v>0.204440910897836</v>
      </c>
      <c r="AG53" s="184" t="n">
        <v>0.195167286245353</v>
      </c>
      <c r="AH53" s="184" t="n">
        <v>0.219010074463425</v>
      </c>
      <c r="AI53" s="184" t="n">
        <v>0.160771704180064</v>
      </c>
      <c r="AJ53" s="184" t="n">
        <v>0.0804958544634951</v>
      </c>
      <c r="AK53" s="184" t="n">
        <v>0.0430338891877354</v>
      </c>
      <c r="AL53" s="184" t="n">
        <v>0.181719062329638</v>
      </c>
      <c r="AM53" s="205" t="n">
        <v>0.089171974522293</v>
      </c>
      <c r="AN53" s="28" t="n">
        <v>35</v>
      </c>
    </row>
    <row r="54" customFormat="false" ht="20.1" hidden="false" customHeight="true" outlineLevel="0" collapsed="false">
      <c r="A54" s="29" t="n">
        <v>36</v>
      </c>
      <c r="B54" s="182" t="s">
        <v>418</v>
      </c>
      <c r="C54" s="41" t="s">
        <v>311</v>
      </c>
      <c r="D54" s="183" t="n">
        <v>0.0428258781666745</v>
      </c>
      <c r="E54" s="183" t="n">
        <v>0.0482396220370377</v>
      </c>
      <c r="F54" s="183" t="n">
        <v>0.0108686201199896</v>
      </c>
      <c r="G54" s="183" t="n">
        <v>0.070265481318547</v>
      </c>
      <c r="H54" s="184" t="n">
        <v>0.0288018433179724</v>
      </c>
      <c r="I54" s="184" t="n">
        <v>0.100822499336694</v>
      </c>
      <c r="J54" s="184" t="n">
        <v>0.09021199819576</v>
      </c>
      <c r="K54" s="184" t="n">
        <v>0.0843253968253968</v>
      </c>
      <c r="L54" s="184" t="n">
        <v>0.0790591955726851</v>
      </c>
      <c r="M54" s="184" t="n">
        <v>0.121457489878543</v>
      </c>
      <c r="N54" s="184" t="n">
        <v>0.0445864605781378</v>
      </c>
      <c r="O54" s="184" t="n">
        <v>0</v>
      </c>
      <c r="P54" s="184" t="n">
        <v>0</v>
      </c>
      <c r="Q54" s="184" t="n">
        <v>0.0874125874125874</v>
      </c>
      <c r="R54" s="184" t="n">
        <v>0.0359712230215827</v>
      </c>
      <c r="S54" s="184" t="n">
        <v>0.0149499177754522</v>
      </c>
      <c r="T54" s="46" t="n">
        <v>36</v>
      </c>
      <c r="U54" s="29" t="n">
        <v>36</v>
      </c>
      <c r="V54" s="182" t="s">
        <v>418</v>
      </c>
      <c r="W54" s="187" t="s">
        <v>311</v>
      </c>
      <c r="X54" s="184" t="n">
        <v>0.0198863636363636</v>
      </c>
      <c r="Y54" s="184" t="n">
        <v>0.0848032564450475</v>
      </c>
      <c r="Z54" s="184" t="n">
        <v>0.010958904109589</v>
      </c>
      <c r="AA54" s="184" t="n">
        <v>0</v>
      </c>
      <c r="AB54" s="184" t="n">
        <v>0.0397242668536044</v>
      </c>
      <c r="AC54" s="184" t="n">
        <v>0.0177132229209105</v>
      </c>
      <c r="AD54" s="184" t="n">
        <v>0.0430399818779024</v>
      </c>
      <c r="AE54" s="184" t="n">
        <v>0.0583152202724911</v>
      </c>
      <c r="AF54" s="184" t="n">
        <v>0.039752399341246</v>
      </c>
      <c r="AG54" s="184" t="n">
        <v>0.0464684014869888</v>
      </c>
      <c r="AH54" s="184" t="n">
        <v>0.02920134326179</v>
      </c>
      <c r="AI54" s="184" t="n">
        <v>0</v>
      </c>
      <c r="AJ54" s="184" t="n">
        <v>0.00804958544634951</v>
      </c>
      <c r="AK54" s="184" t="n">
        <v>0</v>
      </c>
      <c r="AL54" s="184" t="n">
        <v>0.0545157186988915</v>
      </c>
      <c r="AM54" s="205" t="n">
        <v>0.0382165605095541</v>
      </c>
      <c r="AN54" s="28" t="n">
        <v>36</v>
      </c>
    </row>
    <row r="55" customFormat="false" ht="20.1" hidden="false" customHeight="true" outlineLevel="0" collapsed="false">
      <c r="A55" s="29" t="n">
        <v>37</v>
      </c>
      <c r="B55" s="182" t="s">
        <v>419</v>
      </c>
      <c r="C55" s="41" t="s">
        <v>311</v>
      </c>
      <c r="D55" s="183" t="n">
        <v>0.0292853431580936</v>
      </c>
      <c r="E55" s="183" t="n">
        <v>0.0316687595052309</v>
      </c>
      <c r="F55" s="183" t="n">
        <v>0.0152160681679854</v>
      </c>
      <c r="G55" s="183" t="n">
        <v>0.0733205022454404</v>
      </c>
      <c r="H55" s="184" t="n">
        <v>0.0288018433179724</v>
      </c>
      <c r="I55" s="184" t="n">
        <v>0.106128946670204</v>
      </c>
      <c r="J55" s="184" t="n">
        <v>0.0583724694207859</v>
      </c>
      <c r="K55" s="184" t="n">
        <v>0.0744047619047619</v>
      </c>
      <c r="L55" s="184" t="n">
        <v>0.0395295977863425</v>
      </c>
      <c r="M55" s="184" t="n">
        <v>0.0404858299595142</v>
      </c>
      <c r="N55" s="184" t="n">
        <v>0</v>
      </c>
      <c r="O55" s="184" t="n">
        <v>0.0205191340925413</v>
      </c>
      <c r="P55" s="184" t="n">
        <v>0.0338638672536404</v>
      </c>
      <c r="Q55" s="184" t="n">
        <v>0.0437062937062937</v>
      </c>
      <c r="R55" s="184" t="n">
        <v>0.0224820143884892</v>
      </c>
      <c r="S55" s="184" t="n">
        <v>0.0298998355509045</v>
      </c>
      <c r="T55" s="46" t="n">
        <v>37</v>
      </c>
      <c r="U55" s="29" t="n">
        <v>37</v>
      </c>
      <c r="V55" s="182" t="s">
        <v>419</v>
      </c>
      <c r="W55" s="187" t="s">
        <v>311</v>
      </c>
      <c r="X55" s="184" t="n">
        <v>0.00852272727272727</v>
      </c>
      <c r="Y55" s="184" t="n">
        <v>0</v>
      </c>
      <c r="Z55" s="184" t="n">
        <v>0.0164383561643836</v>
      </c>
      <c r="AA55" s="184" t="n">
        <v>0</v>
      </c>
      <c r="AB55" s="184" t="n">
        <v>0.0198621334268022</v>
      </c>
      <c r="AC55" s="184" t="n">
        <v>0.0265698343813657</v>
      </c>
      <c r="AD55" s="184" t="n">
        <v>0.0158568354287009</v>
      </c>
      <c r="AE55" s="184" t="n">
        <v>0.0212055346445422</v>
      </c>
      <c r="AF55" s="184" t="n">
        <v>0.0170367425748197</v>
      </c>
      <c r="AG55" s="184" t="n">
        <v>0</v>
      </c>
      <c r="AH55" s="184" t="n">
        <v>0.0438020148926851</v>
      </c>
      <c r="AI55" s="184" t="n">
        <v>0.0160771704180064</v>
      </c>
      <c r="AJ55" s="184" t="n">
        <v>0.00804958544634951</v>
      </c>
      <c r="AK55" s="184" t="n">
        <v>0</v>
      </c>
      <c r="AL55" s="184" t="n">
        <v>0.0636016718153734</v>
      </c>
      <c r="AM55" s="205" t="n">
        <v>0.0254777070063694</v>
      </c>
      <c r="AN55" s="28" t="n">
        <v>37</v>
      </c>
    </row>
    <row r="56" customFormat="false" ht="24.95" hidden="false" customHeight="true" outlineLevel="0" collapsed="false">
      <c r="A56" s="29" t="n">
        <v>38</v>
      </c>
      <c r="B56" s="181" t="s">
        <v>396</v>
      </c>
      <c r="C56" s="41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46"/>
      <c r="U56" s="29" t="n">
        <v>38</v>
      </c>
      <c r="V56" s="181" t="s">
        <v>396</v>
      </c>
      <c r="W56" s="41"/>
      <c r="X56" s="196"/>
      <c r="Y56" s="196"/>
      <c r="Z56" s="196"/>
      <c r="AA56" s="196"/>
      <c r="AB56" s="196"/>
      <c r="AC56" s="196"/>
      <c r="AD56" s="196"/>
      <c r="AE56" s="196"/>
      <c r="AF56" s="196"/>
      <c r="AG56" s="196"/>
      <c r="AH56" s="196"/>
      <c r="AI56" s="196"/>
      <c r="AJ56" s="196"/>
      <c r="AK56" s="196"/>
      <c r="AL56" s="196"/>
      <c r="AM56" s="200"/>
      <c r="AN56" s="28"/>
    </row>
    <row r="57" customFormat="false" ht="12" hidden="false" customHeight="true" outlineLevel="0" collapsed="false">
      <c r="A57" s="29"/>
      <c r="B57" s="181" t="s">
        <v>397</v>
      </c>
      <c r="C57" s="41"/>
      <c r="D57" s="196"/>
      <c r="E57" s="196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46"/>
      <c r="U57" s="29"/>
      <c r="V57" s="181" t="s">
        <v>397</v>
      </c>
      <c r="W57" s="41"/>
      <c r="X57" s="196"/>
      <c r="Y57" s="196"/>
      <c r="Z57" s="196"/>
      <c r="AA57" s="196"/>
      <c r="AB57" s="196"/>
      <c r="AC57" s="196"/>
      <c r="AD57" s="196"/>
      <c r="AE57" s="196"/>
      <c r="AF57" s="196"/>
      <c r="AG57" s="196"/>
      <c r="AH57" s="196"/>
      <c r="AI57" s="196"/>
      <c r="AJ57" s="196"/>
      <c r="AK57" s="196"/>
      <c r="AL57" s="196"/>
      <c r="AM57" s="200"/>
      <c r="AN57" s="28"/>
    </row>
    <row r="58" customFormat="false" ht="12" hidden="false" customHeight="true" outlineLevel="0" collapsed="false">
      <c r="A58" s="29"/>
      <c r="B58" s="182" t="s">
        <v>398</v>
      </c>
      <c r="C58" s="41" t="s">
        <v>399</v>
      </c>
      <c r="D58" s="110" t="n">
        <v>4642.7611049487</v>
      </c>
      <c r="E58" s="110" t="n">
        <v>4817.95194292116</v>
      </c>
      <c r="F58" s="110" t="n">
        <v>3609.16868150983</v>
      </c>
      <c r="G58" s="110" t="n">
        <v>5563.04029247996</v>
      </c>
      <c r="H58" s="110" t="n">
        <v>5508.21599423631</v>
      </c>
      <c r="I58" s="110" t="n">
        <v>5603.50404126343</v>
      </c>
      <c r="J58" s="110" t="n">
        <v>6084.36486594213</v>
      </c>
      <c r="K58" s="110" t="n">
        <v>6374.17309220986</v>
      </c>
      <c r="L58" s="110" t="n">
        <v>5680.78153754823</v>
      </c>
      <c r="M58" s="110" t="n">
        <v>5847.24087591241</v>
      </c>
      <c r="N58" s="110" t="n">
        <v>3792.29529403018</v>
      </c>
      <c r="O58" s="110" t="n">
        <v>3639.99291944587</v>
      </c>
      <c r="P58" s="110" t="n">
        <v>4073.30386178862</v>
      </c>
      <c r="Q58" s="110" t="n">
        <v>4185.14135667396</v>
      </c>
      <c r="R58" s="110" t="n">
        <v>4610.50227201152</v>
      </c>
      <c r="S58" s="110" t="n">
        <v>3608.41370026922</v>
      </c>
      <c r="T58" s="46" t="n">
        <v>38</v>
      </c>
      <c r="U58" s="29"/>
      <c r="V58" s="182" t="s">
        <v>398</v>
      </c>
      <c r="W58" s="41" t="s">
        <v>399</v>
      </c>
      <c r="X58" s="113" t="n">
        <v>4367.7947144075</v>
      </c>
      <c r="Y58" s="113" t="n">
        <v>4582.83822780513</v>
      </c>
      <c r="Z58" s="113" t="n">
        <v>4345.71005755001</v>
      </c>
      <c r="AA58" s="113" t="n">
        <v>4289.64320607925</v>
      </c>
      <c r="AB58" s="113" t="n">
        <v>4505.46770478963</v>
      </c>
      <c r="AC58" s="113" t="n">
        <v>4469.50212652844</v>
      </c>
      <c r="AD58" s="113" t="n">
        <v>4386.12117228405</v>
      </c>
      <c r="AE58" s="113" t="n">
        <v>4827.90322580645</v>
      </c>
      <c r="AF58" s="113" t="n">
        <v>4779.57520313654</v>
      </c>
      <c r="AG58" s="113" t="n">
        <v>4812.89865178987</v>
      </c>
      <c r="AH58" s="113" t="n">
        <v>4727.20908825248</v>
      </c>
      <c r="AI58" s="113" t="n">
        <v>4451.78163691912</v>
      </c>
      <c r="AJ58" s="113" t="n">
        <v>3696.56074390146</v>
      </c>
      <c r="AK58" s="113" t="n">
        <v>3495.22700376547</v>
      </c>
      <c r="AL58" s="113" t="n">
        <v>4677.27708541799</v>
      </c>
      <c r="AM58" s="122" t="n">
        <v>3568.15615041428</v>
      </c>
      <c r="AN58" s="28" t="n">
        <v>38</v>
      </c>
    </row>
    <row r="59" customFormat="false" ht="15" hidden="false" customHeight="true" outlineLevel="0" collapsed="false">
      <c r="A59" s="29"/>
      <c r="B59" s="181"/>
      <c r="C59" s="28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28"/>
      <c r="U59" s="29"/>
      <c r="V59" s="181"/>
      <c r="W59" s="28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28"/>
    </row>
    <row r="60" customFormat="false" ht="15" hidden="false" customHeight="true" outlineLevel="0" collapsed="false">
      <c r="A60" s="206" t="s">
        <v>81</v>
      </c>
      <c r="B60" s="207"/>
      <c r="C60" s="28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28"/>
      <c r="U60" s="208" t="s">
        <v>81</v>
      </c>
      <c r="V60" s="207"/>
      <c r="W60" s="28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28"/>
    </row>
    <row r="61" customFormat="false" ht="15" hidden="false" customHeight="true" outlineLevel="0" collapsed="false">
      <c r="A61" s="207"/>
      <c r="B61" s="207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100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2.75" hidden="false" customHeight="false" outlineLevel="0" collapsed="false">
      <c r="A62" s="181"/>
      <c r="B62" s="181"/>
      <c r="C62" s="18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181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181"/>
      <c r="C63" s="18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28"/>
      <c r="U63" s="100"/>
      <c r="V63" s="181"/>
      <c r="W63" s="181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28"/>
    </row>
    <row r="64" s="89" customFormat="true" ht="20.1" hidden="false" customHeight="true" outlineLevel="0" collapsed="false">
      <c r="B64" s="90"/>
      <c r="C64" s="90"/>
      <c r="D64" s="90"/>
      <c r="E64" s="90"/>
      <c r="F64" s="30" t="s">
        <v>57</v>
      </c>
      <c r="G64" s="30"/>
      <c r="H64" s="30"/>
      <c r="I64" s="30"/>
      <c r="J64" s="30" t="s">
        <v>57</v>
      </c>
      <c r="K64" s="30"/>
      <c r="L64" s="30"/>
      <c r="M64" s="30"/>
      <c r="N64" s="90"/>
      <c r="O64" s="90"/>
      <c r="P64" s="90"/>
      <c r="Q64" s="90"/>
      <c r="R64" s="90"/>
      <c r="S64" s="90"/>
      <c r="T64" s="90"/>
      <c r="V64" s="90"/>
      <c r="W64" s="90"/>
      <c r="X64" s="90"/>
      <c r="Y64" s="90"/>
      <c r="Z64" s="30" t="s">
        <v>57</v>
      </c>
      <c r="AA64" s="30"/>
      <c r="AB64" s="30"/>
      <c r="AC64" s="30"/>
      <c r="AD64" s="30" t="s">
        <v>57</v>
      </c>
      <c r="AE64" s="30"/>
      <c r="AF64" s="30"/>
      <c r="AG64" s="30"/>
      <c r="AH64" s="90"/>
      <c r="AI64" s="90"/>
      <c r="AJ64" s="90"/>
      <c r="AK64" s="90"/>
      <c r="AL64" s="90"/>
      <c r="AM64" s="90"/>
      <c r="AN64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4:I64"/>
    <mergeCell ref="J64:M64"/>
    <mergeCell ref="Z64:AC64"/>
    <mergeCell ref="AD64:AG6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8.7"/>
    <col collapsed="false" customWidth="true" hidden="false" outlineLevel="0" max="3" min="3" style="26" width="10.56"/>
    <col collapsed="false" customWidth="true" hidden="false" outlineLevel="0" max="5" min="4" style="26" width="12.7"/>
    <col collapsed="false" customWidth="false" hidden="false" outlineLevel="0" max="9" min="6" style="26" width="11.42"/>
    <col collapsed="false" customWidth="true" hidden="false" outlineLevel="0" max="19" min="10" style="26" width="12.99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10.56"/>
    <col collapsed="false" customWidth="true" hidden="false" outlineLevel="0" max="29" min="24" style="26" width="11.99"/>
    <col collapsed="false" customWidth="true" hidden="false" outlineLevel="0" max="39" min="30" style="26" width="12.99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162</v>
      </c>
      <c r="J1" s="62" t="s">
        <v>163</v>
      </c>
      <c r="AC1" s="61" t="s">
        <v>162</v>
      </c>
      <c r="AD1" s="62" t="s">
        <v>163</v>
      </c>
    </row>
    <row r="2" customFormat="false" ht="15.75" hidden="false" customHeight="false" outlineLevel="0" collapsed="false">
      <c r="I2" s="63" t="s">
        <v>420</v>
      </c>
      <c r="J2" s="64" t="s">
        <v>421</v>
      </c>
      <c r="AC2" s="63" t="s">
        <v>422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G3" s="36"/>
      <c r="H3" s="36"/>
      <c r="I3" s="36"/>
      <c r="J3" s="36"/>
      <c r="K3" s="36"/>
      <c r="L3" s="36"/>
      <c r="M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240</v>
      </c>
      <c r="E4" s="67"/>
      <c r="F4" s="68"/>
      <c r="G4" s="40" t="s">
        <v>88</v>
      </c>
      <c r="H4" s="40"/>
      <c r="I4" s="40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5" t="s">
        <v>102</v>
      </c>
      <c r="F5" s="50"/>
      <c r="G5" s="40"/>
      <c r="H5" s="40"/>
      <c r="I5" s="40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2.75" hidden="false" customHeight="fals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178" t="s">
        <v>106</v>
      </c>
      <c r="H6" s="48" t="s">
        <v>107</v>
      </c>
      <c r="I6" s="48"/>
      <c r="J6" s="101" t="s">
        <v>106</v>
      </c>
      <c r="K6" s="49" t="s">
        <v>107</v>
      </c>
      <c r="L6" s="49"/>
      <c r="M6" s="49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75" t="s">
        <v>107</v>
      </c>
      <c r="Z6" s="75"/>
      <c r="AA6" s="75"/>
      <c r="AB6" s="30" t="s">
        <v>106</v>
      </c>
      <c r="AC6" s="76" t="s">
        <v>109</v>
      </c>
      <c r="AD6" s="77" t="s">
        <v>110</v>
      </c>
      <c r="AE6" s="78"/>
      <c r="AF6" s="30" t="s">
        <v>106</v>
      </c>
      <c r="AG6" s="75" t="s">
        <v>107</v>
      </c>
      <c r="AH6" s="75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242</v>
      </c>
      <c r="G7" s="178"/>
      <c r="H7" s="30" t="s">
        <v>116</v>
      </c>
      <c r="I7" s="40" t="s">
        <v>117</v>
      </c>
      <c r="J7" s="101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178"/>
      <c r="H8" s="30"/>
      <c r="I8" s="40"/>
      <c r="J8" s="101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178"/>
      <c r="H9" s="30"/>
      <c r="I9" s="40"/>
      <c r="J9" s="101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S10" s="66"/>
      <c r="T10" s="67"/>
      <c r="V10" s="65"/>
      <c r="W10" s="65"/>
      <c r="X10" s="67"/>
      <c r="AM10" s="39"/>
      <c r="AN10" s="66"/>
    </row>
    <row r="11" s="60" customFormat="true" ht="12.75" hidden="false" customHeight="false" outlineLevel="0" collapsed="false">
      <c r="A11" s="85" t="s">
        <v>133</v>
      </c>
      <c r="B11" s="209" t="s">
        <v>198</v>
      </c>
      <c r="C11" s="209"/>
      <c r="D11" s="103" t="n">
        <v>577146</v>
      </c>
      <c r="E11" s="103" t="n">
        <v>496035</v>
      </c>
      <c r="F11" s="103" t="n">
        <v>81111</v>
      </c>
      <c r="G11" s="104" t="n">
        <v>63472</v>
      </c>
      <c r="H11" s="103" t="n">
        <v>27325</v>
      </c>
      <c r="I11" s="103" t="n">
        <v>36147</v>
      </c>
      <c r="J11" s="103" t="n">
        <v>73576</v>
      </c>
      <c r="K11" s="103" t="n">
        <v>39975</v>
      </c>
      <c r="L11" s="103" t="n">
        <v>19316</v>
      </c>
      <c r="M11" s="103" t="n">
        <v>14285</v>
      </c>
      <c r="N11" s="103" t="n">
        <v>26202</v>
      </c>
      <c r="O11" s="103" t="n">
        <v>17143</v>
      </c>
      <c r="P11" s="103" t="n">
        <v>5123</v>
      </c>
      <c r="Q11" s="103" t="n">
        <v>13505</v>
      </c>
      <c r="R11" s="103" t="n">
        <v>41586</v>
      </c>
      <c r="S11" s="103" t="n">
        <v>11106</v>
      </c>
      <c r="T11" s="87" t="s">
        <v>133</v>
      </c>
      <c r="U11" s="85" t="s">
        <v>133</v>
      </c>
      <c r="V11" s="210" t="s">
        <v>198</v>
      </c>
      <c r="W11" s="210"/>
      <c r="X11" s="103" t="n">
        <v>61821</v>
      </c>
      <c r="Y11" s="103" t="n">
        <v>10395</v>
      </c>
      <c r="Z11" s="103" t="n">
        <v>32278</v>
      </c>
      <c r="AA11" s="103" t="n">
        <v>19148</v>
      </c>
      <c r="AB11" s="103" t="n">
        <v>148573</v>
      </c>
      <c r="AC11" s="103" t="n">
        <v>39560</v>
      </c>
      <c r="AD11" s="103" t="n">
        <v>75295</v>
      </c>
      <c r="AE11" s="103" t="n">
        <v>33718</v>
      </c>
      <c r="AF11" s="103" t="n">
        <v>31477</v>
      </c>
      <c r="AG11" s="103" t="n">
        <v>19917</v>
      </c>
      <c r="AH11" s="103" t="n">
        <v>11560</v>
      </c>
      <c r="AI11" s="103" t="n">
        <v>9750</v>
      </c>
      <c r="AJ11" s="103" t="n">
        <v>22640</v>
      </c>
      <c r="AK11" s="103" t="n">
        <v>16065</v>
      </c>
      <c r="AL11" s="103" t="n">
        <v>20950</v>
      </c>
      <c r="AM11" s="211" t="n">
        <v>14157</v>
      </c>
      <c r="AN11" s="212" t="s">
        <v>133</v>
      </c>
    </row>
    <row r="12" customFormat="false" ht="12" hidden="false" customHeight="true" outlineLevel="0" collapsed="false">
      <c r="A12" s="29"/>
      <c r="B12" s="65"/>
      <c r="C12" s="50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46"/>
      <c r="U12" s="29"/>
      <c r="V12" s="65"/>
      <c r="W12" s="50"/>
      <c r="X12" s="95"/>
      <c r="Y12" s="95"/>
      <c r="Z12" s="95"/>
      <c r="AA12" s="95"/>
      <c r="AB12" s="95"/>
      <c r="AC12" s="95"/>
      <c r="AD12" s="95"/>
      <c r="AE12" s="95"/>
      <c r="AF12" s="95"/>
      <c r="AG12" s="95"/>
      <c r="AH12" s="95"/>
      <c r="AI12" s="95"/>
      <c r="AJ12" s="95"/>
      <c r="AK12" s="95"/>
      <c r="AL12" s="95"/>
      <c r="AM12" s="204"/>
      <c r="AN12" s="28"/>
    </row>
    <row r="13" customFormat="false" ht="12.75" hidden="false" customHeight="false" outlineLevel="0" collapsed="false">
      <c r="A13" s="29" t="s">
        <v>134</v>
      </c>
      <c r="B13" s="213" t="s">
        <v>425</v>
      </c>
      <c r="C13" s="213"/>
      <c r="D13" s="113" t="n">
        <v>446424</v>
      </c>
      <c r="E13" s="113" t="n">
        <v>373705</v>
      </c>
      <c r="F13" s="113" t="n">
        <v>72719</v>
      </c>
      <c r="G13" s="110" t="n">
        <v>45268</v>
      </c>
      <c r="H13" s="113" t="n">
        <v>18355</v>
      </c>
      <c r="I13" s="113" t="n">
        <v>26913</v>
      </c>
      <c r="J13" s="113" t="n">
        <v>52906</v>
      </c>
      <c r="K13" s="113" t="n">
        <v>26523</v>
      </c>
      <c r="L13" s="113" t="n">
        <v>14828</v>
      </c>
      <c r="M13" s="113" t="n">
        <v>11555</v>
      </c>
      <c r="N13" s="113" t="n">
        <v>16773</v>
      </c>
      <c r="O13" s="113" t="n">
        <v>12852</v>
      </c>
      <c r="P13" s="113" t="n">
        <v>4132</v>
      </c>
      <c r="Q13" s="113" t="n">
        <v>9806</v>
      </c>
      <c r="R13" s="113" t="n">
        <v>28238</v>
      </c>
      <c r="S13" s="113" t="n">
        <v>10531</v>
      </c>
      <c r="T13" s="46" t="s">
        <v>134</v>
      </c>
      <c r="U13" s="29" t="s">
        <v>134</v>
      </c>
      <c r="V13" s="213" t="s">
        <v>425</v>
      </c>
      <c r="W13" s="213"/>
      <c r="X13" s="113" t="n">
        <v>51666</v>
      </c>
      <c r="Y13" s="113" t="n">
        <v>8831</v>
      </c>
      <c r="Z13" s="113" t="n">
        <v>26663</v>
      </c>
      <c r="AA13" s="113" t="n">
        <v>16172</v>
      </c>
      <c r="AB13" s="113" t="n">
        <v>114445</v>
      </c>
      <c r="AC13" s="113" t="n">
        <v>30862</v>
      </c>
      <c r="AD13" s="113" t="n">
        <v>60128</v>
      </c>
      <c r="AE13" s="113" t="n">
        <v>23455</v>
      </c>
      <c r="AF13" s="113" t="n">
        <v>22872</v>
      </c>
      <c r="AG13" s="113" t="n">
        <v>14153</v>
      </c>
      <c r="AH13" s="113" t="n">
        <v>8719</v>
      </c>
      <c r="AI13" s="113" t="n">
        <v>7960</v>
      </c>
      <c r="AJ13" s="113" t="n">
        <v>20283</v>
      </c>
      <c r="AK13" s="113" t="n">
        <v>15417</v>
      </c>
      <c r="AL13" s="113" t="n">
        <v>19639</v>
      </c>
      <c r="AM13" s="122" t="n">
        <v>13636</v>
      </c>
      <c r="AN13" s="28" t="s">
        <v>134</v>
      </c>
    </row>
    <row r="14" customFormat="false" ht="12.75" hidden="false" customHeight="false" outlineLevel="0" collapsed="false">
      <c r="A14" s="29" t="s">
        <v>135</v>
      </c>
      <c r="B14" s="213" t="s">
        <v>426</v>
      </c>
      <c r="C14" s="213"/>
      <c r="D14" s="113" t="n">
        <v>152078</v>
      </c>
      <c r="E14" s="113" t="n">
        <v>127993</v>
      </c>
      <c r="F14" s="113" t="n">
        <v>24085</v>
      </c>
      <c r="G14" s="110" t="n">
        <v>16427</v>
      </c>
      <c r="H14" s="113" t="n">
        <v>6828</v>
      </c>
      <c r="I14" s="113" t="n">
        <v>9599</v>
      </c>
      <c r="J14" s="113" t="n">
        <v>18292</v>
      </c>
      <c r="K14" s="113" t="n">
        <v>9538</v>
      </c>
      <c r="L14" s="113" t="n">
        <v>4869</v>
      </c>
      <c r="M14" s="113" t="n">
        <v>3885</v>
      </c>
      <c r="N14" s="113" t="n">
        <v>6509</v>
      </c>
      <c r="O14" s="113" t="n">
        <v>4775</v>
      </c>
      <c r="P14" s="113" t="n">
        <v>1337</v>
      </c>
      <c r="Q14" s="113" t="n">
        <v>3125</v>
      </c>
      <c r="R14" s="113" t="n">
        <v>10180</v>
      </c>
      <c r="S14" s="113" t="n">
        <v>3273</v>
      </c>
      <c r="T14" s="46" t="s">
        <v>135</v>
      </c>
      <c r="U14" s="29" t="s">
        <v>135</v>
      </c>
      <c r="V14" s="213" t="s">
        <v>426</v>
      </c>
      <c r="W14" s="213"/>
      <c r="X14" s="113" t="n">
        <v>17104</v>
      </c>
      <c r="Y14" s="113" t="n">
        <v>2915</v>
      </c>
      <c r="Z14" s="113" t="n">
        <v>8672</v>
      </c>
      <c r="AA14" s="113" t="n">
        <v>5517</v>
      </c>
      <c r="AB14" s="113" t="n">
        <v>38683</v>
      </c>
      <c r="AC14" s="113" t="n">
        <v>10463</v>
      </c>
      <c r="AD14" s="113" t="n">
        <v>19962</v>
      </c>
      <c r="AE14" s="113" t="n">
        <v>8258</v>
      </c>
      <c r="AF14" s="113" t="n">
        <v>8281</v>
      </c>
      <c r="AG14" s="113" t="n">
        <v>5268</v>
      </c>
      <c r="AH14" s="113" t="n">
        <v>3013</v>
      </c>
      <c r="AI14" s="113" t="n">
        <v>2566</v>
      </c>
      <c r="AJ14" s="113" t="n">
        <v>6228</v>
      </c>
      <c r="AK14" s="113" t="n">
        <v>5464</v>
      </c>
      <c r="AL14" s="113" t="n">
        <v>5489</v>
      </c>
      <c r="AM14" s="122" t="n">
        <v>4345</v>
      </c>
      <c r="AN14" s="28" t="s">
        <v>135</v>
      </c>
    </row>
    <row r="15" customFormat="false" ht="12.75" hidden="false" customHeight="false" outlineLevel="0" collapsed="false">
      <c r="A15" s="29" t="s">
        <v>136</v>
      </c>
      <c r="B15" s="213" t="s">
        <v>427</v>
      </c>
      <c r="C15" s="213"/>
      <c r="D15" s="113" t="n">
        <v>35760</v>
      </c>
      <c r="E15" s="113" t="n">
        <v>31026</v>
      </c>
      <c r="F15" s="113" t="n">
        <v>4734</v>
      </c>
      <c r="G15" s="110" t="n">
        <v>3945</v>
      </c>
      <c r="H15" s="113" t="n">
        <v>1639</v>
      </c>
      <c r="I15" s="113" t="n">
        <v>2306</v>
      </c>
      <c r="J15" s="113" t="n">
        <v>5300</v>
      </c>
      <c r="K15" s="113" t="n">
        <v>2829</v>
      </c>
      <c r="L15" s="113" t="n">
        <v>1373</v>
      </c>
      <c r="M15" s="113" t="n">
        <v>1098</v>
      </c>
      <c r="N15" s="113" t="n">
        <v>1496</v>
      </c>
      <c r="O15" s="113" t="n">
        <v>1003</v>
      </c>
      <c r="P15" s="113" t="n">
        <v>301</v>
      </c>
      <c r="Q15" s="113" t="n">
        <v>607</v>
      </c>
      <c r="R15" s="113" t="n">
        <v>2586</v>
      </c>
      <c r="S15" s="113" t="n">
        <v>586</v>
      </c>
      <c r="T15" s="46" t="s">
        <v>136</v>
      </c>
      <c r="U15" s="29" t="s">
        <v>136</v>
      </c>
      <c r="V15" s="213" t="s">
        <v>427</v>
      </c>
      <c r="W15" s="213"/>
      <c r="X15" s="113" t="n">
        <v>3770</v>
      </c>
      <c r="Y15" s="113" t="n">
        <v>676</v>
      </c>
      <c r="Z15" s="113" t="n">
        <v>2019</v>
      </c>
      <c r="AA15" s="113" t="n">
        <v>1075</v>
      </c>
      <c r="AB15" s="113" t="n">
        <v>8976</v>
      </c>
      <c r="AC15" s="113" t="n">
        <v>2503</v>
      </c>
      <c r="AD15" s="113" t="n">
        <v>4266</v>
      </c>
      <c r="AE15" s="113" t="n">
        <v>2207</v>
      </c>
      <c r="AF15" s="113" t="n">
        <v>1995</v>
      </c>
      <c r="AG15" s="113" t="n">
        <v>1189</v>
      </c>
      <c r="AH15" s="113" t="n">
        <v>806</v>
      </c>
      <c r="AI15" s="113" t="n">
        <v>640</v>
      </c>
      <c r="AJ15" s="113" t="n">
        <v>1511</v>
      </c>
      <c r="AK15" s="113" t="n">
        <v>863</v>
      </c>
      <c r="AL15" s="113" t="n">
        <v>1410</v>
      </c>
      <c r="AM15" s="122" t="n">
        <v>771</v>
      </c>
      <c r="AN15" s="28" t="s">
        <v>136</v>
      </c>
    </row>
    <row r="16" customFormat="false" ht="12.75" hidden="false" customHeight="false" outlineLevel="0" collapsed="false">
      <c r="A16" s="29" t="s">
        <v>137</v>
      </c>
      <c r="B16" s="213" t="s">
        <v>428</v>
      </c>
      <c r="C16" s="213"/>
      <c r="D16" s="113" t="n">
        <v>129293</v>
      </c>
      <c r="E16" s="113" t="n">
        <v>107343</v>
      </c>
      <c r="F16" s="113" t="n">
        <v>21950</v>
      </c>
      <c r="G16" s="110" t="n">
        <v>12448</v>
      </c>
      <c r="H16" s="113" t="n">
        <v>4944</v>
      </c>
      <c r="I16" s="113" t="n">
        <v>7504</v>
      </c>
      <c r="J16" s="113" t="n">
        <v>14657</v>
      </c>
      <c r="K16" s="113" t="n">
        <v>7078</v>
      </c>
      <c r="L16" s="113" t="n">
        <v>4293</v>
      </c>
      <c r="M16" s="113" t="n">
        <v>3286</v>
      </c>
      <c r="N16" s="113" t="n">
        <v>4384</v>
      </c>
      <c r="O16" s="113" t="n">
        <v>3537</v>
      </c>
      <c r="P16" s="113" t="n">
        <v>1247</v>
      </c>
      <c r="Q16" s="113" t="n">
        <v>3037</v>
      </c>
      <c r="R16" s="113" t="n">
        <v>7736</v>
      </c>
      <c r="S16" s="113" t="n">
        <v>3336</v>
      </c>
      <c r="T16" s="46" t="s">
        <v>137</v>
      </c>
      <c r="U16" s="29" t="s">
        <v>137</v>
      </c>
      <c r="V16" s="213" t="s">
        <v>428</v>
      </c>
      <c r="W16" s="213"/>
      <c r="X16" s="113" t="n">
        <v>15396</v>
      </c>
      <c r="Y16" s="113" t="n">
        <v>2620</v>
      </c>
      <c r="Z16" s="113" t="n">
        <v>7986</v>
      </c>
      <c r="AA16" s="113" t="n">
        <v>4790</v>
      </c>
      <c r="AB16" s="113" t="n">
        <v>33393</v>
      </c>
      <c r="AC16" s="113" t="n">
        <v>8948</v>
      </c>
      <c r="AD16" s="113" t="n">
        <v>17950</v>
      </c>
      <c r="AE16" s="113" t="n">
        <v>6495</v>
      </c>
      <c r="AF16" s="113" t="n">
        <v>6298</v>
      </c>
      <c r="AG16" s="113" t="n">
        <v>3848</v>
      </c>
      <c r="AH16" s="113" t="n">
        <v>2450</v>
      </c>
      <c r="AI16" s="113" t="n">
        <v>2377</v>
      </c>
      <c r="AJ16" s="113" t="n">
        <v>6272</v>
      </c>
      <c r="AK16" s="113" t="n">
        <v>4545</v>
      </c>
      <c r="AL16" s="113" t="n">
        <v>6370</v>
      </c>
      <c r="AM16" s="122" t="n">
        <v>4260</v>
      </c>
      <c r="AN16" s="28" t="s">
        <v>137</v>
      </c>
    </row>
    <row r="17" customFormat="false" ht="12" hidden="false" customHeight="true" outlineLevel="0" collapsed="false">
      <c r="A17" s="29"/>
      <c r="B17" s="65"/>
      <c r="C17" s="50"/>
      <c r="D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65"/>
      <c r="T17" s="46"/>
      <c r="U17" s="29"/>
      <c r="V17" s="214"/>
      <c r="W17" s="214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50"/>
      <c r="AN17" s="28"/>
    </row>
    <row r="18" customFormat="false" ht="12.75" hidden="false" customHeight="false" outlineLevel="0" collapsed="false">
      <c r="A18" s="29" t="s">
        <v>138</v>
      </c>
      <c r="B18" s="213" t="s">
        <v>429</v>
      </c>
      <c r="C18" s="213"/>
      <c r="D18" s="113" t="n">
        <v>24844</v>
      </c>
      <c r="E18" s="113" t="n">
        <v>21174</v>
      </c>
      <c r="F18" s="113" t="n">
        <v>3670</v>
      </c>
      <c r="G18" s="110" t="n">
        <v>1910</v>
      </c>
      <c r="H18" s="113" t="n">
        <v>726</v>
      </c>
      <c r="I18" s="113" t="n">
        <v>1184</v>
      </c>
      <c r="J18" s="113" t="n">
        <v>2836</v>
      </c>
      <c r="K18" s="113" t="n">
        <v>1849</v>
      </c>
      <c r="L18" s="113" t="n">
        <v>616</v>
      </c>
      <c r="M18" s="113" t="n">
        <v>371</v>
      </c>
      <c r="N18" s="113" t="n">
        <v>1652</v>
      </c>
      <c r="O18" s="113" t="n">
        <v>910</v>
      </c>
      <c r="P18" s="113" t="n">
        <v>227</v>
      </c>
      <c r="Q18" s="113" t="n">
        <v>510</v>
      </c>
      <c r="R18" s="113" t="n">
        <v>1270</v>
      </c>
      <c r="S18" s="113" t="n">
        <v>875</v>
      </c>
      <c r="T18" s="46" t="s">
        <v>138</v>
      </c>
      <c r="U18" s="29" t="s">
        <v>138</v>
      </c>
      <c r="V18" s="213" t="s">
        <v>429</v>
      </c>
      <c r="W18" s="213"/>
      <c r="X18" s="113" t="n">
        <v>4277</v>
      </c>
      <c r="Y18" s="113" t="n">
        <v>531</v>
      </c>
      <c r="Z18" s="113" t="n">
        <v>2045</v>
      </c>
      <c r="AA18" s="113" t="n">
        <v>1701</v>
      </c>
      <c r="AB18" s="113" t="n">
        <v>5478</v>
      </c>
      <c r="AC18" s="113" t="n">
        <v>1974</v>
      </c>
      <c r="AD18" s="113" t="n">
        <v>2583</v>
      </c>
      <c r="AE18" s="113" t="n">
        <v>921</v>
      </c>
      <c r="AF18" s="113" t="n">
        <v>1548</v>
      </c>
      <c r="AG18" s="113" t="n">
        <v>1069</v>
      </c>
      <c r="AH18" s="113" t="n">
        <v>479</v>
      </c>
      <c r="AI18" s="113" t="n">
        <v>279</v>
      </c>
      <c r="AJ18" s="113" t="n">
        <v>694</v>
      </c>
      <c r="AK18" s="113" t="n">
        <v>740</v>
      </c>
      <c r="AL18" s="113" t="n">
        <v>1187</v>
      </c>
      <c r="AM18" s="122" t="n">
        <v>451</v>
      </c>
      <c r="AN18" s="28" t="s">
        <v>138</v>
      </c>
    </row>
    <row r="19" customFormat="false" ht="12.75" hidden="false" customHeight="false" outlineLevel="0" collapsed="false">
      <c r="A19" s="29" t="s">
        <v>139</v>
      </c>
      <c r="B19" s="213" t="s">
        <v>426</v>
      </c>
      <c r="C19" s="213"/>
      <c r="D19" s="110" t="n">
        <v>16592</v>
      </c>
      <c r="E19" s="110" t="n">
        <v>14476</v>
      </c>
      <c r="F19" s="110" t="n">
        <v>2116</v>
      </c>
      <c r="G19" s="110" t="n">
        <v>1358</v>
      </c>
      <c r="H19" s="110" t="n">
        <v>522</v>
      </c>
      <c r="I19" s="110" t="n">
        <v>836</v>
      </c>
      <c r="J19" s="110" t="n">
        <v>1841</v>
      </c>
      <c r="K19" s="110" t="n">
        <v>1184</v>
      </c>
      <c r="L19" s="110" t="n">
        <v>415</v>
      </c>
      <c r="M19" s="110" t="n">
        <v>242</v>
      </c>
      <c r="N19" s="110" t="n">
        <v>1117</v>
      </c>
      <c r="O19" s="110" t="n">
        <v>605</v>
      </c>
      <c r="P19" s="110" t="n">
        <v>146</v>
      </c>
      <c r="Q19" s="110" t="n">
        <v>253</v>
      </c>
      <c r="R19" s="110" t="n">
        <v>871</v>
      </c>
      <c r="S19" s="113" t="n">
        <v>367</v>
      </c>
      <c r="T19" s="46" t="s">
        <v>139</v>
      </c>
      <c r="U19" s="29" t="s">
        <v>139</v>
      </c>
      <c r="V19" s="213" t="s">
        <v>426</v>
      </c>
      <c r="W19" s="213"/>
      <c r="X19" s="113" t="n">
        <v>2915</v>
      </c>
      <c r="Y19" s="113" t="n">
        <v>356</v>
      </c>
      <c r="Z19" s="113" t="n">
        <v>1388</v>
      </c>
      <c r="AA19" s="113" t="n">
        <v>1171</v>
      </c>
      <c r="AB19" s="113" t="n">
        <v>3918</v>
      </c>
      <c r="AC19" s="113" t="n">
        <v>1328</v>
      </c>
      <c r="AD19" s="113" t="n">
        <v>1940</v>
      </c>
      <c r="AE19" s="113" t="n">
        <v>650</v>
      </c>
      <c r="AF19" s="113" t="n">
        <v>1032</v>
      </c>
      <c r="AG19" s="113" t="n">
        <v>681</v>
      </c>
      <c r="AH19" s="113" t="n">
        <v>351</v>
      </c>
      <c r="AI19" s="113" t="n">
        <v>197</v>
      </c>
      <c r="AJ19" s="113" t="n">
        <v>439</v>
      </c>
      <c r="AK19" s="113" t="n">
        <v>430</v>
      </c>
      <c r="AL19" s="113" t="n">
        <v>828</v>
      </c>
      <c r="AM19" s="122" t="n">
        <v>275</v>
      </c>
      <c r="AN19" s="28" t="s">
        <v>139</v>
      </c>
    </row>
    <row r="20" customFormat="false" ht="12.75" hidden="false" customHeight="false" outlineLevel="0" collapsed="false">
      <c r="A20" s="29" t="s">
        <v>140</v>
      </c>
      <c r="B20" s="213" t="s">
        <v>427</v>
      </c>
      <c r="C20" s="213"/>
      <c r="D20" s="110" t="n">
        <v>6486</v>
      </c>
      <c r="E20" s="110" t="n">
        <v>5308</v>
      </c>
      <c r="F20" s="110" t="n">
        <v>1178</v>
      </c>
      <c r="G20" s="110" t="n">
        <v>444</v>
      </c>
      <c r="H20" s="110" t="n">
        <v>170</v>
      </c>
      <c r="I20" s="110" t="n">
        <v>274</v>
      </c>
      <c r="J20" s="110" t="n">
        <v>793</v>
      </c>
      <c r="K20" s="110" t="n">
        <v>499</v>
      </c>
      <c r="L20" s="110" t="n">
        <v>181</v>
      </c>
      <c r="M20" s="110" t="n">
        <v>113</v>
      </c>
      <c r="N20" s="110" t="n">
        <v>413</v>
      </c>
      <c r="O20" s="110" t="n">
        <v>261</v>
      </c>
      <c r="P20" s="110" t="n">
        <v>65</v>
      </c>
      <c r="Q20" s="110" t="n">
        <v>141</v>
      </c>
      <c r="R20" s="110" t="n">
        <v>343</v>
      </c>
      <c r="S20" s="113" t="n">
        <v>266</v>
      </c>
      <c r="T20" s="46" t="s">
        <v>140</v>
      </c>
      <c r="U20" s="29" t="s">
        <v>140</v>
      </c>
      <c r="V20" s="213" t="s">
        <v>427</v>
      </c>
      <c r="W20" s="213"/>
      <c r="X20" s="113" t="n">
        <v>1116</v>
      </c>
      <c r="Y20" s="113" t="n">
        <v>147</v>
      </c>
      <c r="Z20" s="113" t="n">
        <v>541</v>
      </c>
      <c r="AA20" s="113" t="n">
        <v>428</v>
      </c>
      <c r="AB20" s="113" t="n">
        <v>1218</v>
      </c>
      <c r="AC20" s="113" t="n">
        <v>504</v>
      </c>
      <c r="AD20" s="113" t="n">
        <v>495</v>
      </c>
      <c r="AE20" s="113" t="n">
        <v>219</v>
      </c>
      <c r="AF20" s="113" t="n">
        <v>396</v>
      </c>
      <c r="AG20" s="113" t="n">
        <v>284</v>
      </c>
      <c r="AH20" s="113" t="n">
        <v>112</v>
      </c>
      <c r="AI20" s="113" t="n">
        <v>68</v>
      </c>
      <c r="AJ20" s="113" t="n">
        <v>219</v>
      </c>
      <c r="AK20" s="113" t="n">
        <v>274</v>
      </c>
      <c r="AL20" s="113" t="n">
        <v>311</v>
      </c>
      <c r="AM20" s="122" t="n">
        <v>158</v>
      </c>
      <c r="AN20" s="28" t="s">
        <v>140</v>
      </c>
    </row>
    <row r="21" customFormat="false" ht="12.75" hidden="false" customHeight="false" outlineLevel="0" collapsed="false">
      <c r="A21" s="29" t="s">
        <v>141</v>
      </c>
      <c r="B21" s="213" t="s">
        <v>428</v>
      </c>
      <c r="C21" s="213"/>
      <c r="D21" s="110" t="n">
        <v>883</v>
      </c>
      <c r="E21" s="110" t="n">
        <v>695</v>
      </c>
      <c r="F21" s="110" t="n">
        <v>188</v>
      </c>
      <c r="G21" s="110" t="n">
        <v>54</v>
      </c>
      <c r="H21" s="110" t="n">
        <v>17</v>
      </c>
      <c r="I21" s="110" t="n">
        <v>37</v>
      </c>
      <c r="J21" s="110" t="n">
        <v>101</v>
      </c>
      <c r="K21" s="110" t="n">
        <v>83</v>
      </c>
      <c r="L21" s="110" t="n">
        <v>10</v>
      </c>
      <c r="M21" s="110" t="n">
        <v>8</v>
      </c>
      <c r="N21" s="110" t="n">
        <v>61</v>
      </c>
      <c r="O21" s="110" t="n">
        <v>22</v>
      </c>
      <c r="P21" s="110" t="n">
        <v>8</v>
      </c>
      <c r="Q21" s="110" t="n">
        <v>58</v>
      </c>
      <c r="R21" s="110" t="n">
        <v>28</v>
      </c>
      <c r="S21" s="113" t="n">
        <v>121</v>
      </c>
      <c r="T21" s="46" t="s">
        <v>141</v>
      </c>
      <c r="U21" s="29" t="s">
        <v>141</v>
      </c>
      <c r="V21" s="213" t="s">
        <v>428</v>
      </c>
      <c r="W21" s="213"/>
      <c r="X21" s="113" t="n">
        <v>123</v>
      </c>
      <c r="Y21" s="113" t="n">
        <v>14</v>
      </c>
      <c r="Z21" s="113" t="n">
        <v>58</v>
      </c>
      <c r="AA21" s="113" t="n">
        <v>51</v>
      </c>
      <c r="AB21" s="113" t="n">
        <v>171</v>
      </c>
      <c r="AC21" s="113" t="n">
        <v>71</v>
      </c>
      <c r="AD21" s="113" t="n">
        <v>74</v>
      </c>
      <c r="AE21" s="113" t="n">
        <v>26</v>
      </c>
      <c r="AF21" s="113" t="n">
        <v>60</v>
      </c>
      <c r="AG21" s="113" t="n">
        <v>52</v>
      </c>
      <c r="AH21" s="113" t="n">
        <v>8</v>
      </c>
      <c r="AI21" s="113" t="n">
        <v>7</v>
      </c>
      <c r="AJ21" s="113" t="n">
        <v>18</v>
      </c>
      <c r="AK21" s="113" t="n">
        <v>18</v>
      </c>
      <c r="AL21" s="113" t="n">
        <v>24</v>
      </c>
      <c r="AM21" s="122" t="n">
        <v>9</v>
      </c>
      <c r="AN21" s="28" t="s">
        <v>141</v>
      </c>
    </row>
    <row r="22" customFormat="false" ht="12" hidden="false" customHeight="true" outlineLevel="0" collapsed="false">
      <c r="A22" s="29"/>
      <c r="B22" s="65"/>
      <c r="C22" s="50"/>
      <c r="D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46"/>
      <c r="U22" s="29"/>
      <c r="V22" s="213"/>
      <c r="W22" s="213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2.75" hidden="false" customHeight="false" outlineLevel="0" collapsed="false">
      <c r="A23" s="29" t="n">
        <v>10</v>
      </c>
      <c r="B23" s="213" t="s">
        <v>219</v>
      </c>
      <c r="C23" s="213"/>
      <c r="D23" s="113" t="n">
        <v>252849</v>
      </c>
      <c r="E23" s="113" t="n">
        <v>218264</v>
      </c>
      <c r="F23" s="113" t="n">
        <v>34585</v>
      </c>
      <c r="G23" s="110" t="n">
        <v>30339</v>
      </c>
      <c r="H23" s="113" t="n">
        <v>13333</v>
      </c>
      <c r="I23" s="113" t="n">
        <v>17006</v>
      </c>
      <c r="J23" s="113" t="n">
        <v>34672</v>
      </c>
      <c r="K23" s="113" t="n">
        <v>19353</v>
      </c>
      <c r="L23" s="113" t="n">
        <v>8650</v>
      </c>
      <c r="M23" s="113" t="n">
        <v>6669</v>
      </c>
      <c r="N23" s="113" t="n">
        <v>12706</v>
      </c>
      <c r="O23" s="113" t="n">
        <v>7241</v>
      </c>
      <c r="P23" s="113" t="n">
        <v>2149</v>
      </c>
      <c r="Q23" s="113" t="n">
        <v>6627</v>
      </c>
      <c r="R23" s="113" t="n">
        <v>19164</v>
      </c>
      <c r="S23" s="113" t="n">
        <v>4370</v>
      </c>
      <c r="T23" s="46" t="n">
        <v>10</v>
      </c>
      <c r="U23" s="29" t="n">
        <v>10</v>
      </c>
      <c r="V23" s="213" t="s">
        <v>219</v>
      </c>
      <c r="W23" s="213"/>
      <c r="X23" s="112" t="n">
        <v>24952</v>
      </c>
      <c r="Y23" s="113" t="n">
        <v>4380</v>
      </c>
      <c r="Z23" s="113" t="n">
        <v>13227</v>
      </c>
      <c r="AA23" s="113" t="n">
        <v>7345</v>
      </c>
      <c r="AB23" s="113" t="n">
        <v>61163</v>
      </c>
      <c r="AC23" s="113" t="n">
        <v>16620</v>
      </c>
      <c r="AD23" s="113" t="n">
        <v>29877</v>
      </c>
      <c r="AE23" s="113" t="n">
        <v>14666</v>
      </c>
      <c r="AF23" s="113" t="n">
        <v>13620</v>
      </c>
      <c r="AG23" s="113" t="n">
        <v>8949</v>
      </c>
      <c r="AH23" s="113" t="n">
        <v>4671</v>
      </c>
      <c r="AI23" s="113" t="n">
        <v>3443</v>
      </c>
      <c r="AJ23" s="113" t="n">
        <v>10116</v>
      </c>
      <c r="AK23" s="113" t="n">
        <v>6616</v>
      </c>
      <c r="AL23" s="113" t="n">
        <v>9429</v>
      </c>
      <c r="AM23" s="122" t="n">
        <v>6242</v>
      </c>
      <c r="AN23" s="28" t="n">
        <v>10</v>
      </c>
    </row>
    <row r="24" customFormat="false" ht="20.1" hidden="false" customHeight="true" outlineLevel="0" collapsed="false">
      <c r="A24" s="29" t="n">
        <v>11</v>
      </c>
      <c r="B24" s="213" t="s">
        <v>430</v>
      </c>
      <c r="C24" s="213"/>
      <c r="D24" s="113" t="n">
        <v>215735</v>
      </c>
      <c r="E24" s="113" t="n">
        <v>181338</v>
      </c>
      <c r="F24" s="113" t="n">
        <v>34397</v>
      </c>
      <c r="G24" s="110" t="n">
        <v>22885</v>
      </c>
      <c r="H24" s="113" t="n">
        <v>9632</v>
      </c>
      <c r="I24" s="113" t="n">
        <v>13253</v>
      </c>
      <c r="J24" s="113" t="n">
        <v>26305</v>
      </c>
      <c r="K24" s="113" t="n">
        <v>13646</v>
      </c>
      <c r="L24" s="113" t="n">
        <v>7078</v>
      </c>
      <c r="M24" s="113" t="n">
        <v>5581</v>
      </c>
      <c r="N24" s="113" t="n">
        <v>9466</v>
      </c>
      <c r="O24" s="113" t="n">
        <v>6112</v>
      </c>
      <c r="P24" s="113" t="n">
        <v>2074</v>
      </c>
      <c r="Q24" s="113" t="n">
        <v>5697</v>
      </c>
      <c r="R24" s="113" t="n">
        <v>14561</v>
      </c>
      <c r="S24" s="113" t="n">
        <v>4575</v>
      </c>
      <c r="T24" s="46" t="n">
        <v>11</v>
      </c>
      <c r="U24" s="29" t="n">
        <v>11</v>
      </c>
      <c r="V24" s="213" t="s">
        <v>430</v>
      </c>
      <c r="W24" s="213"/>
      <c r="X24" s="112" t="n">
        <v>23965</v>
      </c>
      <c r="Y24" s="113" t="n">
        <v>4083</v>
      </c>
      <c r="Z24" s="113" t="n">
        <v>12476</v>
      </c>
      <c r="AA24" s="113" t="n">
        <v>7406</v>
      </c>
      <c r="AB24" s="113" t="n">
        <v>53113</v>
      </c>
      <c r="AC24" s="113" t="n">
        <v>14449</v>
      </c>
      <c r="AD24" s="113" t="n">
        <v>27136</v>
      </c>
      <c r="AE24" s="113" t="n">
        <v>11528</v>
      </c>
      <c r="AF24" s="113" t="n">
        <v>10708</v>
      </c>
      <c r="AG24" s="113" t="n">
        <v>6976</v>
      </c>
      <c r="AH24" s="113" t="n">
        <v>3732</v>
      </c>
      <c r="AI24" s="113" t="n">
        <v>2919</v>
      </c>
      <c r="AJ24" s="113" t="n">
        <v>10028</v>
      </c>
      <c r="AK24" s="113" t="n">
        <v>7120</v>
      </c>
      <c r="AL24" s="113" t="n">
        <v>9645</v>
      </c>
      <c r="AM24" s="122" t="n">
        <v>6562</v>
      </c>
      <c r="AN24" s="28" t="n">
        <v>11</v>
      </c>
    </row>
    <row r="25" customFormat="false" ht="12.75" hidden="false" customHeight="false" outlineLevel="0" collapsed="false">
      <c r="A25" s="29" t="n">
        <v>12</v>
      </c>
      <c r="B25" s="213" t="s">
        <v>431</v>
      </c>
      <c r="C25" s="213"/>
      <c r="D25" s="113" t="n">
        <v>130821</v>
      </c>
      <c r="E25" s="113" t="n">
        <v>110256</v>
      </c>
      <c r="F25" s="113" t="n">
        <v>20565</v>
      </c>
      <c r="G25" s="110" t="n">
        <v>14098</v>
      </c>
      <c r="H25" s="113" t="n">
        <v>5941</v>
      </c>
      <c r="I25" s="113" t="n">
        <v>8157</v>
      </c>
      <c r="J25" s="113" t="n">
        <v>15854</v>
      </c>
      <c r="K25" s="113" t="n">
        <v>8251</v>
      </c>
      <c r="L25" s="113" t="n">
        <v>4239</v>
      </c>
      <c r="M25" s="113" t="n">
        <v>3364</v>
      </c>
      <c r="N25" s="113" t="n">
        <v>5925</v>
      </c>
      <c r="O25" s="113" t="n">
        <v>3726</v>
      </c>
      <c r="P25" s="113" t="n">
        <v>1245</v>
      </c>
      <c r="Q25" s="113" t="n">
        <v>3472</v>
      </c>
      <c r="R25" s="113" t="n">
        <v>8870</v>
      </c>
      <c r="S25" s="113" t="n">
        <v>2683</v>
      </c>
      <c r="T25" s="46" t="n">
        <v>12</v>
      </c>
      <c r="U25" s="29" t="n">
        <v>12</v>
      </c>
      <c r="V25" s="213" t="s">
        <v>431</v>
      </c>
      <c r="W25" s="213"/>
      <c r="X25" s="112" t="n">
        <v>14448</v>
      </c>
      <c r="Y25" s="113" t="n">
        <v>2455</v>
      </c>
      <c r="Z25" s="113" t="n">
        <v>7530</v>
      </c>
      <c r="AA25" s="113" t="n">
        <v>4463</v>
      </c>
      <c r="AB25" s="113" t="n">
        <v>32296</v>
      </c>
      <c r="AC25" s="113" t="n">
        <v>8704</v>
      </c>
      <c r="AD25" s="113" t="n">
        <v>16637</v>
      </c>
      <c r="AE25" s="113" t="n">
        <v>6955</v>
      </c>
      <c r="AF25" s="113" t="n">
        <v>6608</v>
      </c>
      <c r="AG25" s="113" t="n">
        <v>4338</v>
      </c>
      <c r="AH25" s="113" t="n">
        <v>2270</v>
      </c>
      <c r="AI25" s="113" t="n">
        <v>1794</v>
      </c>
      <c r="AJ25" s="113" t="n">
        <v>5888</v>
      </c>
      <c r="AK25" s="113" t="n">
        <v>4318</v>
      </c>
      <c r="AL25" s="113" t="n">
        <v>5646</v>
      </c>
      <c r="AM25" s="122" t="n">
        <v>3950</v>
      </c>
      <c r="AN25" s="28" t="n">
        <v>12</v>
      </c>
    </row>
    <row r="26" customFormat="false" ht="12.75" hidden="false" customHeight="false" outlineLevel="0" collapsed="false">
      <c r="A26" s="29" t="n">
        <v>13</v>
      </c>
      <c r="B26" s="213" t="s">
        <v>432</v>
      </c>
      <c r="C26" s="213"/>
      <c r="D26" s="113" t="n">
        <v>84914</v>
      </c>
      <c r="E26" s="113" t="n">
        <v>71082</v>
      </c>
      <c r="F26" s="113" t="n">
        <v>13832</v>
      </c>
      <c r="G26" s="110" t="n">
        <v>8787</v>
      </c>
      <c r="H26" s="113" t="n">
        <v>3691</v>
      </c>
      <c r="I26" s="113" t="n">
        <v>5096</v>
      </c>
      <c r="J26" s="113" t="n">
        <v>10451</v>
      </c>
      <c r="K26" s="113" t="n">
        <v>5395</v>
      </c>
      <c r="L26" s="113" t="n">
        <v>2839</v>
      </c>
      <c r="M26" s="113" t="n">
        <v>2217</v>
      </c>
      <c r="N26" s="113" t="n">
        <v>3541</v>
      </c>
      <c r="O26" s="113" t="n">
        <v>2386</v>
      </c>
      <c r="P26" s="113" t="n">
        <v>829</v>
      </c>
      <c r="Q26" s="113" t="n">
        <v>2225</v>
      </c>
      <c r="R26" s="113" t="n">
        <v>5691</v>
      </c>
      <c r="S26" s="113" t="n">
        <v>1892</v>
      </c>
      <c r="T26" s="46" t="n">
        <v>13</v>
      </c>
      <c r="U26" s="29" t="n">
        <v>13</v>
      </c>
      <c r="V26" s="213" t="s">
        <v>432</v>
      </c>
      <c r="W26" s="213"/>
      <c r="X26" s="112" t="n">
        <v>9517</v>
      </c>
      <c r="Y26" s="113" t="n">
        <v>1628</v>
      </c>
      <c r="Z26" s="113" t="n">
        <v>4946</v>
      </c>
      <c r="AA26" s="113" t="n">
        <v>2943</v>
      </c>
      <c r="AB26" s="113" t="n">
        <v>20817</v>
      </c>
      <c r="AC26" s="113" t="n">
        <v>5745</v>
      </c>
      <c r="AD26" s="113" t="n">
        <v>10499</v>
      </c>
      <c r="AE26" s="113" t="n">
        <v>4573</v>
      </c>
      <c r="AF26" s="113" t="n">
        <v>4100</v>
      </c>
      <c r="AG26" s="113" t="n">
        <v>2638</v>
      </c>
      <c r="AH26" s="113" t="n">
        <v>1462</v>
      </c>
      <c r="AI26" s="113" t="n">
        <v>1125</v>
      </c>
      <c r="AJ26" s="113" t="n">
        <v>4140</v>
      </c>
      <c r="AK26" s="113" t="n">
        <v>2802</v>
      </c>
      <c r="AL26" s="113" t="n">
        <v>3999</v>
      </c>
      <c r="AM26" s="122" t="n">
        <v>2612</v>
      </c>
      <c r="AN26" s="28" t="n">
        <v>13</v>
      </c>
    </row>
    <row r="27" customFormat="false" ht="20.1" hidden="false" customHeight="true" outlineLevel="0" collapsed="false">
      <c r="A27" s="29" t="n">
        <v>14</v>
      </c>
      <c r="B27" s="213" t="s">
        <v>433</v>
      </c>
      <c r="C27" s="213"/>
      <c r="D27" s="113" t="n">
        <v>5755</v>
      </c>
      <c r="E27" s="113" t="n">
        <v>4980</v>
      </c>
      <c r="F27" s="113" t="n">
        <v>775</v>
      </c>
      <c r="G27" s="110" t="n">
        <v>571</v>
      </c>
      <c r="H27" s="113" t="n">
        <v>218</v>
      </c>
      <c r="I27" s="113" t="n">
        <v>353</v>
      </c>
      <c r="J27" s="113" t="n">
        <v>830</v>
      </c>
      <c r="K27" s="113" t="n">
        <v>602</v>
      </c>
      <c r="L27" s="113" t="n">
        <v>145</v>
      </c>
      <c r="M27" s="113" t="n">
        <v>83</v>
      </c>
      <c r="N27" s="113" t="n">
        <v>552</v>
      </c>
      <c r="O27" s="113" t="n">
        <v>202</v>
      </c>
      <c r="P27" s="113" t="n">
        <v>78</v>
      </c>
      <c r="Q27" s="113" t="n">
        <v>192</v>
      </c>
      <c r="R27" s="113" t="n">
        <v>339</v>
      </c>
      <c r="S27" s="113" t="n">
        <v>246</v>
      </c>
      <c r="T27" s="46" t="n">
        <v>14</v>
      </c>
      <c r="U27" s="29" t="n">
        <v>14</v>
      </c>
      <c r="V27" s="213" t="s">
        <v>433</v>
      </c>
      <c r="W27" s="213"/>
      <c r="X27" s="112" t="n">
        <v>707</v>
      </c>
      <c r="Y27" s="113" t="n">
        <v>105</v>
      </c>
      <c r="Z27" s="113" t="n">
        <v>362</v>
      </c>
      <c r="AA27" s="113" t="n">
        <v>240</v>
      </c>
      <c r="AB27" s="113" t="n">
        <v>1084</v>
      </c>
      <c r="AC27" s="113" t="n">
        <v>446</v>
      </c>
      <c r="AD27" s="113" t="n">
        <v>425</v>
      </c>
      <c r="AE27" s="113" t="n">
        <v>213</v>
      </c>
      <c r="AF27" s="113" t="n">
        <v>363</v>
      </c>
      <c r="AG27" s="113" t="n">
        <v>268</v>
      </c>
      <c r="AH27" s="113" t="n">
        <v>95</v>
      </c>
      <c r="AI27" s="113" t="n">
        <v>62</v>
      </c>
      <c r="AJ27" s="113" t="n">
        <v>142</v>
      </c>
      <c r="AK27" s="113" t="n">
        <v>104</v>
      </c>
      <c r="AL27" s="113" t="n">
        <v>202</v>
      </c>
      <c r="AM27" s="122" t="n">
        <v>81</v>
      </c>
      <c r="AN27" s="28" t="n">
        <v>14</v>
      </c>
    </row>
    <row r="28" customFormat="false" ht="12.75" hidden="false" customHeight="false" outlineLevel="0" collapsed="false">
      <c r="A28" s="29" t="n">
        <v>15</v>
      </c>
      <c r="B28" s="213" t="s">
        <v>431</v>
      </c>
      <c r="C28" s="213"/>
      <c r="D28" s="113" t="n">
        <v>3651</v>
      </c>
      <c r="E28" s="113" t="n">
        <v>3217</v>
      </c>
      <c r="F28" s="113" t="n">
        <v>434</v>
      </c>
      <c r="G28" s="110" t="n">
        <v>383</v>
      </c>
      <c r="H28" s="113" t="n">
        <v>151</v>
      </c>
      <c r="I28" s="113" t="n">
        <v>232</v>
      </c>
      <c r="J28" s="113" t="n">
        <v>513</v>
      </c>
      <c r="K28" s="113" t="n">
        <v>381</v>
      </c>
      <c r="L28" s="113" t="n">
        <v>78</v>
      </c>
      <c r="M28" s="113" t="n">
        <v>54</v>
      </c>
      <c r="N28" s="113" t="n">
        <v>373</v>
      </c>
      <c r="O28" s="113" t="n">
        <v>132</v>
      </c>
      <c r="P28" s="113" t="n">
        <v>51</v>
      </c>
      <c r="Q28" s="113" t="n">
        <v>110</v>
      </c>
      <c r="R28" s="113" t="n">
        <v>227</v>
      </c>
      <c r="S28" s="113" t="n">
        <v>127</v>
      </c>
      <c r="T28" s="46" t="n">
        <v>15</v>
      </c>
      <c r="U28" s="29" t="n">
        <v>15</v>
      </c>
      <c r="V28" s="213" t="s">
        <v>431</v>
      </c>
      <c r="W28" s="213"/>
      <c r="X28" s="112" t="n">
        <v>415</v>
      </c>
      <c r="Y28" s="113" t="n">
        <v>61</v>
      </c>
      <c r="Z28" s="113" t="n">
        <v>205</v>
      </c>
      <c r="AA28" s="113" t="n">
        <v>149</v>
      </c>
      <c r="AB28" s="113" t="n">
        <v>767</v>
      </c>
      <c r="AC28" s="113" t="n">
        <v>302</v>
      </c>
      <c r="AD28" s="113" t="n">
        <v>304</v>
      </c>
      <c r="AE28" s="113" t="n">
        <v>161</v>
      </c>
      <c r="AF28" s="113" t="n">
        <v>220</v>
      </c>
      <c r="AG28" s="113" t="n">
        <v>166</v>
      </c>
      <c r="AH28" s="113" t="n">
        <v>54</v>
      </c>
      <c r="AI28" s="113" t="n">
        <v>33</v>
      </c>
      <c r="AJ28" s="113" t="n">
        <v>77</v>
      </c>
      <c r="AK28" s="113" t="n">
        <v>53</v>
      </c>
      <c r="AL28" s="113" t="n">
        <v>125</v>
      </c>
      <c r="AM28" s="122" t="n">
        <v>45</v>
      </c>
      <c r="AN28" s="28" t="n">
        <v>15</v>
      </c>
    </row>
    <row r="29" customFormat="false" ht="12.75" hidden="false" customHeight="false" outlineLevel="0" collapsed="false">
      <c r="A29" s="29" t="n">
        <v>16</v>
      </c>
      <c r="B29" s="213" t="s">
        <v>432</v>
      </c>
      <c r="C29" s="213"/>
      <c r="D29" s="113" t="n">
        <v>2104</v>
      </c>
      <c r="E29" s="113" t="n">
        <v>1763</v>
      </c>
      <c r="F29" s="113" t="n">
        <v>341</v>
      </c>
      <c r="G29" s="110" t="n">
        <v>188</v>
      </c>
      <c r="H29" s="113" t="n">
        <v>67</v>
      </c>
      <c r="I29" s="113" t="n">
        <v>121</v>
      </c>
      <c r="J29" s="113" t="n">
        <v>317</v>
      </c>
      <c r="K29" s="113" t="n">
        <v>221</v>
      </c>
      <c r="L29" s="113" t="n">
        <v>67</v>
      </c>
      <c r="M29" s="113" t="n">
        <v>29</v>
      </c>
      <c r="N29" s="113" t="n">
        <v>179</v>
      </c>
      <c r="O29" s="113" t="n">
        <v>70</v>
      </c>
      <c r="P29" s="113" t="n">
        <v>27</v>
      </c>
      <c r="Q29" s="113" t="n">
        <v>82</v>
      </c>
      <c r="R29" s="113" t="n">
        <v>112</v>
      </c>
      <c r="S29" s="113" t="n">
        <v>119</v>
      </c>
      <c r="T29" s="46" t="n">
        <v>16</v>
      </c>
      <c r="U29" s="29" t="n">
        <v>16</v>
      </c>
      <c r="V29" s="213" t="s">
        <v>432</v>
      </c>
      <c r="W29" s="213"/>
      <c r="X29" s="112" t="n">
        <v>292</v>
      </c>
      <c r="Y29" s="113" t="n">
        <v>44</v>
      </c>
      <c r="Z29" s="113" t="n">
        <v>157</v>
      </c>
      <c r="AA29" s="113" t="n">
        <v>91</v>
      </c>
      <c r="AB29" s="113" t="n">
        <v>317</v>
      </c>
      <c r="AC29" s="113" t="n">
        <v>144</v>
      </c>
      <c r="AD29" s="113" t="n">
        <v>121</v>
      </c>
      <c r="AE29" s="113" t="n">
        <v>52</v>
      </c>
      <c r="AF29" s="113" t="n">
        <v>143</v>
      </c>
      <c r="AG29" s="113" t="n">
        <v>102</v>
      </c>
      <c r="AH29" s="113" t="n">
        <v>41</v>
      </c>
      <c r="AI29" s="113" t="n">
        <v>29</v>
      </c>
      <c r="AJ29" s="113" t="n">
        <v>65</v>
      </c>
      <c r="AK29" s="113" t="n">
        <v>51</v>
      </c>
      <c r="AL29" s="113" t="n">
        <v>77</v>
      </c>
      <c r="AM29" s="122" t="n">
        <v>36</v>
      </c>
      <c r="AN29" s="28" t="n">
        <v>16</v>
      </c>
    </row>
    <row r="30" customFormat="false" ht="20.1" hidden="false" customHeight="true" outlineLevel="0" collapsed="false">
      <c r="A30" s="29" t="n">
        <v>17</v>
      </c>
      <c r="B30" s="213" t="s">
        <v>434</v>
      </c>
      <c r="C30" s="213"/>
      <c r="D30" s="113" t="n">
        <v>324297</v>
      </c>
      <c r="E30" s="113" t="n">
        <v>277771</v>
      </c>
      <c r="F30" s="113" t="n">
        <v>46526</v>
      </c>
      <c r="G30" s="110" t="n">
        <v>33133</v>
      </c>
      <c r="H30" s="215" t="n">
        <v>13992</v>
      </c>
      <c r="I30" s="215" t="n">
        <v>19141</v>
      </c>
      <c r="J30" s="113" t="n">
        <v>38904</v>
      </c>
      <c r="K30" s="215" t="n">
        <v>20622</v>
      </c>
      <c r="L30" s="215" t="n">
        <v>10666</v>
      </c>
      <c r="M30" s="215" t="n">
        <v>7616</v>
      </c>
      <c r="N30" s="215" t="n">
        <v>13496</v>
      </c>
      <c r="O30" s="215" t="n">
        <v>9902</v>
      </c>
      <c r="P30" s="215" t="n">
        <v>2974</v>
      </c>
      <c r="Q30" s="215" t="n">
        <v>6878</v>
      </c>
      <c r="R30" s="215" t="n">
        <v>22422</v>
      </c>
      <c r="S30" s="215" t="n">
        <v>6736</v>
      </c>
      <c r="T30" s="46" t="n">
        <v>17</v>
      </c>
      <c r="U30" s="29" t="n">
        <v>17</v>
      </c>
      <c r="V30" s="213" t="s">
        <v>434</v>
      </c>
      <c r="W30" s="213"/>
      <c r="X30" s="112" t="n">
        <v>36869</v>
      </c>
      <c r="Y30" s="113" t="n">
        <v>6015</v>
      </c>
      <c r="Z30" s="113" t="n">
        <v>19051</v>
      </c>
      <c r="AA30" s="113" t="n">
        <v>11803</v>
      </c>
      <c r="AB30" s="113" t="n">
        <v>87410</v>
      </c>
      <c r="AC30" s="113" t="n">
        <v>22940</v>
      </c>
      <c r="AD30" s="113" t="n">
        <v>45418</v>
      </c>
      <c r="AE30" s="113" t="n">
        <v>19052</v>
      </c>
      <c r="AF30" s="113" t="n">
        <v>17857</v>
      </c>
      <c r="AG30" s="113" t="n">
        <v>10968</v>
      </c>
      <c r="AH30" s="113" t="n">
        <v>6889</v>
      </c>
      <c r="AI30" s="113" t="n">
        <v>6307</v>
      </c>
      <c r="AJ30" s="113" t="n">
        <v>12524</v>
      </c>
      <c r="AK30" s="113" t="n">
        <v>9449</v>
      </c>
      <c r="AL30" s="113" t="n">
        <v>11521</v>
      </c>
      <c r="AM30" s="122" t="n">
        <v>7915</v>
      </c>
      <c r="AN30" s="28" t="n">
        <v>17</v>
      </c>
    </row>
    <row r="31" customFormat="false" ht="20.1" hidden="false" customHeight="true" outlineLevel="0" collapsed="false">
      <c r="A31" s="29" t="n">
        <v>18</v>
      </c>
      <c r="B31" s="213" t="s">
        <v>430</v>
      </c>
      <c r="C31" s="213"/>
      <c r="D31" s="215" t="n">
        <v>230689</v>
      </c>
      <c r="E31" s="215" t="n">
        <v>192367</v>
      </c>
      <c r="F31" s="215" t="n">
        <v>38322</v>
      </c>
      <c r="G31" s="110" t="n">
        <v>22383</v>
      </c>
      <c r="H31" s="215" t="n">
        <v>8723</v>
      </c>
      <c r="I31" s="215" t="n">
        <v>13660</v>
      </c>
      <c r="J31" s="113" t="n">
        <v>26601</v>
      </c>
      <c r="K31" s="215" t="n">
        <v>12877</v>
      </c>
      <c r="L31" s="215" t="n">
        <v>7750</v>
      </c>
      <c r="M31" s="215" t="n">
        <v>5974</v>
      </c>
      <c r="N31" s="215" t="n">
        <v>7307</v>
      </c>
      <c r="O31" s="215" t="n">
        <v>6740</v>
      </c>
      <c r="P31" s="215" t="n">
        <v>2058</v>
      </c>
      <c r="Q31" s="215" t="n">
        <v>4109</v>
      </c>
      <c r="R31" s="215" t="n">
        <v>13677</v>
      </c>
      <c r="S31" s="215" t="n">
        <v>5956</v>
      </c>
      <c r="T31" s="46" t="n">
        <v>18</v>
      </c>
      <c r="U31" s="29" t="n">
        <v>18</v>
      </c>
      <c r="V31" s="213" t="s">
        <v>430</v>
      </c>
      <c r="W31" s="213"/>
      <c r="X31" s="112" t="n">
        <v>27701</v>
      </c>
      <c r="Y31" s="113" t="n">
        <v>4748</v>
      </c>
      <c r="Z31" s="113" t="n">
        <v>14187</v>
      </c>
      <c r="AA31" s="113" t="n">
        <v>8766</v>
      </c>
      <c r="AB31" s="113" t="n">
        <v>61332</v>
      </c>
      <c r="AC31" s="113" t="n">
        <v>16413</v>
      </c>
      <c r="AD31" s="113" t="n">
        <v>32992</v>
      </c>
      <c r="AE31" s="113" t="n">
        <v>11927</v>
      </c>
      <c r="AF31" s="113" t="n">
        <v>12164</v>
      </c>
      <c r="AG31" s="113" t="n">
        <v>7177</v>
      </c>
      <c r="AH31" s="113" t="n">
        <v>4987</v>
      </c>
      <c r="AI31" s="113" t="n">
        <v>5041</v>
      </c>
      <c r="AJ31" s="113" t="n">
        <v>10255</v>
      </c>
      <c r="AK31" s="113" t="n">
        <v>8297</v>
      </c>
      <c r="AL31" s="113" t="n">
        <v>9994</v>
      </c>
      <c r="AM31" s="122" t="n">
        <v>7074</v>
      </c>
      <c r="AN31" s="28" t="n">
        <v>18</v>
      </c>
    </row>
    <row r="32" customFormat="false" ht="12.75" hidden="false" customHeight="false" outlineLevel="0" collapsed="false">
      <c r="A32" s="29" t="n">
        <v>19</v>
      </c>
      <c r="B32" s="213" t="s">
        <v>431</v>
      </c>
      <c r="C32" s="213"/>
      <c r="D32" s="215" t="n">
        <v>150550</v>
      </c>
      <c r="E32" s="215" t="n">
        <v>125080</v>
      </c>
      <c r="F32" s="215" t="n">
        <v>25470</v>
      </c>
      <c r="G32" s="110" t="n">
        <v>14777</v>
      </c>
      <c r="H32" s="215" t="n">
        <v>5831</v>
      </c>
      <c r="I32" s="215" t="n">
        <v>8946</v>
      </c>
      <c r="J32" s="113" t="n">
        <v>17095</v>
      </c>
      <c r="K32" s="215" t="n">
        <v>8365</v>
      </c>
      <c r="L32" s="215" t="n">
        <v>4923</v>
      </c>
      <c r="M32" s="215" t="n">
        <v>3807</v>
      </c>
      <c r="N32" s="215" t="n">
        <v>4968</v>
      </c>
      <c r="O32" s="215" t="n">
        <v>4586</v>
      </c>
      <c r="P32" s="215" t="n">
        <v>1339</v>
      </c>
      <c r="Q32" s="215" t="n">
        <v>2690</v>
      </c>
      <c r="R32" s="215" t="n">
        <v>9046</v>
      </c>
      <c r="S32" s="215" t="n">
        <v>3926</v>
      </c>
      <c r="T32" s="46" t="n">
        <v>19</v>
      </c>
      <c r="U32" s="29" t="n">
        <v>19</v>
      </c>
      <c r="V32" s="213" t="s">
        <v>431</v>
      </c>
      <c r="W32" s="213"/>
      <c r="X32" s="112" t="n">
        <v>18052</v>
      </c>
      <c r="Y32" s="113" t="n">
        <v>3080</v>
      </c>
      <c r="Z32" s="113" t="n">
        <v>9128</v>
      </c>
      <c r="AA32" s="113" t="n">
        <v>5844</v>
      </c>
      <c r="AB32" s="113" t="n">
        <v>39780</v>
      </c>
      <c r="AC32" s="113" t="n">
        <v>10707</v>
      </c>
      <c r="AD32" s="113" t="n">
        <v>21275</v>
      </c>
      <c r="AE32" s="113" t="n">
        <v>7798</v>
      </c>
      <c r="AF32" s="113" t="n">
        <v>7971</v>
      </c>
      <c r="AG32" s="113" t="n">
        <v>4778</v>
      </c>
      <c r="AH32" s="113" t="n">
        <v>3193</v>
      </c>
      <c r="AI32" s="113" t="n">
        <v>3149</v>
      </c>
      <c r="AJ32" s="113" t="n">
        <v>6612</v>
      </c>
      <c r="AK32" s="113" t="n">
        <v>5691</v>
      </c>
      <c r="AL32" s="113" t="n">
        <v>6213</v>
      </c>
      <c r="AM32" s="122" t="n">
        <v>4655</v>
      </c>
      <c r="AN32" s="28" t="n">
        <v>19</v>
      </c>
    </row>
    <row r="33" customFormat="false" ht="12.75" hidden="false" customHeight="false" outlineLevel="0" collapsed="false">
      <c r="A33" s="29" t="n">
        <v>20</v>
      </c>
      <c r="B33" s="213" t="s">
        <v>432</v>
      </c>
      <c r="C33" s="213"/>
      <c r="D33" s="215" t="n">
        <v>80139</v>
      </c>
      <c r="E33" s="215" t="n">
        <v>67287</v>
      </c>
      <c r="F33" s="215" t="n">
        <v>12852</v>
      </c>
      <c r="G33" s="110" t="n">
        <v>7606</v>
      </c>
      <c r="H33" s="215" t="n">
        <v>2892</v>
      </c>
      <c r="I33" s="215" t="n">
        <v>4714</v>
      </c>
      <c r="J33" s="113" t="n">
        <v>9506</v>
      </c>
      <c r="K33" s="215" t="n">
        <v>4512</v>
      </c>
      <c r="L33" s="215" t="n">
        <v>2827</v>
      </c>
      <c r="M33" s="215" t="n">
        <v>2167</v>
      </c>
      <c r="N33" s="215" t="n">
        <v>2339</v>
      </c>
      <c r="O33" s="215" t="n">
        <v>2154</v>
      </c>
      <c r="P33" s="215" t="n">
        <v>719</v>
      </c>
      <c r="Q33" s="215" t="n">
        <v>1419</v>
      </c>
      <c r="R33" s="215" t="n">
        <v>4631</v>
      </c>
      <c r="S33" s="215" t="n">
        <v>2030</v>
      </c>
      <c r="T33" s="46" t="n">
        <v>20</v>
      </c>
      <c r="U33" s="29" t="n">
        <v>20</v>
      </c>
      <c r="V33" s="213" t="s">
        <v>432</v>
      </c>
      <c r="W33" s="213"/>
      <c r="X33" s="112" t="n">
        <v>9649</v>
      </c>
      <c r="Y33" s="113" t="n">
        <v>1668</v>
      </c>
      <c r="Z33" s="113" t="n">
        <v>5059</v>
      </c>
      <c r="AA33" s="113" t="n">
        <v>2922</v>
      </c>
      <c r="AB33" s="113" t="n">
        <v>21552</v>
      </c>
      <c r="AC33" s="113" t="n">
        <v>5706</v>
      </c>
      <c r="AD33" s="113" t="n">
        <v>11717</v>
      </c>
      <c r="AE33" s="113" t="n">
        <v>4129</v>
      </c>
      <c r="AF33" s="113" t="n">
        <v>4193</v>
      </c>
      <c r="AG33" s="113" t="n">
        <v>2399</v>
      </c>
      <c r="AH33" s="113" t="n">
        <v>1794</v>
      </c>
      <c r="AI33" s="113" t="n">
        <v>1892</v>
      </c>
      <c r="AJ33" s="113" t="n">
        <v>3643</v>
      </c>
      <c r="AK33" s="113" t="n">
        <v>2606</v>
      </c>
      <c r="AL33" s="113" t="n">
        <v>3781</v>
      </c>
      <c r="AM33" s="122" t="n">
        <v>2419</v>
      </c>
      <c r="AN33" s="28" t="n">
        <v>20</v>
      </c>
    </row>
    <row r="34" customFormat="false" ht="20.1" hidden="false" customHeight="true" outlineLevel="0" collapsed="false">
      <c r="A34" s="29" t="n">
        <v>21</v>
      </c>
      <c r="B34" s="213" t="s">
        <v>433</v>
      </c>
      <c r="C34" s="213"/>
      <c r="D34" s="215" t="n">
        <v>19089</v>
      </c>
      <c r="E34" s="215" t="n">
        <v>16194</v>
      </c>
      <c r="F34" s="215" t="n">
        <v>2895</v>
      </c>
      <c r="G34" s="110" t="n">
        <v>1339</v>
      </c>
      <c r="H34" s="215" t="n">
        <v>508</v>
      </c>
      <c r="I34" s="215" t="n">
        <v>831</v>
      </c>
      <c r="J34" s="113" t="n">
        <v>2006</v>
      </c>
      <c r="K34" s="215" t="n">
        <v>1247</v>
      </c>
      <c r="L34" s="215" t="n">
        <v>471</v>
      </c>
      <c r="M34" s="215" t="n">
        <v>288</v>
      </c>
      <c r="N34" s="215" t="n">
        <v>1100</v>
      </c>
      <c r="O34" s="215" t="n">
        <v>708</v>
      </c>
      <c r="P34" s="215" t="n">
        <v>149</v>
      </c>
      <c r="Q34" s="215" t="n">
        <v>318</v>
      </c>
      <c r="R34" s="215" t="n">
        <v>931</v>
      </c>
      <c r="S34" s="215" t="n">
        <v>629</v>
      </c>
      <c r="T34" s="46" t="n">
        <v>21</v>
      </c>
      <c r="U34" s="29" t="n">
        <v>21</v>
      </c>
      <c r="V34" s="213" t="s">
        <v>433</v>
      </c>
      <c r="W34" s="213"/>
      <c r="X34" s="112" t="n">
        <v>3570</v>
      </c>
      <c r="Y34" s="113" t="n">
        <v>426</v>
      </c>
      <c r="Z34" s="113" t="n">
        <v>1683</v>
      </c>
      <c r="AA34" s="113" t="n">
        <v>1461</v>
      </c>
      <c r="AB34" s="113" t="n">
        <v>4394</v>
      </c>
      <c r="AC34" s="113" t="n">
        <v>1528</v>
      </c>
      <c r="AD34" s="113" t="n">
        <v>2158</v>
      </c>
      <c r="AE34" s="113" t="n">
        <v>708</v>
      </c>
      <c r="AF34" s="113" t="n">
        <v>1185</v>
      </c>
      <c r="AG34" s="113" t="n">
        <v>801</v>
      </c>
      <c r="AH34" s="113" t="n">
        <v>384</v>
      </c>
      <c r="AI34" s="113" t="n">
        <v>217</v>
      </c>
      <c r="AJ34" s="113" t="n">
        <v>552</v>
      </c>
      <c r="AK34" s="113" t="n">
        <v>636</v>
      </c>
      <c r="AL34" s="113" t="n">
        <v>985</v>
      </c>
      <c r="AM34" s="122" t="n">
        <v>370</v>
      </c>
      <c r="AN34" s="28" t="n">
        <v>21</v>
      </c>
    </row>
    <row r="35" customFormat="false" ht="12.75" hidden="false" customHeight="false" outlineLevel="0" collapsed="false">
      <c r="A35" s="29" t="n">
        <v>22</v>
      </c>
      <c r="B35" s="213" t="s">
        <v>431</v>
      </c>
      <c r="C35" s="213"/>
      <c r="D35" s="215" t="n">
        <v>13824</v>
      </c>
      <c r="E35" s="215" t="n">
        <v>11954</v>
      </c>
      <c r="F35" s="215" t="n">
        <v>1870</v>
      </c>
      <c r="G35" s="110" t="n">
        <v>1029</v>
      </c>
      <c r="H35" s="215" t="n">
        <v>388</v>
      </c>
      <c r="I35" s="215" t="n">
        <v>641</v>
      </c>
      <c r="J35" s="113" t="n">
        <v>1429</v>
      </c>
      <c r="K35" s="215" t="n">
        <v>886</v>
      </c>
      <c r="L35" s="215" t="n">
        <v>347</v>
      </c>
      <c r="M35" s="215" t="n">
        <v>196</v>
      </c>
      <c r="N35" s="215" t="n">
        <v>805</v>
      </c>
      <c r="O35" s="215" t="n">
        <v>495</v>
      </c>
      <c r="P35" s="215" t="n">
        <v>103</v>
      </c>
      <c r="Q35" s="215" t="n">
        <v>201</v>
      </c>
      <c r="R35" s="215" t="n">
        <v>672</v>
      </c>
      <c r="S35" s="215" t="n">
        <v>361</v>
      </c>
      <c r="T35" s="46" t="n">
        <v>22</v>
      </c>
      <c r="U35" s="29" t="n">
        <v>22</v>
      </c>
      <c r="V35" s="213" t="s">
        <v>431</v>
      </c>
      <c r="W35" s="213"/>
      <c r="X35" s="112" t="n">
        <v>2623</v>
      </c>
      <c r="Y35" s="113" t="n">
        <v>309</v>
      </c>
      <c r="Z35" s="113" t="n">
        <v>1241</v>
      </c>
      <c r="AA35" s="113" t="n">
        <v>1073</v>
      </c>
      <c r="AB35" s="113" t="n">
        <v>3322</v>
      </c>
      <c r="AC35" s="113" t="n">
        <v>1097</v>
      </c>
      <c r="AD35" s="113" t="n">
        <v>1710</v>
      </c>
      <c r="AE35" s="113" t="n">
        <v>515</v>
      </c>
      <c r="AF35" s="113" t="n">
        <v>872</v>
      </c>
      <c r="AG35" s="113" t="n">
        <v>567</v>
      </c>
      <c r="AH35" s="113" t="n">
        <v>305</v>
      </c>
      <c r="AI35" s="113" t="n">
        <v>171</v>
      </c>
      <c r="AJ35" s="113" t="n">
        <v>380</v>
      </c>
      <c r="AK35" s="113" t="n">
        <v>395</v>
      </c>
      <c r="AL35" s="113" t="n">
        <v>727</v>
      </c>
      <c r="AM35" s="122" t="n">
        <v>239</v>
      </c>
      <c r="AN35" s="28" t="n">
        <v>22</v>
      </c>
    </row>
    <row r="36" customFormat="false" ht="12.75" hidden="false" customHeight="false" outlineLevel="0" collapsed="false">
      <c r="A36" s="29" t="n">
        <v>23</v>
      </c>
      <c r="B36" s="213" t="s">
        <v>432</v>
      </c>
      <c r="C36" s="213"/>
      <c r="D36" s="215" t="n">
        <v>5265</v>
      </c>
      <c r="E36" s="215" t="n">
        <v>4240</v>
      </c>
      <c r="F36" s="215" t="n">
        <v>1025</v>
      </c>
      <c r="G36" s="110" t="n">
        <v>310</v>
      </c>
      <c r="H36" s="215" t="n">
        <v>120</v>
      </c>
      <c r="I36" s="215" t="n">
        <v>190</v>
      </c>
      <c r="J36" s="113" t="n">
        <v>577</v>
      </c>
      <c r="K36" s="215" t="n">
        <v>361</v>
      </c>
      <c r="L36" s="215" t="n">
        <v>124</v>
      </c>
      <c r="M36" s="215" t="n">
        <v>92</v>
      </c>
      <c r="N36" s="215" t="n">
        <v>295</v>
      </c>
      <c r="O36" s="215" t="n">
        <v>213</v>
      </c>
      <c r="P36" s="215" t="n">
        <v>46</v>
      </c>
      <c r="Q36" s="215" t="n">
        <v>117</v>
      </c>
      <c r="R36" s="215" t="n">
        <v>259</v>
      </c>
      <c r="S36" s="215" t="n">
        <v>268</v>
      </c>
      <c r="T36" s="46" t="n">
        <v>23</v>
      </c>
      <c r="U36" s="29" t="n">
        <v>23</v>
      </c>
      <c r="V36" s="213" t="s">
        <v>432</v>
      </c>
      <c r="W36" s="213"/>
      <c r="X36" s="112" t="n">
        <v>947</v>
      </c>
      <c r="Y36" s="113" t="n">
        <v>117</v>
      </c>
      <c r="Z36" s="113" t="n">
        <v>442</v>
      </c>
      <c r="AA36" s="113" t="n">
        <v>388</v>
      </c>
      <c r="AB36" s="113" t="n">
        <v>1072</v>
      </c>
      <c r="AC36" s="113" t="n">
        <v>431</v>
      </c>
      <c r="AD36" s="113" t="n">
        <v>448</v>
      </c>
      <c r="AE36" s="113" t="n">
        <v>193</v>
      </c>
      <c r="AF36" s="113" t="n">
        <v>313</v>
      </c>
      <c r="AG36" s="113" t="n">
        <v>234</v>
      </c>
      <c r="AH36" s="113" t="n">
        <v>79</v>
      </c>
      <c r="AI36" s="113" t="n">
        <v>46</v>
      </c>
      <c r="AJ36" s="113" t="n">
        <v>172</v>
      </c>
      <c r="AK36" s="113" t="n">
        <v>241</v>
      </c>
      <c r="AL36" s="113" t="n">
        <v>258</v>
      </c>
      <c r="AM36" s="122" t="n">
        <v>131</v>
      </c>
      <c r="AN36" s="28" t="n">
        <v>23</v>
      </c>
    </row>
    <row r="37" customFormat="false" ht="12" hidden="false" customHeight="true" outlineLevel="0" collapsed="false">
      <c r="A37" s="29"/>
      <c r="B37" s="65"/>
      <c r="C37" s="50"/>
      <c r="D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46"/>
      <c r="U37" s="29"/>
      <c r="V37" s="65"/>
      <c r="W37" s="50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65"/>
      <c r="AM37" s="50"/>
      <c r="AN37" s="28"/>
    </row>
    <row r="38" customFormat="false" ht="20.1" hidden="false" customHeight="true" outlineLevel="0" collapsed="false">
      <c r="A38" s="29" t="n">
        <v>24</v>
      </c>
      <c r="B38" s="216" t="s">
        <v>435</v>
      </c>
      <c r="C38" s="41" t="s">
        <v>308</v>
      </c>
      <c r="D38" s="215" t="n">
        <v>281371</v>
      </c>
      <c r="E38" s="215" t="n">
        <v>235336</v>
      </c>
      <c r="F38" s="215" t="n">
        <v>46035</v>
      </c>
      <c r="G38" s="217" t="n">
        <v>28875</v>
      </c>
      <c r="H38" s="215" t="n">
        <v>11772</v>
      </c>
      <c r="I38" s="215" t="n">
        <v>17103</v>
      </c>
      <c r="J38" s="215" t="n">
        <v>32949</v>
      </c>
      <c r="K38" s="215" t="n">
        <v>16616</v>
      </c>
      <c r="L38" s="215" t="n">
        <v>9162</v>
      </c>
      <c r="M38" s="215" t="n">
        <v>7171</v>
      </c>
      <c r="N38" s="215" t="n">
        <v>10893</v>
      </c>
      <c r="O38" s="215" t="n">
        <v>8312</v>
      </c>
      <c r="P38" s="215" t="n">
        <v>2584</v>
      </c>
      <c r="Q38" s="215" t="n">
        <v>6162</v>
      </c>
      <c r="R38" s="215" t="n">
        <v>17916</v>
      </c>
      <c r="S38" s="215" t="n">
        <v>6609</v>
      </c>
      <c r="T38" s="46" t="n">
        <v>24</v>
      </c>
      <c r="U38" s="29" t="n">
        <v>24</v>
      </c>
      <c r="V38" s="216" t="s">
        <v>435</v>
      </c>
      <c r="W38" s="41" t="s">
        <v>308</v>
      </c>
      <c r="X38" s="215" t="n">
        <v>32500</v>
      </c>
      <c r="Y38" s="215" t="n">
        <v>5535</v>
      </c>
      <c r="Z38" s="215" t="n">
        <v>16658</v>
      </c>
      <c r="AA38" s="215" t="n">
        <v>10307</v>
      </c>
      <c r="AB38" s="215" t="n">
        <v>72076</v>
      </c>
      <c r="AC38" s="215" t="n">
        <v>19411</v>
      </c>
      <c r="AD38" s="215" t="n">
        <v>37912</v>
      </c>
      <c r="AE38" s="215" t="n">
        <v>14753</v>
      </c>
      <c r="AF38" s="215" t="n">
        <v>14579</v>
      </c>
      <c r="AG38" s="113" t="n">
        <v>9116</v>
      </c>
      <c r="AH38" s="113" t="n">
        <v>5463</v>
      </c>
      <c r="AI38" s="113" t="n">
        <v>4943</v>
      </c>
      <c r="AJ38" s="113" t="n">
        <v>12500</v>
      </c>
      <c r="AK38" s="113" t="n">
        <v>10009</v>
      </c>
      <c r="AL38" s="113" t="n">
        <v>11859</v>
      </c>
      <c r="AM38" s="122" t="n">
        <v>8605</v>
      </c>
      <c r="AN38" s="28" t="n">
        <v>24</v>
      </c>
    </row>
    <row r="39" customFormat="false" ht="15" hidden="false" customHeight="true" outlineLevel="0" collapsed="false">
      <c r="A39" s="29" t="n">
        <v>25</v>
      </c>
      <c r="B39" s="216" t="s">
        <v>436</v>
      </c>
      <c r="C39" s="41" t="s">
        <v>308</v>
      </c>
      <c r="D39" s="215" t="n">
        <v>244960</v>
      </c>
      <c r="E39" s="215" t="n">
        <v>204339</v>
      </c>
      <c r="F39" s="215" t="n">
        <v>40621</v>
      </c>
      <c r="G39" s="217" t="n">
        <v>22603</v>
      </c>
      <c r="H39" s="215" t="n">
        <v>9403</v>
      </c>
      <c r="I39" s="215" t="n">
        <v>13200</v>
      </c>
      <c r="J39" s="215" t="n">
        <v>27956</v>
      </c>
      <c r="K39" s="215" t="n">
        <v>14206</v>
      </c>
      <c r="L39" s="215" t="n">
        <v>7602</v>
      </c>
      <c r="M39" s="215" t="n">
        <v>6148</v>
      </c>
      <c r="N39" s="215" t="n">
        <v>9898</v>
      </c>
      <c r="O39" s="215" t="n">
        <v>7444</v>
      </c>
      <c r="P39" s="215" t="n">
        <v>2376</v>
      </c>
      <c r="Q39" s="215" t="n">
        <v>5336</v>
      </c>
      <c r="R39" s="215" t="n">
        <v>15318</v>
      </c>
      <c r="S39" s="215" t="n">
        <v>6067</v>
      </c>
      <c r="T39" s="46" t="n">
        <v>25</v>
      </c>
      <c r="U39" s="29" t="n">
        <v>25</v>
      </c>
      <c r="V39" s="216" t="s">
        <v>436</v>
      </c>
      <c r="W39" s="41" t="s">
        <v>308</v>
      </c>
      <c r="X39" s="215" t="n">
        <v>28907</v>
      </c>
      <c r="Y39" s="215" t="n">
        <v>4772</v>
      </c>
      <c r="Z39" s="215" t="n">
        <v>15004</v>
      </c>
      <c r="AA39" s="215" t="n">
        <v>9131</v>
      </c>
      <c r="AB39" s="215" t="n">
        <v>64609</v>
      </c>
      <c r="AC39" s="215" t="n">
        <v>17825</v>
      </c>
      <c r="AD39" s="215" t="n">
        <v>33852</v>
      </c>
      <c r="AE39" s="215" t="n">
        <v>12932</v>
      </c>
      <c r="AF39" s="215" t="n">
        <v>12295</v>
      </c>
      <c r="AG39" s="113" t="n">
        <v>7690</v>
      </c>
      <c r="AH39" s="113" t="n">
        <v>4605</v>
      </c>
      <c r="AI39" s="113" t="n">
        <v>4449</v>
      </c>
      <c r="AJ39" s="113" t="n">
        <v>10844</v>
      </c>
      <c r="AK39" s="113" t="n">
        <v>8828</v>
      </c>
      <c r="AL39" s="113" t="n">
        <v>10592</v>
      </c>
      <c r="AM39" s="122" t="n">
        <v>7438</v>
      </c>
      <c r="AN39" s="28" t="n">
        <v>25</v>
      </c>
    </row>
    <row r="40" customFormat="false" ht="12.75" hidden="false" customHeight="false" outlineLevel="0" collapsed="false">
      <c r="A40" s="29" t="n">
        <v>26</v>
      </c>
      <c r="B40" s="216" t="s">
        <v>437</v>
      </c>
      <c r="C40" s="41" t="s">
        <v>308</v>
      </c>
      <c r="D40" s="215" t="n">
        <v>36411</v>
      </c>
      <c r="E40" s="215" t="n">
        <v>30997</v>
      </c>
      <c r="F40" s="215" t="n">
        <v>5414</v>
      </c>
      <c r="G40" s="217" t="n">
        <v>6272</v>
      </c>
      <c r="H40" s="215" t="n">
        <v>2369</v>
      </c>
      <c r="I40" s="215" t="n">
        <v>3903</v>
      </c>
      <c r="J40" s="215" t="n">
        <v>4993</v>
      </c>
      <c r="K40" s="215" t="n">
        <v>2410</v>
      </c>
      <c r="L40" s="215" t="n">
        <v>1560</v>
      </c>
      <c r="M40" s="215" t="n">
        <v>1023</v>
      </c>
      <c r="N40" s="215" t="n">
        <v>995</v>
      </c>
      <c r="O40" s="215" t="n">
        <v>868</v>
      </c>
      <c r="P40" s="215" t="n">
        <v>208</v>
      </c>
      <c r="Q40" s="215" t="n">
        <v>826</v>
      </c>
      <c r="R40" s="215" t="n">
        <v>2598</v>
      </c>
      <c r="S40" s="215" t="n">
        <v>542</v>
      </c>
      <c r="T40" s="46" t="n">
        <v>26</v>
      </c>
      <c r="U40" s="29" t="n">
        <v>26</v>
      </c>
      <c r="V40" s="216" t="s">
        <v>437</v>
      </c>
      <c r="W40" s="41" t="s">
        <v>308</v>
      </c>
      <c r="X40" s="215" t="n">
        <v>3593</v>
      </c>
      <c r="Y40" s="215" t="n">
        <v>763</v>
      </c>
      <c r="Z40" s="215" t="n">
        <v>1654</v>
      </c>
      <c r="AA40" s="215" t="n">
        <v>1176</v>
      </c>
      <c r="AB40" s="215" t="n">
        <v>7467</v>
      </c>
      <c r="AC40" s="215" t="n">
        <v>1586</v>
      </c>
      <c r="AD40" s="215" t="n">
        <v>4060</v>
      </c>
      <c r="AE40" s="215" t="n">
        <v>1821</v>
      </c>
      <c r="AF40" s="215" t="n">
        <v>2284</v>
      </c>
      <c r="AG40" s="113" t="n">
        <v>1426</v>
      </c>
      <c r="AH40" s="113" t="n">
        <v>858</v>
      </c>
      <c r="AI40" s="113" t="n">
        <v>494</v>
      </c>
      <c r="AJ40" s="113" t="n">
        <v>1656</v>
      </c>
      <c r="AK40" s="113" t="n">
        <v>1181</v>
      </c>
      <c r="AL40" s="113" t="n">
        <v>1267</v>
      </c>
      <c r="AM40" s="122" t="n">
        <v>1167</v>
      </c>
      <c r="AN40" s="28" t="n">
        <v>26</v>
      </c>
    </row>
    <row r="41" customFormat="false" ht="20.1" hidden="false" customHeight="true" outlineLevel="0" collapsed="false">
      <c r="A41" s="29"/>
      <c r="B41" s="214" t="s">
        <v>438</v>
      </c>
      <c r="C41" s="214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46"/>
      <c r="U41" s="29"/>
      <c r="V41" s="214" t="s">
        <v>438</v>
      </c>
      <c r="W41" s="214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204"/>
      <c r="AN41" s="28"/>
    </row>
    <row r="42" customFormat="false" ht="15" hidden="false" customHeight="true" outlineLevel="0" collapsed="false">
      <c r="A42" s="29" t="n">
        <v>27</v>
      </c>
      <c r="B42" s="216" t="s">
        <v>439</v>
      </c>
      <c r="C42" s="41" t="s">
        <v>311</v>
      </c>
      <c r="D42" s="184" t="n">
        <v>18.3900469638296</v>
      </c>
      <c r="E42" s="184" t="n">
        <v>17.7855921540794</v>
      </c>
      <c r="F42" s="184" t="n">
        <v>21.8507572958995</v>
      </c>
      <c r="G42" s="183" t="n">
        <v>21.3010204081633</v>
      </c>
      <c r="H42" s="183" t="n">
        <v>16.0827353313634</v>
      </c>
      <c r="I42" s="183" t="n">
        <v>24.4683576735844</v>
      </c>
      <c r="J42" s="183" t="n">
        <v>14.9409172841979</v>
      </c>
      <c r="K42" s="183" t="n">
        <v>14.9377593360996</v>
      </c>
      <c r="L42" s="183" t="n">
        <v>14.4871794871795</v>
      </c>
      <c r="M42" s="183" t="n">
        <v>15.6402737047898</v>
      </c>
      <c r="N42" s="183" t="n">
        <v>18.6934673366834</v>
      </c>
      <c r="O42" s="183" t="n">
        <v>24.8847926267281</v>
      </c>
      <c r="P42" s="183" t="n">
        <v>13.4615384615385</v>
      </c>
      <c r="Q42" s="183" t="n">
        <v>5.44794188861985</v>
      </c>
      <c r="R42" s="183" t="n">
        <v>19.1685912240185</v>
      </c>
      <c r="S42" s="184" t="n">
        <v>19.7416974169742</v>
      </c>
      <c r="T42" s="46" t="n">
        <v>27</v>
      </c>
      <c r="U42" s="29" t="n">
        <v>27</v>
      </c>
      <c r="V42" s="216" t="s">
        <v>439</v>
      </c>
      <c r="W42" s="41" t="s">
        <v>311</v>
      </c>
      <c r="X42" s="183" t="n">
        <v>16.4208182577234</v>
      </c>
      <c r="Y42" s="183" t="n">
        <v>14.4167758846658</v>
      </c>
      <c r="Z42" s="183" t="n">
        <v>15.1148730350665</v>
      </c>
      <c r="AA42" s="183" t="n">
        <v>19.5578231292517</v>
      </c>
      <c r="AB42" s="183" t="n">
        <v>17.2492299450917</v>
      </c>
      <c r="AC42" s="183" t="n">
        <v>13.8083228247163</v>
      </c>
      <c r="AD42" s="183" t="n">
        <v>18.0049261083744</v>
      </c>
      <c r="AE42" s="183" t="n">
        <v>18.5612300933553</v>
      </c>
      <c r="AF42" s="183" t="n">
        <v>23.861646234676</v>
      </c>
      <c r="AG42" s="183" t="n">
        <v>25.3856942496494</v>
      </c>
      <c r="AH42" s="183" t="n">
        <v>21.3286713286713</v>
      </c>
      <c r="AI42" s="183" t="n">
        <v>19.8380566801619</v>
      </c>
      <c r="AJ42" s="183" t="n">
        <v>17.6932367149758</v>
      </c>
      <c r="AK42" s="183" t="n">
        <v>26.8416596104996</v>
      </c>
      <c r="AL42" s="183" t="n">
        <v>12.0757695343331</v>
      </c>
      <c r="AM42" s="205" t="n">
        <v>21.4224507283633</v>
      </c>
      <c r="AN42" s="28" t="n">
        <v>27</v>
      </c>
    </row>
    <row r="43" customFormat="false" ht="12.75" hidden="false" customHeight="false" outlineLevel="0" collapsed="false">
      <c r="A43" s="29" t="n">
        <v>28</v>
      </c>
      <c r="B43" s="216" t="s">
        <v>440</v>
      </c>
      <c r="C43" s="41" t="s">
        <v>311</v>
      </c>
      <c r="D43" s="184" t="n">
        <v>22.3613743099613</v>
      </c>
      <c r="E43" s="184" t="n">
        <v>22.1473045778624</v>
      </c>
      <c r="F43" s="184" t="n">
        <v>23.5869966752863</v>
      </c>
      <c r="G43" s="183" t="n">
        <v>18.3354591836735</v>
      </c>
      <c r="H43" s="183" t="n">
        <v>16.9691853102575</v>
      </c>
      <c r="I43" s="183" t="n">
        <v>19.1647450678965</v>
      </c>
      <c r="J43" s="183" t="n">
        <v>21.0294412177048</v>
      </c>
      <c r="K43" s="183" t="n">
        <v>21.5767634854772</v>
      </c>
      <c r="L43" s="183" t="n">
        <v>21.1538461538462</v>
      </c>
      <c r="M43" s="183" t="n">
        <v>19.5503421309873</v>
      </c>
      <c r="N43" s="183" t="n">
        <v>24.8241206030151</v>
      </c>
      <c r="O43" s="183" t="n">
        <v>25.3456221198157</v>
      </c>
      <c r="P43" s="183" t="n">
        <v>20.1923076923077</v>
      </c>
      <c r="Q43" s="183" t="n">
        <v>10.774818401937</v>
      </c>
      <c r="R43" s="183" t="n">
        <v>18.5527328714396</v>
      </c>
      <c r="S43" s="184" t="n">
        <v>22.6937269372694</v>
      </c>
      <c r="T43" s="46" t="n">
        <v>28</v>
      </c>
      <c r="U43" s="29" t="n">
        <v>28</v>
      </c>
      <c r="V43" s="216" t="s">
        <v>440</v>
      </c>
      <c r="W43" s="41" t="s">
        <v>311</v>
      </c>
      <c r="X43" s="183" t="n">
        <v>25.382688561091</v>
      </c>
      <c r="Y43" s="183" t="n">
        <v>26.605504587156</v>
      </c>
      <c r="Z43" s="183" t="n">
        <v>25.2720677146312</v>
      </c>
      <c r="AA43" s="183" t="n">
        <v>24.7448979591837</v>
      </c>
      <c r="AB43" s="183" t="n">
        <v>24.3337351011116</v>
      </c>
      <c r="AC43" s="183" t="n">
        <v>24.7793190416141</v>
      </c>
      <c r="AD43" s="183" t="n">
        <v>25.5418719211823</v>
      </c>
      <c r="AE43" s="183" t="n">
        <v>21.2520593080725</v>
      </c>
      <c r="AF43" s="183" t="n">
        <v>29.0280210157618</v>
      </c>
      <c r="AG43" s="183" t="n">
        <v>25.4558204768583</v>
      </c>
      <c r="AH43" s="183" t="n">
        <v>34.965034965035</v>
      </c>
      <c r="AI43" s="183" t="n">
        <v>22.2672064777328</v>
      </c>
      <c r="AJ43" s="183" t="n">
        <v>21.0144927536232</v>
      </c>
      <c r="AK43" s="183" t="n">
        <v>24.809483488569</v>
      </c>
      <c r="AL43" s="183" t="n">
        <v>23.9147592738753</v>
      </c>
      <c r="AM43" s="205" t="n">
        <v>25.1071122536418</v>
      </c>
      <c r="AN43" s="28" t="n">
        <v>28</v>
      </c>
    </row>
    <row r="44" customFormat="false" ht="12.75" hidden="false" customHeight="false" outlineLevel="0" collapsed="false">
      <c r="A44" s="29" t="n">
        <v>29</v>
      </c>
      <c r="B44" s="216" t="s">
        <v>441</v>
      </c>
      <c r="C44" s="41" t="s">
        <v>311</v>
      </c>
      <c r="D44" s="184" t="n">
        <v>12.2105956991019</v>
      </c>
      <c r="E44" s="184" t="n">
        <v>12.2560247765913</v>
      </c>
      <c r="F44" s="184" t="n">
        <v>11.9504987070558</v>
      </c>
      <c r="G44" s="183" t="n">
        <v>9.39094387755102</v>
      </c>
      <c r="H44" s="183" t="n">
        <v>9.75094976783453</v>
      </c>
      <c r="I44" s="183" t="n">
        <v>9.1724314629772</v>
      </c>
      <c r="J44" s="183" t="n">
        <v>13.6591227718806</v>
      </c>
      <c r="K44" s="183" t="n">
        <v>12.5311203319502</v>
      </c>
      <c r="L44" s="183" t="n">
        <v>15.1923076923077</v>
      </c>
      <c r="M44" s="183" t="n">
        <v>13.9784946236559</v>
      </c>
      <c r="N44" s="183" t="n">
        <v>11.356783919598</v>
      </c>
      <c r="O44" s="183" t="n">
        <v>10.1382488479263</v>
      </c>
      <c r="P44" s="183" t="n">
        <v>14.4230769230769</v>
      </c>
      <c r="Q44" s="183" t="n">
        <v>5.93220338983051</v>
      </c>
      <c r="R44" s="183" t="n">
        <v>12.8560431100847</v>
      </c>
      <c r="S44" s="184" t="n">
        <v>11.4391143911439</v>
      </c>
      <c r="T44" s="46" t="n">
        <v>29</v>
      </c>
      <c r="U44" s="29" t="n">
        <v>29</v>
      </c>
      <c r="V44" s="216" t="s">
        <v>441</v>
      </c>
      <c r="W44" s="41" t="s">
        <v>311</v>
      </c>
      <c r="X44" s="183" t="n">
        <v>13.3314778736432</v>
      </c>
      <c r="Y44" s="183" t="n">
        <v>13.8925294888598</v>
      </c>
      <c r="Z44" s="183" t="n">
        <v>13.7243047158404</v>
      </c>
      <c r="AA44" s="183" t="n">
        <v>12.4149659863946</v>
      </c>
      <c r="AB44" s="183" t="n">
        <v>14.2493638676845</v>
      </c>
      <c r="AC44" s="183" t="n">
        <v>14.37578814628</v>
      </c>
      <c r="AD44" s="183" t="n">
        <v>14.2610837438424</v>
      </c>
      <c r="AE44" s="183" t="n">
        <v>14.113124656782</v>
      </c>
      <c r="AF44" s="183" t="n">
        <v>10.9019264448336</v>
      </c>
      <c r="AG44" s="183" t="n">
        <v>11.0799438990182</v>
      </c>
      <c r="AH44" s="183" t="n">
        <v>10.6060606060606</v>
      </c>
      <c r="AI44" s="183" t="n">
        <v>12.1457489878543</v>
      </c>
      <c r="AJ44" s="183" t="n">
        <v>12.7415458937198</v>
      </c>
      <c r="AK44" s="183" t="n">
        <v>10.6689246401355</v>
      </c>
      <c r="AL44" s="183" t="n">
        <v>11.8389897395422</v>
      </c>
      <c r="AM44" s="205" t="n">
        <v>13.7103684661525</v>
      </c>
      <c r="AN44" s="28" t="n">
        <v>29</v>
      </c>
    </row>
    <row r="45" customFormat="false" ht="12.75" hidden="false" customHeight="false" outlineLevel="0" collapsed="false">
      <c r="A45" s="29" t="n">
        <v>30</v>
      </c>
      <c r="B45" s="216" t="s">
        <v>442</v>
      </c>
      <c r="C45" s="41" t="s">
        <v>311</v>
      </c>
      <c r="D45" s="184" t="n">
        <v>13.1690972508308</v>
      </c>
      <c r="E45" s="184" t="n">
        <v>13.0077104235894</v>
      </c>
      <c r="F45" s="184" t="n">
        <v>14.0930919837458</v>
      </c>
      <c r="G45" s="183" t="n">
        <v>9.64604591836735</v>
      </c>
      <c r="H45" s="183" t="n">
        <v>10.5529759392149</v>
      </c>
      <c r="I45" s="183" t="n">
        <v>9.09556751217013</v>
      </c>
      <c r="J45" s="183" t="n">
        <v>14.0596835569798</v>
      </c>
      <c r="K45" s="183" t="n">
        <v>13.7759336099585</v>
      </c>
      <c r="L45" s="183" t="n">
        <v>14.1666666666667</v>
      </c>
      <c r="M45" s="183" t="n">
        <v>14.5650048875855</v>
      </c>
      <c r="N45" s="183" t="n">
        <v>13.7688442211055</v>
      </c>
      <c r="O45" s="183" t="n">
        <v>14.63133640553</v>
      </c>
      <c r="P45" s="183" t="n">
        <v>16.3461538461538</v>
      </c>
      <c r="Q45" s="183" t="n">
        <v>9.44309927360775</v>
      </c>
      <c r="R45" s="183" t="n">
        <v>11.7013086989992</v>
      </c>
      <c r="S45" s="184" t="n">
        <v>12.3616236162362</v>
      </c>
      <c r="T45" s="46" t="n">
        <v>30</v>
      </c>
      <c r="U45" s="29" t="n">
        <v>30</v>
      </c>
      <c r="V45" s="216" t="s">
        <v>442</v>
      </c>
      <c r="W45" s="41" t="s">
        <v>311</v>
      </c>
      <c r="X45" s="183" t="n">
        <v>14.1664347342054</v>
      </c>
      <c r="Y45" s="183" t="n">
        <v>15.4652686762779</v>
      </c>
      <c r="Z45" s="183" t="n">
        <v>13.6638452237001</v>
      </c>
      <c r="AA45" s="183" t="n">
        <v>14.030612244898</v>
      </c>
      <c r="AB45" s="183" t="n">
        <v>15.1064684612294</v>
      </c>
      <c r="AC45" s="183" t="n">
        <v>16.015132408575</v>
      </c>
      <c r="AD45" s="183" t="n">
        <v>14.3596059113301</v>
      </c>
      <c r="AE45" s="183" t="n">
        <v>15.9802306425041</v>
      </c>
      <c r="AF45" s="183" t="n">
        <v>12.0840630472855</v>
      </c>
      <c r="AG45" s="183" t="n">
        <v>14.3758765778401</v>
      </c>
      <c r="AH45" s="183" t="n">
        <v>8.27505827505827</v>
      </c>
      <c r="AI45" s="183" t="n">
        <v>16.3967611336032</v>
      </c>
      <c r="AJ45" s="183" t="n">
        <v>14.7946859903382</v>
      </c>
      <c r="AK45" s="183" t="n">
        <v>14.1405588484335</v>
      </c>
      <c r="AL45" s="183" t="n">
        <v>14.0489344909234</v>
      </c>
      <c r="AM45" s="205" t="n">
        <v>13.4532990574122</v>
      </c>
      <c r="AN45" s="28" t="n">
        <v>30</v>
      </c>
    </row>
    <row r="46" customFormat="false" ht="12.75" hidden="false" customHeight="false" outlineLevel="0" collapsed="false">
      <c r="A46" s="29" t="n">
        <v>31</v>
      </c>
      <c r="B46" s="216" t="s">
        <v>443</v>
      </c>
      <c r="C46" s="41" t="s">
        <v>311</v>
      </c>
      <c r="D46" s="184" t="n">
        <v>12.2380599269452</v>
      </c>
      <c r="E46" s="184" t="n">
        <v>13.0722327967223</v>
      </c>
      <c r="F46" s="184" t="n">
        <v>7.46213520502401</v>
      </c>
      <c r="G46" s="183" t="n">
        <v>26.0204081632653</v>
      </c>
      <c r="H46" s="183" t="n">
        <v>26.8889826931195</v>
      </c>
      <c r="I46" s="183" t="n">
        <v>25.493210351012</v>
      </c>
      <c r="J46" s="183" t="n">
        <v>8.63208491888644</v>
      </c>
      <c r="K46" s="183" t="n">
        <v>8.09128630705394</v>
      </c>
      <c r="L46" s="183" t="n">
        <v>8.65384615384615</v>
      </c>
      <c r="M46" s="183" t="n">
        <v>9.87292277614858</v>
      </c>
      <c r="N46" s="183" t="n">
        <v>6.4321608040201</v>
      </c>
      <c r="O46" s="183" t="n">
        <v>5.64516129032258</v>
      </c>
      <c r="P46" s="183" t="n">
        <v>7.69230769230769</v>
      </c>
      <c r="Q46" s="183" t="n">
        <v>45.8837772397094</v>
      </c>
      <c r="R46" s="183" t="n">
        <v>14.9345650500385</v>
      </c>
      <c r="S46" s="184" t="n">
        <v>9.04059040590406</v>
      </c>
      <c r="T46" s="46" t="n">
        <v>31</v>
      </c>
      <c r="U46" s="29" t="n">
        <v>31</v>
      </c>
      <c r="V46" s="216" t="s">
        <v>443</v>
      </c>
      <c r="W46" s="41" t="s">
        <v>311</v>
      </c>
      <c r="X46" s="183" t="n">
        <v>7.82076259393265</v>
      </c>
      <c r="Y46" s="183" t="n">
        <v>6.94626474442988</v>
      </c>
      <c r="Z46" s="183" t="n">
        <v>8.58524788391778</v>
      </c>
      <c r="AA46" s="183" t="n">
        <v>7.31292517006803</v>
      </c>
      <c r="AB46" s="183" t="n">
        <v>7.43270389714745</v>
      </c>
      <c r="AC46" s="183" t="n">
        <v>7.94451450189155</v>
      </c>
      <c r="AD46" s="183" t="n">
        <v>7.0935960591133</v>
      </c>
      <c r="AE46" s="183" t="n">
        <v>7.74299835255354</v>
      </c>
      <c r="AF46" s="183" t="n">
        <v>6.52364273204904</v>
      </c>
      <c r="AG46" s="183" t="n">
        <v>6.38148667601683</v>
      </c>
      <c r="AH46" s="183" t="n">
        <v>6.75990675990676</v>
      </c>
      <c r="AI46" s="183" t="n">
        <v>7.48987854251012</v>
      </c>
      <c r="AJ46" s="183" t="n">
        <v>8.33333333333333</v>
      </c>
      <c r="AK46" s="183" t="n">
        <v>7.28196443691787</v>
      </c>
      <c r="AL46" s="183" t="n">
        <v>9.47119179163378</v>
      </c>
      <c r="AM46" s="205" t="n">
        <v>7.02656383890317</v>
      </c>
      <c r="AN46" s="28" t="n">
        <v>31</v>
      </c>
    </row>
    <row r="47" customFormat="false" ht="12.75" hidden="false" customHeight="false" outlineLevel="0" collapsed="false">
      <c r="A47" s="29" t="n">
        <v>32</v>
      </c>
      <c r="B47" s="216" t="s">
        <v>444</v>
      </c>
      <c r="C47" s="41" t="s">
        <v>311</v>
      </c>
      <c r="D47" s="184" t="n">
        <v>6.43212216088545</v>
      </c>
      <c r="E47" s="184" t="n">
        <v>6.38126270284221</v>
      </c>
      <c r="F47" s="184" t="n">
        <v>6.72330993719985</v>
      </c>
      <c r="G47" s="183" t="n">
        <v>4.59183673469388</v>
      </c>
      <c r="H47" s="183" t="n">
        <v>5.99409033347404</v>
      </c>
      <c r="I47" s="183" t="n">
        <v>3.74071227261081</v>
      </c>
      <c r="J47" s="183" t="n">
        <v>7.00981373923493</v>
      </c>
      <c r="K47" s="183" t="n">
        <v>7.71784232365145</v>
      </c>
      <c r="L47" s="183" t="n">
        <v>5.25641025641026</v>
      </c>
      <c r="M47" s="183" t="n">
        <v>8.01564027370479</v>
      </c>
      <c r="N47" s="183" t="n">
        <v>7.03517587939699</v>
      </c>
      <c r="O47" s="183" t="n">
        <v>6.91244239631337</v>
      </c>
      <c r="P47" s="183" t="n">
        <v>8.17307692307692</v>
      </c>
      <c r="Q47" s="183" t="n">
        <v>5.81113801452785</v>
      </c>
      <c r="R47" s="183" t="n">
        <v>6.69745958429561</v>
      </c>
      <c r="S47" s="184" t="n">
        <v>6.27306273062731</v>
      </c>
      <c r="T47" s="46" t="n">
        <v>32</v>
      </c>
      <c r="U47" s="29" t="n">
        <v>32</v>
      </c>
      <c r="V47" s="216" t="s">
        <v>444</v>
      </c>
      <c r="W47" s="41" t="s">
        <v>311</v>
      </c>
      <c r="X47" s="183" t="n">
        <v>6.73531867520178</v>
      </c>
      <c r="Y47" s="183" t="n">
        <v>7.47051114023591</v>
      </c>
      <c r="Z47" s="183" t="n">
        <v>6.28778718258767</v>
      </c>
      <c r="AA47" s="183" t="n">
        <v>6.88775510204082</v>
      </c>
      <c r="AB47" s="183" t="n">
        <v>6.95058256327843</v>
      </c>
      <c r="AC47" s="183" t="n">
        <v>7.5031525851198</v>
      </c>
      <c r="AD47" s="183" t="n">
        <v>6.69950738916256</v>
      </c>
      <c r="AE47" s="183" t="n">
        <v>7.02910488742449</v>
      </c>
      <c r="AF47" s="183" t="n">
        <v>5.69176882661997</v>
      </c>
      <c r="AG47" s="183" t="n">
        <v>5.75035063113605</v>
      </c>
      <c r="AH47" s="183" t="n">
        <v>5.59440559440559</v>
      </c>
      <c r="AI47" s="183" t="n">
        <v>6.07287449392713</v>
      </c>
      <c r="AJ47" s="183" t="n">
        <v>7.97101449275362</v>
      </c>
      <c r="AK47" s="183" t="n">
        <v>5.92718035563082</v>
      </c>
      <c r="AL47" s="183" t="n">
        <v>8.68192580899763</v>
      </c>
      <c r="AM47" s="205" t="n">
        <v>5.82690659811482</v>
      </c>
      <c r="AN47" s="28" t="n">
        <v>32</v>
      </c>
    </row>
    <row r="48" customFormat="false" ht="12.75" hidden="false" customHeight="false" outlineLevel="0" collapsed="false">
      <c r="A48" s="29" t="n">
        <v>33</v>
      </c>
      <c r="B48" s="216" t="s">
        <v>445</v>
      </c>
      <c r="C48" s="41" t="s">
        <v>311</v>
      </c>
      <c r="D48" s="184" t="n">
        <v>3.99604515119057</v>
      </c>
      <c r="E48" s="184" t="n">
        <v>4.0520050327451</v>
      </c>
      <c r="F48" s="184" t="n">
        <v>3.67565570742519</v>
      </c>
      <c r="G48" s="183" t="n">
        <v>3.125</v>
      </c>
      <c r="H48" s="183" t="n">
        <v>4.01013085690165</v>
      </c>
      <c r="I48" s="183" t="n">
        <v>2.58775301050474</v>
      </c>
      <c r="J48" s="183" t="n">
        <v>5.44762667734829</v>
      </c>
      <c r="K48" s="183" t="n">
        <v>5.64315352697096</v>
      </c>
      <c r="L48" s="183" t="n">
        <v>5.8974358974359</v>
      </c>
      <c r="M48" s="183" t="n">
        <v>4.30107526881721</v>
      </c>
      <c r="N48" s="183" t="n">
        <v>4.92462311557789</v>
      </c>
      <c r="O48" s="183" t="n">
        <v>3.11059907834101</v>
      </c>
      <c r="P48" s="183" t="n">
        <v>3.36538461538462</v>
      </c>
      <c r="Q48" s="183" t="n">
        <v>4.11622276029056</v>
      </c>
      <c r="R48" s="183" t="n">
        <v>3.92609699769053</v>
      </c>
      <c r="S48" s="184" t="n">
        <v>3.87453874538745</v>
      </c>
      <c r="T48" s="46" t="n">
        <v>33</v>
      </c>
      <c r="U48" s="29" t="n">
        <v>33</v>
      </c>
      <c r="V48" s="216" t="s">
        <v>445</v>
      </c>
      <c r="W48" s="41" t="s">
        <v>311</v>
      </c>
      <c r="X48" s="183" t="n">
        <v>4.28611188421932</v>
      </c>
      <c r="Y48" s="183" t="n">
        <v>4.45609436435125</v>
      </c>
      <c r="Z48" s="183" t="n">
        <v>4.41354292623942</v>
      </c>
      <c r="AA48" s="183" t="n">
        <v>3.99659863945578</v>
      </c>
      <c r="AB48" s="183" t="n">
        <v>4.19177715280568</v>
      </c>
      <c r="AC48" s="183" t="n">
        <v>3.46784363177806</v>
      </c>
      <c r="AD48" s="183" t="n">
        <v>4.31034482758621</v>
      </c>
      <c r="AE48" s="183" t="n">
        <v>4.55793520043932</v>
      </c>
      <c r="AF48" s="183" t="n">
        <v>2.6707530647986</v>
      </c>
      <c r="AG48" s="183" t="n">
        <v>2.80504908835905</v>
      </c>
      <c r="AH48" s="183" t="n">
        <v>2.44755244755245</v>
      </c>
      <c r="AI48" s="183" t="n">
        <v>2.02429149797571</v>
      </c>
      <c r="AJ48" s="183" t="n">
        <v>4.58937198067633</v>
      </c>
      <c r="AK48" s="183" t="n">
        <v>3.30228619813717</v>
      </c>
      <c r="AL48" s="183" t="n">
        <v>4.57774269928966</v>
      </c>
      <c r="AM48" s="205" t="n">
        <v>3.08483290488432</v>
      </c>
      <c r="AN48" s="28" t="n">
        <v>33</v>
      </c>
    </row>
    <row r="49" customFormat="false" ht="12.75" hidden="false" customHeight="false" outlineLevel="0" collapsed="false">
      <c r="A49" s="29" t="n">
        <v>34</v>
      </c>
      <c r="B49" s="216" t="s">
        <v>446</v>
      </c>
      <c r="C49" s="41" t="s">
        <v>311</v>
      </c>
      <c r="D49" s="184" t="n">
        <v>3.30943945510972</v>
      </c>
      <c r="E49" s="184" t="n">
        <v>3.27128431783721</v>
      </c>
      <c r="F49" s="184" t="n">
        <v>3.52789065386036</v>
      </c>
      <c r="G49" s="183" t="n">
        <v>2.23214285714286</v>
      </c>
      <c r="H49" s="183" t="n">
        <v>2.78598564795272</v>
      </c>
      <c r="I49" s="183" t="n">
        <v>1.8959774532411</v>
      </c>
      <c r="J49" s="183" t="n">
        <v>4.0456639295013</v>
      </c>
      <c r="K49" s="183" t="n">
        <v>4.149377593361</v>
      </c>
      <c r="L49" s="183" t="n">
        <v>3.91025641025641</v>
      </c>
      <c r="M49" s="183" t="n">
        <v>4.0078201368524</v>
      </c>
      <c r="N49" s="183" t="n">
        <v>4.02010050251256</v>
      </c>
      <c r="O49" s="183" t="n">
        <v>2.88018433179724</v>
      </c>
      <c r="P49" s="183" t="n">
        <v>4.80769230769231</v>
      </c>
      <c r="Q49" s="183" t="n">
        <v>3.75302663438257</v>
      </c>
      <c r="R49" s="183" t="n">
        <v>3.34872979214781</v>
      </c>
      <c r="S49" s="184" t="n">
        <v>6.08856088560886</v>
      </c>
      <c r="T49" s="46" t="n">
        <v>34</v>
      </c>
      <c r="U49" s="29" t="n">
        <v>34</v>
      </c>
      <c r="V49" s="216" t="s">
        <v>446</v>
      </c>
      <c r="W49" s="41" t="s">
        <v>311</v>
      </c>
      <c r="X49" s="183" t="n">
        <v>3.33982744224882</v>
      </c>
      <c r="Y49" s="183" t="n">
        <v>3.53866317169069</v>
      </c>
      <c r="Z49" s="183" t="n">
        <v>3.50665054413543</v>
      </c>
      <c r="AA49" s="183" t="n">
        <v>2.97619047619048</v>
      </c>
      <c r="AB49" s="183" t="n">
        <v>3.46859515200214</v>
      </c>
      <c r="AC49" s="183" t="n">
        <v>4.2875157629256</v>
      </c>
      <c r="AD49" s="183" t="n">
        <v>3.20197044334975</v>
      </c>
      <c r="AE49" s="183" t="n">
        <v>3.34980779791323</v>
      </c>
      <c r="AF49" s="183" t="n">
        <v>2.58318739054291</v>
      </c>
      <c r="AG49" s="183" t="n">
        <v>2.45441795231417</v>
      </c>
      <c r="AH49" s="183" t="n">
        <v>2.7972027972028</v>
      </c>
      <c r="AI49" s="183" t="n">
        <v>3.64372469635628</v>
      </c>
      <c r="AJ49" s="183" t="n">
        <v>3.86473429951691</v>
      </c>
      <c r="AK49" s="183" t="n">
        <v>2.11685012701101</v>
      </c>
      <c r="AL49" s="183" t="n">
        <v>3.78847671665351</v>
      </c>
      <c r="AM49" s="205" t="n">
        <v>3.77035132819195</v>
      </c>
      <c r="AN49" s="28" t="n">
        <v>34</v>
      </c>
    </row>
    <row r="50" customFormat="false" ht="12.75" hidden="false" customHeight="false" outlineLevel="0" collapsed="false">
      <c r="A50" s="29" t="n">
        <v>35</v>
      </c>
      <c r="B50" s="216" t="s">
        <v>447</v>
      </c>
      <c r="C50" s="41" t="s">
        <v>311</v>
      </c>
      <c r="D50" s="184" t="n">
        <v>2.36741644008679</v>
      </c>
      <c r="E50" s="184" t="n">
        <v>2.36151885666355</v>
      </c>
      <c r="F50" s="184" t="n">
        <v>2.40118212042852</v>
      </c>
      <c r="G50" s="183" t="n">
        <v>1.65816326530612</v>
      </c>
      <c r="H50" s="183" t="n">
        <v>2.36386661038413</v>
      </c>
      <c r="I50" s="183" t="n">
        <v>1.22982321291314</v>
      </c>
      <c r="J50" s="183" t="n">
        <v>2.92409373122371</v>
      </c>
      <c r="K50" s="183" t="n">
        <v>2.86307053941909</v>
      </c>
      <c r="L50" s="183" t="n">
        <v>3.01282051282051</v>
      </c>
      <c r="M50" s="183" t="n">
        <v>2.93255131964809</v>
      </c>
      <c r="N50" s="183" t="n">
        <v>3.01507537688442</v>
      </c>
      <c r="O50" s="183" t="n">
        <v>1.95852534562212</v>
      </c>
      <c r="P50" s="183" t="n">
        <v>3.36538461538462</v>
      </c>
      <c r="Q50" s="183" t="n">
        <v>3.14769975786925</v>
      </c>
      <c r="R50" s="183" t="n">
        <v>2.84834488067744</v>
      </c>
      <c r="S50" s="184" t="n">
        <v>2.9520295202952</v>
      </c>
      <c r="T50" s="46" t="n">
        <v>35</v>
      </c>
      <c r="U50" s="29" t="n">
        <v>35</v>
      </c>
      <c r="V50" s="216" t="s">
        <v>447</v>
      </c>
      <c r="W50" s="41" t="s">
        <v>311</v>
      </c>
      <c r="X50" s="183" t="n">
        <v>2.36571110492625</v>
      </c>
      <c r="Y50" s="183" t="n">
        <v>2.09698558322412</v>
      </c>
      <c r="Z50" s="183" t="n">
        <v>2.78113663845224</v>
      </c>
      <c r="AA50" s="183" t="n">
        <v>1.95578231292517</v>
      </c>
      <c r="AB50" s="183" t="n">
        <v>1.92848533547609</v>
      </c>
      <c r="AC50" s="183" t="n">
        <v>1.82849936948298</v>
      </c>
      <c r="AD50" s="183" t="n">
        <v>1.97044334975369</v>
      </c>
      <c r="AE50" s="183" t="n">
        <v>1.92202086765513</v>
      </c>
      <c r="AF50" s="183" t="n">
        <v>2.18914185639229</v>
      </c>
      <c r="AG50" s="183" t="n">
        <v>1.96353436185133</v>
      </c>
      <c r="AH50" s="183" t="n">
        <v>2.56410256410256</v>
      </c>
      <c r="AI50" s="183" t="n">
        <v>4.04858299595142</v>
      </c>
      <c r="AJ50" s="183" t="n">
        <v>2.53623188405797</v>
      </c>
      <c r="AK50" s="183" t="n">
        <v>2.11685012701101</v>
      </c>
      <c r="AL50" s="183" t="n">
        <v>3.63062352012628</v>
      </c>
      <c r="AM50" s="205" t="n">
        <v>2.5706940874036</v>
      </c>
      <c r="AN50" s="28" t="n">
        <v>35</v>
      </c>
    </row>
    <row r="51" customFormat="false" ht="12.75" hidden="false" customHeight="false" outlineLevel="0" collapsed="false">
      <c r="A51" s="29" t="n">
        <v>36</v>
      </c>
      <c r="B51" s="216" t="s">
        <v>448</v>
      </c>
      <c r="C51" s="41" t="s">
        <v>311</v>
      </c>
      <c r="D51" s="184" t="n">
        <v>1.58193952377029</v>
      </c>
      <c r="E51" s="184" t="n">
        <v>1.59370261638223</v>
      </c>
      <c r="F51" s="184" t="n">
        <v>1.51459179903953</v>
      </c>
      <c r="G51" s="183" t="n">
        <v>0.924744897959184</v>
      </c>
      <c r="H51" s="183" t="n">
        <v>1.39299282397636</v>
      </c>
      <c r="I51" s="183" t="n">
        <v>0.640532923392262</v>
      </c>
      <c r="J51" s="183" t="n">
        <v>2.48347686761466</v>
      </c>
      <c r="K51" s="183" t="n">
        <v>2.69709543568465</v>
      </c>
      <c r="L51" s="183" t="n">
        <v>2.43589743589744</v>
      </c>
      <c r="M51" s="183" t="n">
        <v>2.05278592375367</v>
      </c>
      <c r="N51" s="183" t="n">
        <v>1.00502512562814</v>
      </c>
      <c r="O51" s="183" t="n">
        <v>1.72811059907834</v>
      </c>
      <c r="P51" s="183" t="n">
        <v>0.961538461538462</v>
      </c>
      <c r="Q51" s="183" t="n">
        <v>1.57384987893463</v>
      </c>
      <c r="R51" s="183" t="n">
        <v>1.92455735180908</v>
      </c>
      <c r="S51" s="184" t="n">
        <v>2.39852398523985</v>
      </c>
      <c r="T51" s="46" t="n">
        <v>36</v>
      </c>
      <c r="U51" s="29" t="n">
        <v>36</v>
      </c>
      <c r="V51" s="216" t="s">
        <v>448</v>
      </c>
      <c r="W51" s="41" t="s">
        <v>311</v>
      </c>
      <c r="X51" s="183" t="n">
        <v>1.66991372112441</v>
      </c>
      <c r="Y51" s="183" t="n">
        <v>1.70380078636959</v>
      </c>
      <c r="Z51" s="183" t="n">
        <v>2.05562273276904</v>
      </c>
      <c r="AA51" s="183" t="n">
        <v>1.10544217687075</v>
      </c>
      <c r="AB51" s="183" t="n">
        <v>1.39279496451051</v>
      </c>
      <c r="AC51" s="183" t="n">
        <v>1.57629255989912</v>
      </c>
      <c r="AD51" s="183" t="n">
        <v>1.52709359605911</v>
      </c>
      <c r="AE51" s="183" t="n">
        <v>0.933552992861065</v>
      </c>
      <c r="AF51" s="183" t="n">
        <v>1.48861646234676</v>
      </c>
      <c r="AG51" s="183" t="n">
        <v>1.7531556802244</v>
      </c>
      <c r="AH51" s="183" t="n">
        <v>1.04895104895105</v>
      </c>
      <c r="AI51" s="183" t="n">
        <v>2.02429149797571</v>
      </c>
      <c r="AJ51" s="183" t="n">
        <v>1.7512077294686</v>
      </c>
      <c r="AK51" s="183" t="n">
        <v>0.677392040643522</v>
      </c>
      <c r="AL51" s="183" t="n">
        <v>2.28887134964483</v>
      </c>
      <c r="AM51" s="205" t="n">
        <v>1.45672664952871</v>
      </c>
      <c r="AN51" s="28" t="n">
        <v>36</v>
      </c>
    </row>
    <row r="52" customFormat="false" ht="12.75" hidden="false" customHeight="false" outlineLevel="0" collapsed="false">
      <c r="A52" s="29" t="n">
        <v>37</v>
      </c>
      <c r="B52" s="216" t="s">
        <v>449</v>
      </c>
      <c r="C52" s="41" t="s">
        <v>311</v>
      </c>
      <c r="D52" s="184" t="n">
        <v>1.3018043997693</v>
      </c>
      <c r="E52" s="184" t="n">
        <v>1.30012581862761</v>
      </c>
      <c r="F52" s="184" t="n">
        <v>1.31141485038788</v>
      </c>
      <c r="G52" s="183" t="n">
        <v>0.876913265306122</v>
      </c>
      <c r="H52" s="183" t="n">
        <v>0.844238075137189</v>
      </c>
      <c r="I52" s="183" t="n">
        <v>0.896746092749167</v>
      </c>
      <c r="J52" s="183" t="n">
        <v>1.80252353294612</v>
      </c>
      <c r="K52" s="183" t="n">
        <v>1.70124481327801</v>
      </c>
      <c r="L52" s="183" t="n">
        <v>2.11538461538462</v>
      </c>
      <c r="M52" s="183" t="n">
        <v>1.56402737047898</v>
      </c>
      <c r="N52" s="183" t="n">
        <v>2.1105527638191</v>
      </c>
      <c r="O52" s="183" t="n">
        <v>1.036866359447</v>
      </c>
      <c r="P52" s="183" t="n">
        <v>3.36538461538462</v>
      </c>
      <c r="Q52" s="183" t="n">
        <v>1.93704600484262</v>
      </c>
      <c r="R52" s="183" t="n">
        <v>1.38568129330254</v>
      </c>
      <c r="S52" s="184" t="n">
        <v>1.29151291512915</v>
      </c>
      <c r="T52" s="46" t="n">
        <v>37</v>
      </c>
      <c r="U52" s="29" t="n">
        <v>37</v>
      </c>
      <c r="V52" s="216" t="s">
        <v>449</v>
      </c>
      <c r="W52" s="41" t="s">
        <v>311</v>
      </c>
      <c r="X52" s="183" t="n">
        <v>1.44725855830782</v>
      </c>
      <c r="Y52" s="183" t="n">
        <v>1.17955439056356</v>
      </c>
      <c r="Z52" s="183" t="n">
        <v>1.75332527206771</v>
      </c>
      <c r="AA52" s="183" t="n">
        <v>1.19047619047619</v>
      </c>
      <c r="AB52" s="183" t="n">
        <v>1.04459622338288</v>
      </c>
      <c r="AC52" s="183" t="n">
        <v>1.13493064312736</v>
      </c>
      <c r="AD52" s="183" t="n">
        <v>0.886699507389163</v>
      </c>
      <c r="AE52" s="183" t="n">
        <v>1.31795716639209</v>
      </c>
      <c r="AF52" s="183" t="n">
        <v>1.13835376532399</v>
      </c>
      <c r="AG52" s="183" t="n">
        <v>1.12201963534362</v>
      </c>
      <c r="AH52" s="183" t="n">
        <v>1.16550116550117</v>
      </c>
      <c r="AI52" s="183" t="n">
        <v>1.417004048583</v>
      </c>
      <c r="AJ52" s="183" t="n">
        <v>1.93236714975845</v>
      </c>
      <c r="AK52" s="183" t="n">
        <v>0.677392040643522</v>
      </c>
      <c r="AL52" s="183" t="n">
        <v>1.18389897395422</v>
      </c>
      <c r="AM52" s="205" t="n">
        <v>1.2853470437018</v>
      </c>
      <c r="AN52" s="28" t="n">
        <v>37</v>
      </c>
    </row>
    <row r="53" customFormat="false" ht="12.75" hidden="false" customHeight="false" outlineLevel="0" collapsed="false">
      <c r="A53" s="29" t="n">
        <v>38</v>
      </c>
      <c r="B53" s="216" t="s">
        <v>450</v>
      </c>
      <c r="C53" s="41" t="s">
        <v>311</v>
      </c>
      <c r="D53" s="184" t="n">
        <v>0.637170085963033</v>
      </c>
      <c r="E53" s="184" t="n">
        <v>0.674258799238636</v>
      </c>
      <c r="F53" s="184" t="n">
        <v>0.424824528998892</v>
      </c>
      <c r="G53" s="183" t="n">
        <v>0.446428571428571</v>
      </c>
      <c r="H53" s="183" t="n">
        <v>0.590966652596032</v>
      </c>
      <c r="I53" s="183" t="n">
        <v>0.358698437099667</v>
      </c>
      <c r="J53" s="183" t="n">
        <v>1.32185059082716</v>
      </c>
      <c r="K53" s="183" t="n">
        <v>1.32780082987552</v>
      </c>
      <c r="L53" s="183" t="n">
        <v>1.41025641025641</v>
      </c>
      <c r="M53" s="183" t="n">
        <v>1.17302052785924</v>
      </c>
      <c r="N53" s="183" t="n">
        <v>0.603015075376884</v>
      </c>
      <c r="O53" s="183" t="n">
        <v>0.345622119815668</v>
      </c>
      <c r="P53" s="183" t="n">
        <v>0.961538461538462</v>
      </c>
      <c r="Q53" s="183" t="n">
        <v>0.484261501210654</v>
      </c>
      <c r="R53" s="183" t="n">
        <v>0.654349499615089</v>
      </c>
      <c r="S53" s="184" t="n">
        <v>0.553505535055351</v>
      </c>
      <c r="T53" s="46" t="n">
        <v>38</v>
      </c>
      <c r="U53" s="29" t="n">
        <v>38</v>
      </c>
      <c r="V53" s="216" t="s">
        <v>450</v>
      </c>
      <c r="W53" s="41" t="s">
        <v>311</v>
      </c>
      <c r="X53" s="183" t="n">
        <v>0.72362927915391</v>
      </c>
      <c r="Y53" s="183" t="n">
        <v>0.524246395806029</v>
      </c>
      <c r="Z53" s="183" t="n">
        <v>0.423216444981862</v>
      </c>
      <c r="AA53" s="183" t="n">
        <v>1.27551020408163</v>
      </c>
      <c r="AB53" s="183" t="n">
        <v>0.549082630239722</v>
      </c>
      <c r="AC53" s="183" t="n">
        <v>0.756620428751576</v>
      </c>
      <c r="AD53" s="183" t="n">
        <v>0.41871921182266</v>
      </c>
      <c r="AE53" s="183" t="n">
        <v>0.658978583196046</v>
      </c>
      <c r="AF53" s="183" t="n">
        <v>0.394045534150613</v>
      </c>
      <c r="AG53" s="183" t="n">
        <v>0.210378681626928</v>
      </c>
      <c r="AH53" s="183" t="n">
        <v>0.699300699300699</v>
      </c>
      <c r="AI53" s="183" t="n">
        <v>0.404858299595142</v>
      </c>
      <c r="AJ53" s="183" t="n">
        <v>0.664251207729469</v>
      </c>
      <c r="AK53" s="183" t="n">
        <v>0.0846740050804403</v>
      </c>
      <c r="AL53" s="183" t="n">
        <v>0.631412786108919</v>
      </c>
      <c r="AM53" s="205" t="n">
        <v>0.428449014567267</v>
      </c>
      <c r="AN53" s="28" t="n">
        <v>38</v>
      </c>
    </row>
    <row r="54" customFormat="false" ht="12.75" hidden="false" customHeight="false" outlineLevel="0" collapsed="false">
      <c r="A54" s="29" t="n">
        <v>39</v>
      </c>
      <c r="B54" s="216" t="s">
        <v>451</v>
      </c>
      <c r="C54" s="41" t="s">
        <v>311</v>
      </c>
      <c r="D54" s="184" t="n">
        <v>2.0048886325561</v>
      </c>
      <c r="E54" s="184" t="n">
        <v>2.09697712681872</v>
      </c>
      <c r="F54" s="184" t="n">
        <v>1.47765053564832</v>
      </c>
      <c r="G54" s="183" t="n">
        <v>1.45089285714286</v>
      </c>
      <c r="H54" s="183" t="n">
        <v>1.7728999577881</v>
      </c>
      <c r="I54" s="183" t="n">
        <v>1.25544452984883</v>
      </c>
      <c r="J54" s="183" t="n">
        <v>2.64370118165432</v>
      </c>
      <c r="K54" s="183" t="n">
        <v>2.98755186721992</v>
      </c>
      <c r="L54" s="183" t="n">
        <v>2.30769230769231</v>
      </c>
      <c r="M54" s="183" t="n">
        <v>2.34604105571848</v>
      </c>
      <c r="N54" s="183" t="n">
        <v>2.21105527638191</v>
      </c>
      <c r="O54" s="183" t="n">
        <v>1.38248847926267</v>
      </c>
      <c r="P54" s="183" t="n">
        <v>2.88461538461538</v>
      </c>
      <c r="Q54" s="183" t="n">
        <v>1.69491525423729</v>
      </c>
      <c r="R54" s="183" t="n">
        <v>2.00153964588145</v>
      </c>
      <c r="S54" s="184" t="n">
        <v>1.29151291512915</v>
      </c>
      <c r="T54" s="46" t="n">
        <v>39</v>
      </c>
      <c r="U54" s="29" t="n">
        <v>39</v>
      </c>
      <c r="V54" s="216" t="s">
        <v>451</v>
      </c>
      <c r="W54" s="41" t="s">
        <v>311</v>
      </c>
      <c r="X54" s="183" t="n">
        <v>2.3100473142221</v>
      </c>
      <c r="Y54" s="183" t="n">
        <v>1.70380078636959</v>
      </c>
      <c r="Z54" s="183" t="n">
        <v>2.41837968561064</v>
      </c>
      <c r="AA54" s="183" t="n">
        <v>2.55102040816327</v>
      </c>
      <c r="AB54" s="183" t="n">
        <v>2.10258470603991</v>
      </c>
      <c r="AC54" s="183" t="n">
        <v>2.52206809583859</v>
      </c>
      <c r="AD54" s="183" t="n">
        <v>1.72413793103448</v>
      </c>
      <c r="AE54" s="183" t="n">
        <v>2.58099945085118</v>
      </c>
      <c r="AF54" s="183" t="n">
        <v>1.44483362521891</v>
      </c>
      <c r="AG54" s="183" t="n">
        <v>1.26227208976157</v>
      </c>
      <c r="AH54" s="183" t="n">
        <v>1.74825174825175</v>
      </c>
      <c r="AI54" s="183" t="n">
        <v>2.22672064777328</v>
      </c>
      <c r="AJ54" s="183" t="n">
        <v>2.11352657004831</v>
      </c>
      <c r="AK54" s="183" t="n">
        <v>1.35478408128704</v>
      </c>
      <c r="AL54" s="183" t="n">
        <v>3.86740331491713</v>
      </c>
      <c r="AM54" s="205" t="n">
        <v>0.856898029134533</v>
      </c>
      <c r="AN54" s="28" t="n">
        <v>39</v>
      </c>
    </row>
    <row r="55" customFormat="false" ht="12" hidden="false" customHeight="true" outlineLevel="0" collapsed="false">
      <c r="A55" s="29"/>
      <c r="B55" s="181"/>
      <c r="C55" s="96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46"/>
      <c r="U55" s="29"/>
      <c r="V55" s="181"/>
      <c r="W55" s="96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20.1" hidden="false" customHeight="true" outlineLevel="0" collapsed="false">
      <c r="A56" s="28" t="n">
        <v>40</v>
      </c>
      <c r="B56" s="216" t="s">
        <v>452</v>
      </c>
      <c r="C56" s="41" t="s">
        <v>308</v>
      </c>
      <c r="D56" s="113" t="n">
        <v>165053</v>
      </c>
      <c r="E56" s="113" t="n">
        <v>138369</v>
      </c>
      <c r="F56" s="113" t="n">
        <v>26684</v>
      </c>
      <c r="G56" s="110" t="n">
        <v>16393</v>
      </c>
      <c r="H56" s="113" t="n">
        <v>6583</v>
      </c>
      <c r="I56" s="113" t="n">
        <v>9810</v>
      </c>
      <c r="J56" s="113" t="n">
        <v>19957</v>
      </c>
      <c r="K56" s="113" t="n">
        <v>9907</v>
      </c>
      <c r="L56" s="113" t="n">
        <v>5666</v>
      </c>
      <c r="M56" s="113" t="n">
        <v>4384</v>
      </c>
      <c r="N56" s="113" t="n">
        <v>5880</v>
      </c>
      <c r="O56" s="113" t="n">
        <v>4540</v>
      </c>
      <c r="P56" s="113" t="n">
        <v>1548</v>
      </c>
      <c r="Q56" s="113" t="n">
        <v>3644</v>
      </c>
      <c r="R56" s="113" t="n">
        <v>10322</v>
      </c>
      <c r="S56" s="113" t="n">
        <v>3922</v>
      </c>
      <c r="T56" s="46" t="n">
        <v>40</v>
      </c>
      <c r="U56" s="28" t="n">
        <v>40</v>
      </c>
      <c r="V56" s="216" t="s">
        <v>452</v>
      </c>
      <c r="W56" s="41" t="s">
        <v>308</v>
      </c>
      <c r="X56" s="113" t="n">
        <v>19166</v>
      </c>
      <c r="Y56" s="113" t="n">
        <v>3296</v>
      </c>
      <c r="Z56" s="113" t="n">
        <v>10005</v>
      </c>
      <c r="AA56" s="113" t="n">
        <v>5865</v>
      </c>
      <c r="AB56" s="113" t="n">
        <v>42369</v>
      </c>
      <c r="AC56" s="113" t="n">
        <v>11451</v>
      </c>
      <c r="AD56" s="113" t="n">
        <v>22216</v>
      </c>
      <c r="AE56" s="113" t="n">
        <v>8702</v>
      </c>
      <c r="AF56" s="113" t="n">
        <v>8293</v>
      </c>
      <c r="AG56" s="113" t="n">
        <v>5037</v>
      </c>
      <c r="AH56" s="113" t="n">
        <v>3256</v>
      </c>
      <c r="AI56" s="113" t="n">
        <v>3017</v>
      </c>
      <c r="AJ56" s="113" t="n">
        <v>7783</v>
      </c>
      <c r="AK56" s="113" t="n">
        <v>5408</v>
      </c>
      <c r="AL56" s="113" t="n">
        <v>7780</v>
      </c>
      <c r="AM56" s="122" t="n">
        <v>5031</v>
      </c>
      <c r="AN56" s="28" t="n">
        <v>40</v>
      </c>
    </row>
    <row r="57" customFormat="false" ht="15" hidden="false" customHeight="true" outlineLevel="0" collapsed="false">
      <c r="A57" s="28" t="n">
        <v>41</v>
      </c>
      <c r="B57" s="216" t="s">
        <v>436</v>
      </c>
      <c r="C57" s="41" t="s">
        <v>308</v>
      </c>
      <c r="D57" s="113" t="n">
        <v>139431</v>
      </c>
      <c r="E57" s="113" t="n">
        <v>116595</v>
      </c>
      <c r="F57" s="113" t="n">
        <v>22836</v>
      </c>
      <c r="G57" s="110" t="n">
        <v>12310</v>
      </c>
      <c r="H57" s="113" t="n">
        <v>4966</v>
      </c>
      <c r="I57" s="113" t="n">
        <v>7344</v>
      </c>
      <c r="J57" s="113" t="n">
        <v>16340</v>
      </c>
      <c r="K57" s="113" t="n">
        <v>8207</v>
      </c>
      <c r="L57" s="113" t="n">
        <v>4470</v>
      </c>
      <c r="M57" s="113" t="n">
        <v>3663</v>
      </c>
      <c r="N57" s="113" t="n">
        <v>5196</v>
      </c>
      <c r="O57" s="113" t="n">
        <v>3934</v>
      </c>
      <c r="P57" s="113" t="n">
        <v>1387</v>
      </c>
      <c r="Q57" s="113" t="n">
        <v>3106</v>
      </c>
      <c r="R57" s="113" t="n">
        <v>8566</v>
      </c>
      <c r="S57" s="113" t="n">
        <v>3462</v>
      </c>
      <c r="T57" s="46" t="n">
        <v>41</v>
      </c>
      <c r="U57" s="28" t="n">
        <v>41</v>
      </c>
      <c r="V57" s="216" t="s">
        <v>436</v>
      </c>
      <c r="W57" s="41" t="s">
        <v>308</v>
      </c>
      <c r="X57" s="113" t="n">
        <v>16538</v>
      </c>
      <c r="Y57" s="113" t="n">
        <v>2748</v>
      </c>
      <c r="Z57" s="113" t="n">
        <v>8812</v>
      </c>
      <c r="AA57" s="113" t="n">
        <v>4978</v>
      </c>
      <c r="AB57" s="113" t="n">
        <v>37037</v>
      </c>
      <c r="AC57" s="113" t="n">
        <v>10194</v>
      </c>
      <c r="AD57" s="113" t="n">
        <v>19389</v>
      </c>
      <c r="AE57" s="113" t="n">
        <v>7454</v>
      </c>
      <c r="AF57" s="113" t="n">
        <v>6652</v>
      </c>
      <c r="AG57" s="113" t="n">
        <v>4033</v>
      </c>
      <c r="AH57" s="113" t="n">
        <v>2619</v>
      </c>
      <c r="AI57" s="113" t="n">
        <v>2627</v>
      </c>
      <c r="AJ57" s="113" t="n">
        <v>6619</v>
      </c>
      <c r="AK57" s="113" t="n">
        <v>4643</v>
      </c>
      <c r="AL57" s="113" t="n">
        <v>6836</v>
      </c>
      <c r="AM57" s="122" t="n">
        <v>4178</v>
      </c>
      <c r="AN57" s="28" t="n">
        <v>41</v>
      </c>
    </row>
    <row r="58" customFormat="false" ht="12.75" hidden="false" customHeight="false" outlineLevel="0" collapsed="false">
      <c r="A58" s="28" t="n">
        <v>42</v>
      </c>
      <c r="B58" s="216" t="s">
        <v>437</v>
      </c>
      <c r="C58" s="41" t="s">
        <v>308</v>
      </c>
      <c r="D58" s="113" t="n">
        <v>25622</v>
      </c>
      <c r="E58" s="113" t="n">
        <v>21774</v>
      </c>
      <c r="F58" s="113" t="n">
        <v>3848</v>
      </c>
      <c r="G58" s="110" t="n">
        <v>4083</v>
      </c>
      <c r="H58" s="113" t="n">
        <v>1617</v>
      </c>
      <c r="I58" s="113" t="n">
        <v>2466</v>
      </c>
      <c r="J58" s="113" t="n">
        <v>3617</v>
      </c>
      <c r="K58" s="113" t="n">
        <v>1700</v>
      </c>
      <c r="L58" s="113" t="n">
        <v>1196</v>
      </c>
      <c r="M58" s="113" t="n">
        <v>721</v>
      </c>
      <c r="N58" s="113" t="n">
        <v>684</v>
      </c>
      <c r="O58" s="113" t="n">
        <v>606</v>
      </c>
      <c r="P58" s="113" t="n">
        <v>161</v>
      </c>
      <c r="Q58" s="113" t="n">
        <v>538</v>
      </c>
      <c r="R58" s="113" t="n">
        <v>1756</v>
      </c>
      <c r="S58" s="113" t="n">
        <v>460</v>
      </c>
      <c r="T58" s="46" t="n">
        <v>42</v>
      </c>
      <c r="U58" s="28" t="n">
        <v>42</v>
      </c>
      <c r="V58" s="216" t="s">
        <v>437</v>
      </c>
      <c r="W58" s="41" t="s">
        <v>308</v>
      </c>
      <c r="X58" s="113" t="n">
        <v>2628</v>
      </c>
      <c r="Y58" s="113" t="n">
        <v>548</v>
      </c>
      <c r="Z58" s="113" t="n">
        <v>1193</v>
      </c>
      <c r="AA58" s="113" t="n">
        <v>887</v>
      </c>
      <c r="AB58" s="113" t="n">
        <v>5332</v>
      </c>
      <c r="AC58" s="113" t="n">
        <v>1257</v>
      </c>
      <c r="AD58" s="113" t="n">
        <v>2827</v>
      </c>
      <c r="AE58" s="113" t="n">
        <v>1248</v>
      </c>
      <c r="AF58" s="113" t="n">
        <v>1641</v>
      </c>
      <c r="AG58" s="113" t="n">
        <v>1004</v>
      </c>
      <c r="AH58" s="113" t="n">
        <v>637</v>
      </c>
      <c r="AI58" s="113" t="n">
        <v>390</v>
      </c>
      <c r="AJ58" s="113" t="n">
        <v>1164</v>
      </c>
      <c r="AK58" s="113" t="n">
        <v>765</v>
      </c>
      <c r="AL58" s="113" t="n">
        <v>944</v>
      </c>
      <c r="AM58" s="122" t="n">
        <v>853</v>
      </c>
      <c r="AN58" s="28" t="n">
        <v>42</v>
      </c>
    </row>
    <row r="59" customFormat="false" ht="20.1" hidden="false" customHeight="true" outlineLevel="0" collapsed="false">
      <c r="A59" s="28"/>
      <c r="B59" s="65" t="s">
        <v>438</v>
      </c>
      <c r="C59" s="41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46"/>
      <c r="U59" s="28"/>
      <c r="V59" s="65" t="s">
        <v>438</v>
      </c>
      <c r="W59" s="41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204"/>
      <c r="AN59" s="28"/>
    </row>
    <row r="60" customFormat="false" ht="15" hidden="false" customHeight="true" outlineLevel="0" collapsed="false">
      <c r="A60" s="28" t="n">
        <v>43</v>
      </c>
      <c r="B60" s="216" t="s">
        <v>439</v>
      </c>
      <c r="C60" s="41" t="s">
        <v>311</v>
      </c>
      <c r="D60" s="184" t="n">
        <v>18.5699789243619</v>
      </c>
      <c r="E60" s="184" t="n">
        <v>17.9526040231469</v>
      </c>
      <c r="F60" s="184" t="n">
        <v>22.0634095634096</v>
      </c>
      <c r="G60" s="183" t="n">
        <v>21.6017634092579</v>
      </c>
      <c r="H60" s="184" t="n">
        <v>16.6975881261596</v>
      </c>
      <c r="I60" s="184" t="n">
        <v>24.8175182481752</v>
      </c>
      <c r="J60" s="184" t="n">
        <v>15.8418578932817</v>
      </c>
      <c r="K60" s="184" t="n">
        <v>15.4705882352941</v>
      </c>
      <c r="L60" s="184" t="n">
        <v>16.8060200668896</v>
      </c>
      <c r="M60" s="184" t="n">
        <v>15.1178918169209</v>
      </c>
      <c r="N60" s="184" t="n">
        <v>20.906432748538</v>
      </c>
      <c r="O60" s="184" t="n">
        <v>27.0627062706271</v>
      </c>
      <c r="P60" s="184" t="n">
        <v>10.5590062111801</v>
      </c>
      <c r="Q60" s="184" t="n">
        <v>5.76208178438662</v>
      </c>
      <c r="R60" s="184" t="n">
        <v>17.8815489749431</v>
      </c>
      <c r="S60" s="184" t="n">
        <v>18.9130434782609</v>
      </c>
      <c r="T60" s="46" t="n">
        <v>43</v>
      </c>
      <c r="U60" s="28" t="n">
        <v>43</v>
      </c>
      <c r="V60" s="216" t="s">
        <v>439</v>
      </c>
      <c r="W60" s="41" t="s">
        <v>311</v>
      </c>
      <c r="X60" s="184" t="n">
        <v>15.7914764079148</v>
      </c>
      <c r="Y60" s="184" t="n">
        <v>14.5985401459854</v>
      </c>
      <c r="Z60" s="184" t="n">
        <v>14.3336127409891</v>
      </c>
      <c r="AA60" s="184" t="n">
        <v>18.489289740699</v>
      </c>
      <c r="AB60" s="184" t="n">
        <v>17.1792948237059</v>
      </c>
      <c r="AC60" s="184" t="n">
        <v>13.9220365950676</v>
      </c>
      <c r="AD60" s="184" t="n">
        <v>17.6512203749558</v>
      </c>
      <c r="AE60" s="184" t="n">
        <v>19.3910256410256</v>
      </c>
      <c r="AF60" s="184" t="n">
        <v>24.9847653869592</v>
      </c>
      <c r="AG60" s="184" t="n">
        <v>27.8884462151394</v>
      </c>
      <c r="AH60" s="184" t="n">
        <v>20.4081632653061</v>
      </c>
      <c r="AI60" s="184" t="n">
        <v>22.0512820512821</v>
      </c>
      <c r="AJ60" s="184" t="n">
        <v>17.9553264604811</v>
      </c>
      <c r="AK60" s="184" t="n">
        <v>27.5816993464052</v>
      </c>
      <c r="AL60" s="184" t="n">
        <v>12.9237288135593</v>
      </c>
      <c r="AM60" s="205" t="n">
        <v>20.8675263774912</v>
      </c>
      <c r="AN60" s="28" t="n">
        <v>43</v>
      </c>
    </row>
    <row r="61" customFormat="false" ht="12.75" hidden="false" customHeight="false" outlineLevel="0" collapsed="false">
      <c r="A61" s="28" t="n">
        <v>44</v>
      </c>
      <c r="B61" s="216" t="s">
        <v>440</v>
      </c>
      <c r="C61" s="41" t="s">
        <v>311</v>
      </c>
      <c r="D61" s="184" t="n">
        <v>23.8623058309265</v>
      </c>
      <c r="E61" s="184" t="n">
        <v>23.3673188206117</v>
      </c>
      <c r="F61" s="184" t="n">
        <v>26.6632016632017</v>
      </c>
      <c r="G61" s="183" t="n">
        <v>19.5934361988734</v>
      </c>
      <c r="H61" s="184" t="n">
        <v>18.3055040197897</v>
      </c>
      <c r="I61" s="184" t="n">
        <v>20.4379562043796</v>
      </c>
      <c r="J61" s="184" t="n">
        <v>22.5324854852087</v>
      </c>
      <c r="K61" s="184" t="n">
        <v>23.6470588235294</v>
      </c>
      <c r="L61" s="184" t="n">
        <v>21.6555183946488</v>
      </c>
      <c r="M61" s="184" t="n">
        <v>21.3592233009709</v>
      </c>
      <c r="N61" s="184" t="n">
        <v>23.2456140350877</v>
      </c>
      <c r="O61" s="184" t="n">
        <v>26.5676567656766</v>
      </c>
      <c r="P61" s="184" t="n">
        <v>17.3913043478261</v>
      </c>
      <c r="Q61" s="184" t="n">
        <v>12.0817843866171</v>
      </c>
      <c r="R61" s="184" t="n">
        <v>22.2095671981777</v>
      </c>
      <c r="S61" s="184" t="n">
        <v>25.8695652173913</v>
      </c>
      <c r="T61" s="46" t="n">
        <v>44</v>
      </c>
      <c r="U61" s="28" t="n">
        <v>44</v>
      </c>
      <c r="V61" s="216" t="s">
        <v>440</v>
      </c>
      <c r="W61" s="41" t="s">
        <v>311</v>
      </c>
      <c r="X61" s="184" t="n">
        <v>25.6088280060883</v>
      </c>
      <c r="Y61" s="184" t="n">
        <v>27.1897810218978</v>
      </c>
      <c r="Z61" s="184" t="n">
        <v>23.6378876781224</v>
      </c>
      <c r="AA61" s="184" t="n">
        <v>27.28297632469</v>
      </c>
      <c r="AB61" s="184" t="n">
        <v>26.2940735183796</v>
      </c>
      <c r="AC61" s="184" t="n">
        <v>26.7303102625298</v>
      </c>
      <c r="AD61" s="184" t="n">
        <v>26.4591439688716</v>
      </c>
      <c r="AE61" s="184" t="n">
        <v>25.4807692307692</v>
      </c>
      <c r="AF61" s="184" t="n">
        <v>28.3973187081048</v>
      </c>
      <c r="AG61" s="184" t="n">
        <v>24.203187250996</v>
      </c>
      <c r="AH61" s="184" t="n">
        <v>35.0078492935636</v>
      </c>
      <c r="AI61" s="184" t="n">
        <v>22.0512820512821</v>
      </c>
      <c r="AJ61" s="184" t="n">
        <v>26.1168384879725</v>
      </c>
      <c r="AK61" s="184" t="n">
        <v>26.9281045751634</v>
      </c>
      <c r="AL61" s="184" t="n">
        <v>21.6101694915254</v>
      </c>
      <c r="AM61" s="205" t="n">
        <v>27.6670574443142</v>
      </c>
      <c r="AN61" s="28" t="n">
        <v>44</v>
      </c>
    </row>
    <row r="62" customFormat="false" ht="12.75" hidden="false" customHeight="false" outlineLevel="0" collapsed="false">
      <c r="A62" s="28" t="n">
        <v>45</v>
      </c>
      <c r="B62" s="216" t="s">
        <v>441</v>
      </c>
      <c r="C62" s="41" t="s">
        <v>311</v>
      </c>
      <c r="D62" s="184" t="n">
        <v>12.770275544454</v>
      </c>
      <c r="E62" s="184" t="n">
        <v>12.785891430146</v>
      </c>
      <c r="F62" s="184" t="n">
        <v>12.6819126819127</v>
      </c>
      <c r="G62" s="183" t="n">
        <v>10.0906196424198</v>
      </c>
      <c r="H62" s="184" t="n">
        <v>10.4514533085962</v>
      </c>
      <c r="I62" s="184" t="n">
        <v>9.85401459854015</v>
      </c>
      <c r="J62" s="184" t="n">
        <v>13.6853746198507</v>
      </c>
      <c r="K62" s="184" t="n">
        <v>12.7647058823529</v>
      </c>
      <c r="L62" s="184" t="n">
        <v>13.4615384615385</v>
      </c>
      <c r="M62" s="184" t="n">
        <v>16.2274618585298</v>
      </c>
      <c r="N62" s="184" t="n">
        <v>11.5497076023392</v>
      </c>
      <c r="O62" s="184" t="n">
        <v>10.0660066006601</v>
      </c>
      <c r="P62" s="184" t="n">
        <v>18.0124223602484</v>
      </c>
      <c r="Q62" s="184" t="n">
        <v>8.55018587360595</v>
      </c>
      <c r="R62" s="184" t="n">
        <v>12.7562642369021</v>
      </c>
      <c r="S62" s="184" t="n">
        <v>14.3478260869565</v>
      </c>
      <c r="T62" s="46" t="n">
        <v>45</v>
      </c>
      <c r="U62" s="28" t="n">
        <v>45</v>
      </c>
      <c r="V62" s="216" t="s">
        <v>441</v>
      </c>
      <c r="W62" s="41" t="s">
        <v>311</v>
      </c>
      <c r="X62" s="184" t="n">
        <v>13.9269406392694</v>
      </c>
      <c r="Y62" s="184" t="n">
        <v>12.5912408759124</v>
      </c>
      <c r="Z62" s="184" t="n">
        <v>15.0041911148365</v>
      </c>
      <c r="AA62" s="184" t="n">
        <v>13.3032694475761</v>
      </c>
      <c r="AB62" s="184" t="n">
        <v>14.2160540135034</v>
      </c>
      <c r="AC62" s="184" t="n">
        <v>14.7175815433572</v>
      </c>
      <c r="AD62" s="184" t="n">
        <v>14.1139016625398</v>
      </c>
      <c r="AE62" s="184" t="n">
        <v>13.9423076923077</v>
      </c>
      <c r="AF62" s="184" t="n">
        <v>10.6032906764168</v>
      </c>
      <c r="AG62" s="184" t="n">
        <v>10.8565737051793</v>
      </c>
      <c r="AH62" s="184" t="n">
        <v>10.2040816326531</v>
      </c>
      <c r="AI62" s="184" t="n">
        <v>14.1025641025641</v>
      </c>
      <c r="AJ62" s="184" t="n">
        <v>13.745704467354</v>
      </c>
      <c r="AK62" s="184" t="n">
        <v>10.5882352941176</v>
      </c>
      <c r="AL62" s="184" t="n">
        <v>15.4661016949153</v>
      </c>
      <c r="AM62" s="205" t="n">
        <v>14.0679953106682</v>
      </c>
      <c r="AN62" s="28" t="n">
        <v>45</v>
      </c>
    </row>
    <row r="63" customFormat="false" ht="12.75" hidden="false" customHeight="false" outlineLevel="0" collapsed="false">
      <c r="A63" s="28" t="n">
        <v>46</v>
      </c>
      <c r="B63" s="216" t="s">
        <v>442</v>
      </c>
      <c r="C63" s="41" t="s">
        <v>311</v>
      </c>
      <c r="D63" s="184" t="n">
        <v>12.4970728280384</v>
      </c>
      <c r="E63" s="184" t="n">
        <v>12.45981445761</v>
      </c>
      <c r="F63" s="184" t="n">
        <v>12.7079002079002</v>
      </c>
      <c r="G63" s="183" t="n">
        <v>10.1885868234142</v>
      </c>
      <c r="H63" s="184" t="n">
        <v>11.317254174397</v>
      </c>
      <c r="I63" s="184" t="n">
        <v>9.448499594485</v>
      </c>
      <c r="J63" s="184" t="n">
        <v>12.137130218413</v>
      </c>
      <c r="K63" s="184" t="n">
        <v>12.2941176470588</v>
      </c>
      <c r="L63" s="184" t="n">
        <v>11.7056856187291</v>
      </c>
      <c r="M63" s="184" t="n">
        <v>12.4826629680999</v>
      </c>
      <c r="N63" s="184" t="n">
        <v>13.3040935672515</v>
      </c>
      <c r="O63" s="184" t="n">
        <v>12.7062706270627</v>
      </c>
      <c r="P63" s="184" t="n">
        <v>15.527950310559</v>
      </c>
      <c r="Q63" s="184" t="n">
        <v>10.2230483271375</v>
      </c>
      <c r="R63" s="184" t="n">
        <v>11.6742596810934</v>
      </c>
      <c r="S63" s="184" t="n">
        <v>13.9130434782609</v>
      </c>
      <c r="T63" s="46" t="n">
        <v>46</v>
      </c>
      <c r="U63" s="28" t="n">
        <v>46</v>
      </c>
      <c r="V63" s="216" t="s">
        <v>442</v>
      </c>
      <c r="W63" s="41" t="s">
        <v>311</v>
      </c>
      <c r="X63" s="184" t="n">
        <v>13.2420091324201</v>
      </c>
      <c r="Y63" s="184" t="n">
        <v>15.5109489051095</v>
      </c>
      <c r="Z63" s="184" t="n">
        <v>13.0762782900251</v>
      </c>
      <c r="AA63" s="184" t="n">
        <v>12.0631341600902</v>
      </c>
      <c r="AB63" s="184" t="n">
        <v>13.9159789947487</v>
      </c>
      <c r="AC63" s="184" t="n">
        <v>13.6038186157518</v>
      </c>
      <c r="AD63" s="184" t="n">
        <v>14.2553944110364</v>
      </c>
      <c r="AE63" s="184" t="n">
        <v>13.4615384615385</v>
      </c>
      <c r="AF63" s="184" t="n">
        <v>12.4923826934796</v>
      </c>
      <c r="AG63" s="184" t="n">
        <v>13.2470119521912</v>
      </c>
      <c r="AH63" s="184" t="n">
        <v>11.3029827315542</v>
      </c>
      <c r="AI63" s="184" t="n">
        <v>16.1538461538462</v>
      </c>
      <c r="AJ63" s="184" t="n">
        <v>11.6838487972509</v>
      </c>
      <c r="AK63" s="184" t="n">
        <v>13.5947712418301</v>
      </c>
      <c r="AL63" s="184" t="n">
        <v>13.135593220339</v>
      </c>
      <c r="AM63" s="205" t="n">
        <v>12.6611957796014</v>
      </c>
      <c r="AN63" s="28" t="n">
        <v>46</v>
      </c>
    </row>
    <row r="64" customFormat="false" ht="12.75" hidden="false" customHeight="false" outlineLevel="0" collapsed="false">
      <c r="A64" s="28" t="n">
        <v>47</v>
      </c>
      <c r="B64" s="216" t="s">
        <v>443</v>
      </c>
      <c r="C64" s="41" t="s">
        <v>311</v>
      </c>
      <c r="D64" s="184" t="n">
        <v>11.1271563500117</v>
      </c>
      <c r="E64" s="184" t="n">
        <v>11.9041058142739</v>
      </c>
      <c r="F64" s="184" t="n">
        <v>6.73076923076923</v>
      </c>
      <c r="G64" s="183" t="n">
        <v>22.7528777859417</v>
      </c>
      <c r="H64" s="184" t="n">
        <v>24.6134817563389</v>
      </c>
      <c r="I64" s="184" t="n">
        <v>21.5328467153285</v>
      </c>
      <c r="J64" s="184" t="n">
        <v>8.59828587226984</v>
      </c>
      <c r="K64" s="184" t="n">
        <v>8.52941176470588</v>
      </c>
      <c r="L64" s="184" t="n">
        <v>8.02675585284281</v>
      </c>
      <c r="M64" s="184" t="n">
        <v>9.70873786407767</v>
      </c>
      <c r="N64" s="184" t="n">
        <v>7.89473684210526</v>
      </c>
      <c r="O64" s="184" t="n">
        <v>5.28052805280528</v>
      </c>
      <c r="P64" s="184" t="n">
        <v>11.8012422360248</v>
      </c>
      <c r="Q64" s="184" t="n">
        <v>40.5204460966543</v>
      </c>
      <c r="R64" s="184" t="n">
        <v>12.5854214123007</v>
      </c>
      <c r="S64" s="184" t="n">
        <v>6.52173913043478</v>
      </c>
      <c r="T64" s="46" t="n">
        <v>47</v>
      </c>
      <c r="U64" s="28" t="n">
        <v>47</v>
      </c>
      <c r="V64" s="216" t="s">
        <v>443</v>
      </c>
      <c r="W64" s="41" t="s">
        <v>311</v>
      </c>
      <c r="X64" s="184" t="n">
        <v>9.62709284627093</v>
      </c>
      <c r="Y64" s="184" t="n">
        <v>10.4014598540146</v>
      </c>
      <c r="Z64" s="184" t="n">
        <v>9.80720871751886</v>
      </c>
      <c r="AA64" s="184" t="n">
        <v>8.90642615558061</v>
      </c>
      <c r="AB64" s="184" t="n">
        <v>6.97674418604651</v>
      </c>
      <c r="AC64" s="184" t="n">
        <v>7.79634049323787</v>
      </c>
      <c r="AD64" s="184" t="n">
        <v>6.89777148921118</v>
      </c>
      <c r="AE64" s="184" t="n">
        <v>6.3301282051282</v>
      </c>
      <c r="AF64" s="184" t="n">
        <v>6.39853747714808</v>
      </c>
      <c r="AG64" s="184" t="n">
        <v>6.27490039840637</v>
      </c>
      <c r="AH64" s="184" t="n">
        <v>6.59340659340659</v>
      </c>
      <c r="AI64" s="184" t="n">
        <v>7.69230769230769</v>
      </c>
      <c r="AJ64" s="184" t="n">
        <v>8.50515463917526</v>
      </c>
      <c r="AK64" s="184" t="n">
        <v>6.5359477124183</v>
      </c>
      <c r="AL64" s="184" t="n">
        <v>8.47457627118644</v>
      </c>
      <c r="AM64" s="205" t="n">
        <v>5.62719812426729</v>
      </c>
      <c r="AN64" s="28" t="n">
        <v>47</v>
      </c>
    </row>
    <row r="65" customFormat="false" ht="12.75" hidden="false" customHeight="false" outlineLevel="0" collapsed="false">
      <c r="A65" s="28" t="n">
        <v>48</v>
      </c>
      <c r="B65" s="216" t="s">
        <v>444</v>
      </c>
      <c r="C65" s="41" t="s">
        <v>311</v>
      </c>
      <c r="D65" s="184" t="n">
        <v>6.40074935602217</v>
      </c>
      <c r="E65" s="184" t="n">
        <v>6.36079728116102</v>
      </c>
      <c r="F65" s="184" t="n">
        <v>6.62681912681913</v>
      </c>
      <c r="G65" s="183" t="n">
        <v>4.75140827822679</v>
      </c>
      <c r="H65" s="184" t="n">
        <v>5.62770562770563</v>
      </c>
      <c r="I65" s="184" t="n">
        <v>4.17680454176805</v>
      </c>
      <c r="J65" s="184" t="n">
        <v>7.6306331213713</v>
      </c>
      <c r="K65" s="184" t="n">
        <v>7.64705882352941</v>
      </c>
      <c r="L65" s="184" t="n">
        <v>8.11036789297659</v>
      </c>
      <c r="M65" s="184" t="n">
        <v>6.79611650485437</v>
      </c>
      <c r="N65" s="184" t="n">
        <v>6.57894736842105</v>
      </c>
      <c r="O65" s="184" t="n">
        <v>5.94059405940594</v>
      </c>
      <c r="P65" s="184" t="n">
        <v>8.69565217391304</v>
      </c>
      <c r="Q65" s="184" t="n">
        <v>5.94795539033457</v>
      </c>
      <c r="R65" s="184" t="n">
        <v>6.1503416856492</v>
      </c>
      <c r="S65" s="184" t="n">
        <v>9.1304347826087</v>
      </c>
      <c r="T65" s="46" t="n">
        <v>48</v>
      </c>
      <c r="U65" s="28" t="n">
        <v>48</v>
      </c>
      <c r="V65" s="216" t="s">
        <v>444</v>
      </c>
      <c r="W65" s="41" t="s">
        <v>311</v>
      </c>
      <c r="X65" s="184" t="n">
        <v>7.00152207001522</v>
      </c>
      <c r="Y65" s="184" t="n">
        <v>8.02919708029197</v>
      </c>
      <c r="Z65" s="184" t="n">
        <v>7.04107292539816</v>
      </c>
      <c r="AA65" s="184" t="n">
        <v>6.31341600901917</v>
      </c>
      <c r="AB65" s="184" t="n">
        <v>6.50787696924231</v>
      </c>
      <c r="AC65" s="184" t="n">
        <v>7.39856801909308</v>
      </c>
      <c r="AD65" s="184" t="n">
        <v>6.29642730810046</v>
      </c>
      <c r="AE65" s="184" t="n">
        <v>6.08974358974359</v>
      </c>
      <c r="AF65" s="184" t="n">
        <v>5.05789152955515</v>
      </c>
      <c r="AG65" s="184" t="n">
        <v>4.9800796812749</v>
      </c>
      <c r="AH65" s="184" t="n">
        <v>5.18053375196232</v>
      </c>
      <c r="AI65" s="184" t="n">
        <v>6.41025641025641</v>
      </c>
      <c r="AJ65" s="184" t="n">
        <v>6.87285223367698</v>
      </c>
      <c r="AK65" s="184" t="n">
        <v>6.1437908496732</v>
      </c>
      <c r="AL65" s="184" t="n">
        <v>8.15677966101695</v>
      </c>
      <c r="AM65" s="205" t="n">
        <v>5.86166471277843</v>
      </c>
      <c r="AN65" s="28" t="n">
        <v>48</v>
      </c>
    </row>
    <row r="66" customFormat="false" ht="12.75" hidden="false" customHeight="false" outlineLevel="0" collapsed="false">
      <c r="A66" s="28" t="n">
        <v>49</v>
      </c>
      <c r="B66" s="216" t="s">
        <v>445</v>
      </c>
      <c r="C66" s="41" t="s">
        <v>311</v>
      </c>
      <c r="D66" s="184" t="n">
        <v>3.93411911638436</v>
      </c>
      <c r="E66" s="184" t="n">
        <v>4.00018370533664</v>
      </c>
      <c r="F66" s="184" t="n">
        <v>3.56029106029106</v>
      </c>
      <c r="G66" s="183" t="n">
        <v>3.06147440607397</v>
      </c>
      <c r="H66" s="184" t="n">
        <v>3.64873222016079</v>
      </c>
      <c r="I66" s="184" t="n">
        <v>2.67639902676399</v>
      </c>
      <c r="J66" s="184" t="n">
        <v>5.30826651921482</v>
      </c>
      <c r="K66" s="184" t="n">
        <v>5.35294117647059</v>
      </c>
      <c r="L66" s="184" t="n">
        <v>5.10033444816054</v>
      </c>
      <c r="M66" s="184" t="n">
        <v>5.54785020804438</v>
      </c>
      <c r="N66" s="184" t="n">
        <v>3.65497076023392</v>
      </c>
      <c r="O66" s="184" t="n">
        <v>3.96039603960396</v>
      </c>
      <c r="P66" s="184" t="n">
        <v>6.2111801242236</v>
      </c>
      <c r="Q66" s="184" t="n">
        <v>4.08921933085502</v>
      </c>
      <c r="R66" s="184" t="n">
        <v>4.66970387243736</v>
      </c>
      <c r="S66" s="184" t="n">
        <v>2.17391304347826</v>
      </c>
      <c r="T66" s="46" t="n">
        <v>49</v>
      </c>
      <c r="U66" s="28" t="n">
        <v>49</v>
      </c>
      <c r="V66" s="216" t="s">
        <v>445</v>
      </c>
      <c r="W66" s="41" t="s">
        <v>311</v>
      </c>
      <c r="X66" s="184" t="n">
        <v>3.9193302891933</v>
      </c>
      <c r="Y66" s="184" t="n">
        <v>3.1021897810219</v>
      </c>
      <c r="Z66" s="184" t="n">
        <v>4.6940486169321</v>
      </c>
      <c r="AA66" s="184" t="n">
        <v>3.38218714768884</v>
      </c>
      <c r="AB66" s="184" t="n">
        <v>4.01350337584396</v>
      </c>
      <c r="AC66" s="184" t="n">
        <v>3.97772474144789</v>
      </c>
      <c r="AD66" s="184" t="n">
        <v>4.28015564202335</v>
      </c>
      <c r="AE66" s="184" t="n">
        <v>3.44551282051282</v>
      </c>
      <c r="AF66" s="184" t="n">
        <v>3.16879951249238</v>
      </c>
      <c r="AG66" s="184" t="n">
        <v>3.18725099601594</v>
      </c>
      <c r="AH66" s="184" t="n">
        <v>3.13971742543171</v>
      </c>
      <c r="AI66" s="184" t="n">
        <v>2.82051282051282</v>
      </c>
      <c r="AJ66" s="184" t="n">
        <v>3.60824742268041</v>
      </c>
      <c r="AK66" s="184" t="n">
        <v>2.48366013071895</v>
      </c>
      <c r="AL66" s="184" t="n">
        <v>3.70762711864407</v>
      </c>
      <c r="AM66" s="205" t="n">
        <v>4.92379835873388</v>
      </c>
      <c r="AN66" s="28" t="n">
        <v>49</v>
      </c>
    </row>
    <row r="67" customFormat="false" ht="12.75" hidden="false" customHeight="false" outlineLevel="0" collapsed="false">
      <c r="A67" s="28" t="n">
        <v>50</v>
      </c>
      <c r="B67" s="216" t="s">
        <v>446</v>
      </c>
      <c r="C67" s="41" t="s">
        <v>311</v>
      </c>
      <c r="D67" s="184" t="n">
        <v>3.19647178206229</v>
      </c>
      <c r="E67" s="184" t="n">
        <v>3.26536235877652</v>
      </c>
      <c r="F67" s="184" t="n">
        <v>2.80665280665281</v>
      </c>
      <c r="G67" s="183" t="n">
        <v>2.71858927259368</v>
      </c>
      <c r="H67" s="184" t="n">
        <v>3.15398886827458</v>
      </c>
      <c r="I67" s="184" t="n">
        <v>2.4330900243309</v>
      </c>
      <c r="J67" s="184" t="n">
        <v>3.8429637821399</v>
      </c>
      <c r="K67" s="184" t="n">
        <v>4</v>
      </c>
      <c r="L67" s="184" t="n">
        <v>4.26421404682274</v>
      </c>
      <c r="M67" s="184" t="n">
        <v>2.77392510402219</v>
      </c>
      <c r="N67" s="184" t="n">
        <v>4.53216374269006</v>
      </c>
      <c r="O67" s="184" t="n">
        <v>2.97029702970297</v>
      </c>
      <c r="P67" s="184" t="n">
        <v>2.48447204968944</v>
      </c>
      <c r="Q67" s="184" t="n">
        <v>3.15985130111524</v>
      </c>
      <c r="R67" s="184" t="n">
        <v>3.18906605922551</v>
      </c>
      <c r="S67" s="184" t="n">
        <v>2.60869565217391</v>
      </c>
      <c r="T67" s="46" t="n">
        <v>50</v>
      </c>
      <c r="U67" s="28" t="n">
        <v>50</v>
      </c>
      <c r="V67" s="216" t="s">
        <v>446</v>
      </c>
      <c r="W67" s="41" t="s">
        <v>311</v>
      </c>
      <c r="X67" s="184" t="n">
        <v>3.34855403348554</v>
      </c>
      <c r="Y67" s="184" t="n">
        <v>2.37226277372263</v>
      </c>
      <c r="Z67" s="184" t="n">
        <v>4.44258172673931</v>
      </c>
      <c r="AA67" s="184" t="n">
        <v>2.48027057497182</v>
      </c>
      <c r="AB67" s="184" t="n">
        <v>3.2258064516129</v>
      </c>
      <c r="AC67" s="184" t="n">
        <v>2.94351630867144</v>
      </c>
      <c r="AD67" s="184" t="n">
        <v>3.25433321542271</v>
      </c>
      <c r="AE67" s="184" t="n">
        <v>3.44551282051282</v>
      </c>
      <c r="AF67" s="184" t="n">
        <v>2.80316879951249</v>
      </c>
      <c r="AG67" s="184" t="n">
        <v>3.28685258964143</v>
      </c>
      <c r="AH67" s="184" t="n">
        <v>2.04081632653061</v>
      </c>
      <c r="AI67" s="184" t="n">
        <v>3.07692307692308</v>
      </c>
      <c r="AJ67" s="184" t="n">
        <v>3.1786941580756</v>
      </c>
      <c r="AK67" s="184" t="n">
        <v>2.35294117647059</v>
      </c>
      <c r="AL67" s="184" t="n">
        <v>3.70762711864407</v>
      </c>
      <c r="AM67" s="205" t="n">
        <v>2.69636576787808</v>
      </c>
      <c r="AN67" s="28" t="n">
        <v>50</v>
      </c>
    </row>
    <row r="68" customFormat="false" ht="12.75" hidden="false" customHeight="false" outlineLevel="0" collapsed="false">
      <c r="A68" s="28" t="n">
        <v>51</v>
      </c>
      <c r="B68" s="216" t="s">
        <v>447</v>
      </c>
      <c r="C68" s="41" t="s">
        <v>311</v>
      </c>
      <c r="D68" s="184" t="n">
        <v>2.34954336117399</v>
      </c>
      <c r="E68" s="184" t="n">
        <v>2.42491044364839</v>
      </c>
      <c r="F68" s="184" t="n">
        <v>1.92307692307692</v>
      </c>
      <c r="G68" s="183" t="n">
        <v>1.68993387215283</v>
      </c>
      <c r="H68" s="184" t="n">
        <v>1.66975881261596</v>
      </c>
      <c r="I68" s="184" t="n">
        <v>1.70316301703163</v>
      </c>
      <c r="J68" s="184" t="n">
        <v>2.95825269560409</v>
      </c>
      <c r="K68" s="184" t="n">
        <v>3.17647058823529</v>
      </c>
      <c r="L68" s="184" t="n">
        <v>2.50836120401338</v>
      </c>
      <c r="M68" s="184" t="n">
        <v>3.19001386962552</v>
      </c>
      <c r="N68" s="184" t="n">
        <v>2.77777777777778</v>
      </c>
      <c r="O68" s="184" t="n">
        <v>1.32013201320132</v>
      </c>
      <c r="P68" s="184" t="n">
        <v>3.1055900621118</v>
      </c>
      <c r="Q68" s="184" t="n">
        <v>2.78810408921933</v>
      </c>
      <c r="R68" s="184" t="n">
        <v>3.18906605922551</v>
      </c>
      <c r="S68" s="184" t="n">
        <v>2.82608695652174</v>
      </c>
      <c r="T68" s="46" t="n">
        <v>51</v>
      </c>
      <c r="U68" s="28" t="n">
        <v>51</v>
      </c>
      <c r="V68" s="216" t="s">
        <v>447</v>
      </c>
      <c r="W68" s="41" t="s">
        <v>311</v>
      </c>
      <c r="X68" s="184" t="n">
        <v>2.47336377473364</v>
      </c>
      <c r="Y68" s="184" t="n">
        <v>1.82481751824818</v>
      </c>
      <c r="Z68" s="184" t="n">
        <v>2.68231349538977</v>
      </c>
      <c r="AA68" s="184" t="n">
        <v>2.59301014656144</v>
      </c>
      <c r="AB68" s="184" t="n">
        <v>2.43810952738185</v>
      </c>
      <c r="AC68" s="184" t="n">
        <v>2.62529832935561</v>
      </c>
      <c r="AD68" s="184" t="n">
        <v>2.22851078882207</v>
      </c>
      <c r="AE68" s="184" t="n">
        <v>2.72435897435897</v>
      </c>
      <c r="AF68" s="184" t="n">
        <v>1.76721511273614</v>
      </c>
      <c r="AG68" s="184" t="n">
        <v>1.59362549800797</v>
      </c>
      <c r="AH68" s="184" t="n">
        <v>2.04081632653061</v>
      </c>
      <c r="AI68" s="184" t="n">
        <v>1.53846153846154</v>
      </c>
      <c r="AJ68" s="184" t="n">
        <v>2.06185567010309</v>
      </c>
      <c r="AK68" s="184" t="n">
        <v>0.915032679738562</v>
      </c>
      <c r="AL68" s="184" t="n">
        <v>2.86016949152542</v>
      </c>
      <c r="AM68" s="205" t="n">
        <v>2.57913247362251</v>
      </c>
      <c r="AN68" s="28" t="n">
        <v>51</v>
      </c>
    </row>
    <row r="69" customFormat="false" ht="12.75" hidden="false" customHeight="false" outlineLevel="0" collapsed="false">
      <c r="A69" s="28" t="n">
        <v>52</v>
      </c>
      <c r="B69" s="216" t="s">
        <v>448</v>
      </c>
      <c r="C69" s="41" t="s">
        <v>311</v>
      </c>
      <c r="D69" s="184" t="n">
        <v>1.47919756459293</v>
      </c>
      <c r="E69" s="184" t="n">
        <v>1.50179112703224</v>
      </c>
      <c r="F69" s="184" t="n">
        <v>1.35135135135135</v>
      </c>
      <c r="G69" s="183" t="n">
        <v>1.10213078618663</v>
      </c>
      <c r="H69" s="184" t="n">
        <v>1.36054421768707</v>
      </c>
      <c r="I69" s="184" t="n">
        <v>0.932684509326845</v>
      </c>
      <c r="J69" s="184" t="n">
        <v>2.0182471661598</v>
      </c>
      <c r="K69" s="184" t="n">
        <v>1.76470588235294</v>
      </c>
      <c r="L69" s="184" t="n">
        <v>2.25752508361204</v>
      </c>
      <c r="M69" s="184" t="n">
        <v>2.21914008321775</v>
      </c>
      <c r="N69" s="184" t="n">
        <v>1.31578947368421</v>
      </c>
      <c r="O69" s="184" t="n">
        <v>0.825082508250825</v>
      </c>
      <c r="P69" s="184" t="n">
        <v>1.86335403726708</v>
      </c>
      <c r="Q69" s="184" t="n">
        <v>1.48698884758364</v>
      </c>
      <c r="R69" s="184" t="n">
        <v>1.5375854214123</v>
      </c>
      <c r="S69" s="184" t="n">
        <v>1.52173913043478</v>
      </c>
      <c r="T69" s="46" t="n">
        <v>52</v>
      </c>
      <c r="U69" s="28" t="n">
        <v>52</v>
      </c>
      <c r="V69" s="216" t="s">
        <v>448</v>
      </c>
      <c r="W69" s="41" t="s">
        <v>311</v>
      </c>
      <c r="X69" s="184" t="n">
        <v>1.17960426179604</v>
      </c>
      <c r="Y69" s="184" t="n">
        <v>1.09489051094891</v>
      </c>
      <c r="Z69" s="184" t="n">
        <v>1.00586756077117</v>
      </c>
      <c r="AA69" s="184" t="n">
        <v>1.46561443066516</v>
      </c>
      <c r="AB69" s="184" t="n">
        <v>1.61290322580645</v>
      </c>
      <c r="AC69" s="184" t="n">
        <v>2.0684168655529</v>
      </c>
      <c r="AD69" s="184" t="n">
        <v>1.30880792359392</v>
      </c>
      <c r="AE69" s="184" t="n">
        <v>1.84294871794872</v>
      </c>
      <c r="AF69" s="184" t="n">
        <v>1.40158439975625</v>
      </c>
      <c r="AG69" s="184" t="n">
        <v>1.89243027888446</v>
      </c>
      <c r="AH69" s="184" t="n">
        <v>0.627943485086342</v>
      </c>
      <c r="AI69" s="184" t="n">
        <v>1.02564102564103</v>
      </c>
      <c r="AJ69" s="184" t="n">
        <v>1.28865979381443</v>
      </c>
      <c r="AK69" s="184" t="n">
        <v>1.43790849673203</v>
      </c>
      <c r="AL69" s="184" t="n">
        <v>1.90677966101695</v>
      </c>
      <c r="AM69" s="205" t="n">
        <v>1.64126611957796</v>
      </c>
      <c r="AN69" s="28" t="n">
        <v>52</v>
      </c>
    </row>
    <row r="70" customFormat="false" ht="12.75" hidden="false" customHeight="false" outlineLevel="0" collapsed="false">
      <c r="A70" s="28" t="n">
        <v>53</v>
      </c>
      <c r="B70" s="216" t="s">
        <v>449</v>
      </c>
      <c r="C70" s="41" t="s">
        <v>311</v>
      </c>
      <c r="D70" s="184" t="n">
        <v>1.174771680587</v>
      </c>
      <c r="E70" s="184" t="n">
        <v>1.19408468816019</v>
      </c>
      <c r="F70" s="184" t="n">
        <v>1.06548856548857</v>
      </c>
      <c r="G70" s="183" t="n">
        <v>0.685770266960568</v>
      </c>
      <c r="H70" s="184" t="n">
        <v>1.11317254174397</v>
      </c>
      <c r="I70" s="184" t="n">
        <v>0.40551500405515</v>
      </c>
      <c r="J70" s="184" t="n">
        <v>1.76942217307161</v>
      </c>
      <c r="K70" s="184" t="n">
        <v>1.94117647058824</v>
      </c>
      <c r="L70" s="184" t="n">
        <v>1.58862876254181</v>
      </c>
      <c r="M70" s="184" t="n">
        <v>1.66435506241331</v>
      </c>
      <c r="N70" s="184" t="n">
        <v>1.75438596491228</v>
      </c>
      <c r="O70" s="184" t="n">
        <v>1.32013201320132</v>
      </c>
      <c r="P70" s="184" t="n">
        <v>2.48447204968944</v>
      </c>
      <c r="Q70" s="184" t="n">
        <v>2.04460966542751</v>
      </c>
      <c r="R70" s="184" t="n">
        <v>1.13895216400911</v>
      </c>
      <c r="S70" s="184" t="n">
        <v>0.434782608695652</v>
      </c>
      <c r="T70" s="46" t="n">
        <v>53</v>
      </c>
      <c r="U70" s="28" t="n">
        <v>53</v>
      </c>
      <c r="V70" s="216" t="s">
        <v>449</v>
      </c>
      <c r="W70" s="41" t="s">
        <v>311</v>
      </c>
      <c r="X70" s="184" t="n">
        <v>1.5220700152207</v>
      </c>
      <c r="Y70" s="184" t="n">
        <v>1.45985401459854</v>
      </c>
      <c r="Z70" s="184" t="n">
        <v>1.50880134115675</v>
      </c>
      <c r="AA70" s="184" t="n">
        <v>1.57835400225479</v>
      </c>
      <c r="AB70" s="184" t="n">
        <v>0.993998499624906</v>
      </c>
      <c r="AC70" s="184" t="n">
        <v>1.5115354017502</v>
      </c>
      <c r="AD70" s="184" t="n">
        <v>0.742836929607358</v>
      </c>
      <c r="AE70" s="184" t="n">
        <v>1.04166666666667</v>
      </c>
      <c r="AF70" s="184" t="n">
        <v>0.975015234613041</v>
      </c>
      <c r="AG70" s="184" t="n">
        <v>0.796812749003984</v>
      </c>
      <c r="AH70" s="184" t="n">
        <v>1.25588697017268</v>
      </c>
      <c r="AI70" s="184" t="n">
        <v>0.769230769230769</v>
      </c>
      <c r="AJ70" s="184" t="n">
        <v>1.80412371134021</v>
      </c>
      <c r="AK70" s="184" t="n">
        <v>0.65359477124183</v>
      </c>
      <c r="AL70" s="184" t="n">
        <v>0.953389830508475</v>
      </c>
      <c r="AM70" s="205" t="n">
        <v>0.586166471277843</v>
      </c>
      <c r="AN70" s="28" t="n">
        <v>53</v>
      </c>
    </row>
    <row r="71" customFormat="false" ht="12.75" hidden="false" customHeight="false" outlineLevel="0" collapsed="false">
      <c r="A71" s="28" t="n">
        <v>54</v>
      </c>
      <c r="B71" s="216" t="s">
        <v>450</v>
      </c>
      <c r="C71" s="41" t="s">
        <v>311</v>
      </c>
      <c r="D71" s="184" t="n">
        <v>0.694715478885333</v>
      </c>
      <c r="E71" s="184" t="n">
        <v>0.734821346560118</v>
      </c>
      <c r="F71" s="184" t="n">
        <v>0.467775467775468</v>
      </c>
      <c r="G71" s="183" t="n">
        <v>0.489835904971834</v>
      </c>
      <c r="H71" s="184" t="n">
        <v>0.494743351886209</v>
      </c>
      <c r="I71" s="184" t="n">
        <v>0.48661800486618</v>
      </c>
      <c r="J71" s="184" t="n">
        <v>0.857063865081559</v>
      </c>
      <c r="K71" s="184" t="n">
        <v>0.941176470588235</v>
      </c>
      <c r="L71" s="184" t="n">
        <v>0.836120401337793</v>
      </c>
      <c r="M71" s="184" t="n">
        <v>0.693481276005548</v>
      </c>
      <c r="N71" s="184" t="n">
        <v>0.43859649122807</v>
      </c>
      <c r="O71" s="184" t="n">
        <v>0.33003300330033</v>
      </c>
      <c r="P71" s="184" t="n">
        <v>0.62111801242236</v>
      </c>
      <c r="Q71" s="184" t="n">
        <v>0.557620817843866</v>
      </c>
      <c r="R71" s="184" t="n">
        <v>0.797266514806378</v>
      </c>
      <c r="S71" s="184" t="n">
        <v>0.434782608695652</v>
      </c>
      <c r="T71" s="46" t="n">
        <v>54</v>
      </c>
      <c r="U71" s="28" t="n">
        <v>54</v>
      </c>
      <c r="V71" s="216" t="s">
        <v>450</v>
      </c>
      <c r="W71" s="41" t="s">
        <v>311</v>
      </c>
      <c r="X71" s="184" t="n">
        <v>0.684931506849315</v>
      </c>
      <c r="Y71" s="184" t="n">
        <v>0.182481751824818</v>
      </c>
      <c r="Z71" s="184" t="n">
        <v>0.922045264040235</v>
      </c>
      <c r="AA71" s="184" t="n">
        <v>0.676437429537768</v>
      </c>
      <c r="AB71" s="184" t="n">
        <v>0.881470367591898</v>
      </c>
      <c r="AC71" s="184" t="n">
        <v>0.795544948289578</v>
      </c>
      <c r="AD71" s="184" t="n">
        <v>0.919702865228157</v>
      </c>
      <c r="AE71" s="184" t="n">
        <v>0.881410256410256</v>
      </c>
      <c r="AF71" s="184" t="n">
        <v>0.304692260816575</v>
      </c>
      <c r="AG71" s="184" t="n">
        <v>0.099601593625498</v>
      </c>
      <c r="AH71" s="184" t="n">
        <v>0.627943485086342</v>
      </c>
      <c r="AI71" s="184" t="n">
        <v>0.256410256410256</v>
      </c>
      <c r="AJ71" s="184" t="n">
        <v>0.859106529209622</v>
      </c>
      <c r="AK71" s="184" t="n">
        <v>0.261437908496732</v>
      </c>
      <c r="AL71" s="184" t="n">
        <v>1.80084745762712</v>
      </c>
      <c r="AM71" s="205" t="n">
        <v>0.234466588511137</v>
      </c>
      <c r="AN71" s="28" t="n">
        <v>54</v>
      </c>
    </row>
    <row r="72" customFormat="false" ht="12.75" hidden="false" customHeight="false" outlineLevel="0" collapsed="false">
      <c r="A72" s="28" t="n">
        <v>55</v>
      </c>
      <c r="B72" s="216" t="s">
        <v>451</v>
      </c>
      <c r="C72" s="41" t="s">
        <v>311</v>
      </c>
      <c r="D72" s="184" t="n">
        <v>1.94364218249941</v>
      </c>
      <c r="E72" s="184" t="n">
        <v>2.04831450353633</v>
      </c>
      <c r="F72" s="184" t="n">
        <v>1.35135135135135</v>
      </c>
      <c r="G72" s="183" t="n">
        <v>1.27357335292677</v>
      </c>
      <c r="H72" s="184" t="n">
        <v>1.5460729746444</v>
      </c>
      <c r="I72" s="184" t="n">
        <v>1.09489051094891</v>
      </c>
      <c r="J72" s="184" t="n">
        <v>2.82001658833287</v>
      </c>
      <c r="K72" s="184" t="n">
        <v>2.47058823529412</v>
      </c>
      <c r="L72" s="184" t="n">
        <v>3.67892976588629</v>
      </c>
      <c r="M72" s="184" t="n">
        <v>2.21914008321775</v>
      </c>
      <c r="N72" s="184" t="n">
        <v>2.04678362573099</v>
      </c>
      <c r="O72" s="184" t="n">
        <v>1.65016501650165</v>
      </c>
      <c r="P72" s="184" t="n">
        <v>1.24223602484472</v>
      </c>
      <c r="Q72" s="184" t="n">
        <v>2.78810408921933</v>
      </c>
      <c r="R72" s="184" t="n">
        <v>2.22095671981777</v>
      </c>
      <c r="S72" s="184" t="n">
        <v>1.30434782608696</v>
      </c>
      <c r="T72" s="46" t="n">
        <v>55</v>
      </c>
      <c r="U72" s="28" t="n">
        <v>55</v>
      </c>
      <c r="V72" s="216" t="s">
        <v>451</v>
      </c>
      <c r="W72" s="41" t="s">
        <v>311</v>
      </c>
      <c r="X72" s="184" t="n">
        <v>1.67427701674277</v>
      </c>
      <c r="Y72" s="184" t="n">
        <v>1.64233576642336</v>
      </c>
      <c r="Z72" s="184" t="n">
        <v>1.84409052808047</v>
      </c>
      <c r="AA72" s="184" t="n">
        <v>1.46561443066516</v>
      </c>
      <c r="AB72" s="184" t="n">
        <v>1.74418604651163</v>
      </c>
      <c r="AC72" s="184" t="n">
        <v>1.90930787589499</v>
      </c>
      <c r="AD72" s="184" t="n">
        <v>1.59179342058719</v>
      </c>
      <c r="AE72" s="184" t="n">
        <v>1.92307692307692</v>
      </c>
      <c r="AF72" s="184" t="n">
        <v>1.64533820840951</v>
      </c>
      <c r="AG72" s="184" t="n">
        <v>1.69322709163347</v>
      </c>
      <c r="AH72" s="184" t="n">
        <v>1.56985871271586</v>
      </c>
      <c r="AI72" s="184" t="n">
        <v>2.05128205128205</v>
      </c>
      <c r="AJ72" s="184" t="n">
        <v>2.31958762886598</v>
      </c>
      <c r="AK72" s="184" t="n">
        <v>0.522875816993464</v>
      </c>
      <c r="AL72" s="184" t="n">
        <v>5.29661016949153</v>
      </c>
      <c r="AM72" s="205" t="n">
        <v>0.586166471277843</v>
      </c>
      <c r="AN72" s="28" t="n">
        <v>55</v>
      </c>
    </row>
    <row r="73" customFormat="false" ht="12" hidden="false" customHeight="true" outlineLevel="0" collapsed="false">
      <c r="A73" s="26" t="s">
        <v>81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26" t="s">
        <v>81</v>
      </c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" hidden="false" customHeight="true" outlineLevel="0" collapsed="false">
      <c r="A74" s="26" t="s">
        <v>453</v>
      </c>
      <c r="B74" s="65"/>
      <c r="C74" s="65"/>
      <c r="D74" s="26" t="s">
        <v>454</v>
      </c>
      <c r="E74" s="65"/>
      <c r="F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26" t="s">
        <v>453</v>
      </c>
      <c r="V74" s="65"/>
      <c r="W74" s="65"/>
      <c r="X74" s="26" t="s">
        <v>454</v>
      </c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" hidden="false" customHeight="true" outlineLevel="0" collapsed="false">
      <c r="A75" s="26" t="s">
        <v>455</v>
      </c>
      <c r="B75" s="65"/>
      <c r="C75" s="65"/>
      <c r="D75" s="65" t="s">
        <v>456</v>
      </c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26" t="s">
        <v>455</v>
      </c>
      <c r="V75" s="65"/>
      <c r="W75" s="65"/>
      <c r="X75" s="65" t="s">
        <v>456</v>
      </c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" hidden="false" customHeight="true" outlineLevel="0" collapsed="false">
      <c r="A76" s="26" t="s">
        <v>457</v>
      </c>
      <c r="B76" s="65"/>
      <c r="C76" s="65"/>
      <c r="D76" s="65" t="s">
        <v>458</v>
      </c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26" t="s">
        <v>457</v>
      </c>
      <c r="V76" s="65"/>
      <c r="W76" s="65"/>
      <c r="X76" s="65" t="s">
        <v>458</v>
      </c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customFormat="false" ht="12" hidden="false" customHeight="true" outlineLevel="0" collapsed="false"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</row>
    <row r="78" customFormat="false" ht="12" hidden="false" customHeight="true" outlineLevel="0" collapsed="false"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</row>
    <row r="79" customFormat="false" ht="12" hidden="false" customHeight="true" outlineLevel="0" collapsed="false"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</row>
    <row r="80" customFormat="false" ht="12" hidden="false" customHeight="true" outlineLevel="0" collapsed="false"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</row>
    <row r="81" s="89" customFormat="true" ht="20.1" hidden="false" customHeight="true" outlineLevel="0" collapsed="false">
      <c r="B81" s="90"/>
      <c r="C81" s="90"/>
      <c r="D81" s="90"/>
      <c r="E81" s="90"/>
      <c r="F81" s="30" t="s">
        <v>57</v>
      </c>
      <c r="G81" s="30"/>
      <c r="H81" s="30"/>
      <c r="I81" s="30"/>
      <c r="J81" s="30" t="s">
        <v>57</v>
      </c>
      <c r="K81" s="30"/>
      <c r="L81" s="30"/>
      <c r="M81" s="30"/>
      <c r="N81" s="90"/>
      <c r="O81" s="90"/>
      <c r="P81" s="90"/>
      <c r="Q81" s="90"/>
      <c r="R81" s="90"/>
      <c r="S81" s="90"/>
      <c r="T81" s="90"/>
      <c r="V81" s="90"/>
      <c r="W81" s="90"/>
      <c r="X81" s="90"/>
      <c r="Y81" s="90"/>
      <c r="Z81" s="30" t="s">
        <v>57</v>
      </c>
      <c r="AA81" s="30"/>
      <c r="AB81" s="30"/>
      <c r="AC81" s="30"/>
      <c r="AD81" s="30" t="s">
        <v>57</v>
      </c>
      <c r="AE81" s="30"/>
      <c r="AF81" s="30"/>
      <c r="AG81" s="30"/>
      <c r="AH81" s="90"/>
      <c r="AI81" s="90"/>
      <c r="AJ81" s="90"/>
      <c r="AK81" s="90"/>
      <c r="AL81" s="90"/>
      <c r="AM81" s="90"/>
      <c r="AN81" s="90"/>
    </row>
  </sheetData>
  <mergeCells count="9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1:C11"/>
    <mergeCell ref="V11:W11"/>
    <mergeCell ref="B13:C13"/>
    <mergeCell ref="V13:W13"/>
    <mergeCell ref="B14:C14"/>
    <mergeCell ref="V14:W14"/>
    <mergeCell ref="B15:C15"/>
    <mergeCell ref="V15:W15"/>
    <mergeCell ref="B16:C16"/>
    <mergeCell ref="V16:W16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V22:W22"/>
    <mergeCell ref="B23:C23"/>
    <mergeCell ref="V23:W23"/>
    <mergeCell ref="B24:C24"/>
    <mergeCell ref="V24:W24"/>
    <mergeCell ref="B25:C25"/>
    <mergeCell ref="V25:W25"/>
    <mergeCell ref="B26:C26"/>
    <mergeCell ref="V26:W26"/>
    <mergeCell ref="B27:C27"/>
    <mergeCell ref="V27:W27"/>
    <mergeCell ref="B28:C28"/>
    <mergeCell ref="V28:W28"/>
    <mergeCell ref="B29:C29"/>
    <mergeCell ref="V29:W29"/>
    <mergeCell ref="B30:C30"/>
    <mergeCell ref="V30:W30"/>
    <mergeCell ref="B31:C31"/>
    <mergeCell ref="V31:W31"/>
    <mergeCell ref="B32:C32"/>
    <mergeCell ref="V32:W32"/>
    <mergeCell ref="B33:C33"/>
    <mergeCell ref="V33:W33"/>
    <mergeCell ref="B34:C34"/>
    <mergeCell ref="V34:W34"/>
    <mergeCell ref="B35:C35"/>
    <mergeCell ref="V35:W35"/>
    <mergeCell ref="B36:C36"/>
    <mergeCell ref="V36:W36"/>
    <mergeCell ref="B41:C41"/>
    <mergeCell ref="V41:W41"/>
    <mergeCell ref="F81:I81"/>
    <mergeCell ref="J81:M81"/>
    <mergeCell ref="Z81:AC81"/>
    <mergeCell ref="AD81:AG8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1" activeCellId="0" sqref="E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3.71"/>
    <col collapsed="false" customWidth="true" hidden="false" outlineLevel="0" max="5" min="3" style="26" width="13.7"/>
    <col collapsed="false" customWidth="true" hidden="false" outlineLevel="0" max="7" min="6" style="26" width="12.7"/>
    <col collapsed="false" customWidth="true" hidden="false" outlineLevel="0" max="8" min="8" style="26" width="10.71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3.71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459</v>
      </c>
      <c r="I2" s="64" t="s">
        <v>460</v>
      </c>
      <c r="AA2" s="63" t="s">
        <v>461</v>
      </c>
      <c r="AB2" s="64" t="s">
        <v>460</v>
      </c>
    </row>
    <row r="3" s="65" customFormat="true" ht="5.1" hidden="false" customHeight="tru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39"/>
      <c r="U4" s="66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50"/>
      <c r="U5" s="28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218" t="s">
        <v>107</v>
      </c>
      <c r="H6" s="218"/>
      <c r="I6" s="7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41" t="s">
        <v>103</v>
      </c>
      <c r="U6" s="2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01" t="s">
        <v>116</v>
      </c>
      <c r="H7" s="120" t="s">
        <v>117</v>
      </c>
      <c r="I7" s="7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41" t="s">
        <v>113</v>
      </c>
      <c r="U7" s="2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01"/>
      <c r="H8" s="120"/>
      <c r="I8" s="70"/>
      <c r="J8" s="30"/>
      <c r="K8" s="30"/>
      <c r="L8" s="30"/>
      <c r="M8" s="30"/>
      <c r="N8" s="30"/>
      <c r="O8" s="30"/>
      <c r="P8" s="30"/>
      <c r="Q8" s="30"/>
      <c r="R8" s="71"/>
      <c r="S8" s="71"/>
      <c r="T8" s="50"/>
      <c r="U8" s="5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01"/>
      <c r="H9" s="120"/>
      <c r="I9" s="70"/>
      <c r="J9" s="30"/>
      <c r="K9" s="30"/>
      <c r="L9" s="30"/>
      <c r="M9" s="30"/>
      <c r="N9" s="30"/>
      <c r="O9" s="30"/>
      <c r="P9" s="30"/>
      <c r="Q9" s="30"/>
      <c r="R9" s="80"/>
      <c r="S9" s="80"/>
      <c r="T9" s="79"/>
      <c r="U9" s="7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20"/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3.5" hidden="false" customHeight="true" outlineLevel="0" collapsed="false">
      <c r="C12" s="71"/>
      <c r="S12" s="71"/>
      <c r="U12" s="50"/>
      <c r="AL12" s="71"/>
    </row>
    <row r="13" s="57" customFormat="true" ht="12.75" hidden="false" customHeight="false" outlineLevel="0" collapsed="false">
      <c r="A13" s="20" t="s">
        <v>0</v>
      </c>
      <c r="B13" s="57" t="s">
        <v>462</v>
      </c>
      <c r="C13" s="221"/>
      <c r="S13" s="221"/>
      <c r="T13" s="20" t="s">
        <v>133</v>
      </c>
      <c r="U13" s="102" t="s">
        <v>462</v>
      </c>
      <c r="AL13" s="221"/>
    </row>
    <row r="14" s="57" customFormat="true" ht="12.75" hidden="false" customHeight="false" outlineLevel="0" collapsed="false">
      <c r="B14" s="57" t="s">
        <v>463</v>
      </c>
      <c r="C14" s="221"/>
      <c r="S14" s="221"/>
      <c r="U14" s="102" t="s">
        <v>463</v>
      </c>
      <c r="AL14" s="221"/>
    </row>
    <row r="15" s="57" customFormat="true" ht="12.75" hidden="false" customHeight="false" outlineLevel="0" collapsed="false">
      <c r="B15" s="57" t="s">
        <v>464</v>
      </c>
      <c r="C15" s="221"/>
      <c r="S15" s="221"/>
      <c r="U15" s="102" t="s">
        <v>464</v>
      </c>
      <c r="AL15" s="221"/>
    </row>
    <row r="16" s="57" customFormat="true" ht="12.75" hidden="false" customHeight="false" outlineLevel="0" collapsed="false">
      <c r="B16" s="222" t="s">
        <v>465</v>
      </c>
      <c r="C16" s="105" t="n">
        <v>99029</v>
      </c>
      <c r="D16" s="103" t="n">
        <v>84177</v>
      </c>
      <c r="E16" s="103" t="n">
        <v>14852</v>
      </c>
      <c r="F16" s="103" t="n">
        <v>12577</v>
      </c>
      <c r="G16" s="103" t="n">
        <v>5400</v>
      </c>
      <c r="H16" s="103" t="n">
        <v>7177</v>
      </c>
      <c r="I16" s="103" t="n">
        <v>12177</v>
      </c>
      <c r="J16" s="103" t="n">
        <v>6687</v>
      </c>
      <c r="K16" s="103" t="n">
        <v>3247</v>
      </c>
      <c r="L16" s="103" t="n">
        <v>2243</v>
      </c>
      <c r="M16" s="103" t="n">
        <v>3467</v>
      </c>
      <c r="N16" s="103" t="n">
        <v>2716</v>
      </c>
      <c r="O16" s="103" t="n">
        <v>519</v>
      </c>
      <c r="P16" s="103" t="n">
        <v>2181</v>
      </c>
      <c r="Q16" s="103" t="n">
        <v>7489</v>
      </c>
      <c r="R16" s="211" t="n">
        <v>2181</v>
      </c>
      <c r="S16" s="27" t="s">
        <v>133</v>
      </c>
      <c r="U16" s="54" t="s">
        <v>465</v>
      </c>
      <c r="V16" s="103" t="n">
        <v>11985</v>
      </c>
      <c r="W16" s="103" t="n">
        <v>1927</v>
      </c>
      <c r="X16" s="103" t="n">
        <v>6558</v>
      </c>
      <c r="Y16" s="103" t="n">
        <v>3500</v>
      </c>
      <c r="Z16" s="103" t="n">
        <v>22235</v>
      </c>
      <c r="AA16" s="103" t="n">
        <v>6276</v>
      </c>
      <c r="AB16" s="103" t="n">
        <v>11021</v>
      </c>
      <c r="AC16" s="103" t="n">
        <v>4938</v>
      </c>
      <c r="AD16" s="103" t="n">
        <v>5963</v>
      </c>
      <c r="AE16" s="103" t="n">
        <v>3988</v>
      </c>
      <c r="AF16" s="103" t="n">
        <v>1975</v>
      </c>
      <c r="AG16" s="103" t="n">
        <v>1546</v>
      </c>
      <c r="AH16" s="103" t="n">
        <v>3882</v>
      </c>
      <c r="AI16" s="103" t="n">
        <v>2951</v>
      </c>
      <c r="AJ16" s="103" t="n">
        <v>4038</v>
      </c>
      <c r="AK16" s="103" t="n">
        <v>3122</v>
      </c>
      <c r="AL16" s="82" t="s">
        <v>133</v>
      </c>
    </row>
    <row r="17" customFormat="false" ht="12.75" hidden="false" customHeight="false" outlineLevel="0" collapsed="false">
      <c r="C17" s="223" t="n">
        <v>0</v>
      </c>
      <c r="D17" s="121" t="n">
        <v>0</v>
      </c>
      <c r="E17" s="121" t="n">
        <v>0</v>
      </c>
      <c r="F17" s="121" t="n">
        <v>0</v>
      </c>
      <c r="G17" s="121" t="n">
        <v>0</v>
      </c>
      <c r="H17" s="121" t="n">
        <v>0</v>
      </c>
      <c r="I17" s="121" t="n">
        <v>0</v>
      </c>
      <c r="J17" s="121" t="n">
        <v>0</v>
      </c>
      <c r="K17" s="121" t="n">
        <v>0</v>
      </c>
      <c r="L17" s="121" t="n">
        <v>0</v>
      </c>
      <c r="M17" s="121" t="n">
        <v>0</v>
      </c>
      <c r="N17" s="121" t="n">
        <v>0</v>
      </c>
      <c r="O17" s="121" t="n">
        <v>0</v>
      </c>
      <c r="P17" s="121" t="n">
        <v>0</v>
      </c>
      <c r="Q17" s="121" t="n">
        <v>0</v>
      </c>
      <c r="R17" s="127" t="n">
        <v>0</v>
      </c>
      <c r="S17" s="121"/>
      <c r="T17" s="121"/>
      <c r="U17" s="121"/>
      <c r="V17" s="223" t="n">
        <v>0</v>
      </c>
      <c r="W17" s="121" t="n">
        <v>0</v>
      </c>
      <c r="X17" s="121" t="n">
        <v>0</v>
      </c>
      <c r="Y17" s="121" t="n">
        <v>0</v>
      </c>
      <c r="Z17" s="121" t="n">
        <v>0</v>
      </c>
      <c r="AA17" s="121" t="n">
        <v>0</v>
      </c>
      <c r="AB17" s="121" t="n">
        <v>0</v>
      </c>
      <c r="AC17" s="121" t="n">
        <v>0</v>
      </c>
      <c r="AD17" s="121" t="n">
        <v>0</v>
      </c>
      <c r="AE17" s="121" t="n">
        <v>0</v>
      </c>
      <c r="AF17" s="121" t="n">
        <v>0</v>
      </c>
      <c r="AG17" s="121" t="n">
        <v>0</v>
      </c>
      <c r="AH17" s="121" t="n">
        <v>0</v>
      </c>
      <c r="AI17" s="121" t="n">
        <v>0</v>
      </c>
      <c r="AJ17" s="121" t="n">
        <v>0</v>
      </c>
      <c r="AK17" s="121" t="n">
        <v>0</v>
      </c>
      <c r="AL17" s="46"/>
    </row>
    <row r="18" customFormat="false" ht="12.75" hidden="false" customHeight="false" outlineLevel="0" collapsed="false"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50"/>
      <c r="S18" s="28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12.75" hidden="false" customHeight="false" outlineLevel="0" collapsed="false">
      <c r="C19" s="7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50"/>
      <c r="S19" s="65"/>
      <c r="U19" s="50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71"/>
    </row>
    <row r="20" customFormat="false" ht="12.75" hidden="false" customHeight="false" outlineLevel="0" collapsed="false">
      <c r="A20" s="29" t="s">
        <v>134</v>
      </c>
      <c r="B20" s="26" t="s">
        <v>466</v>
      </c>
      <c r="C20" s="71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50"/>
      <c r="S20" s="65"/>
      <c r="T20" s="29" t="s">
        <v>134</v>
      </c>
      <c r="U20" s="50" t="s">
        <v>466</v>
      </c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71"/>
    </row>
    <row r="21" customFormat="false" ht="12.75" hidden="false" customHeight="false" outlineLevel="0" collapsed="false">
      <c r="B21" s="26" t="s">
        <v>467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65"/>
      <c r="U21" s="50" t="s">
        <v>467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71"/>
    </row>
    <row r="22" customFormat="false" ht="12.75" hidden="false" customHeight="false" outlineLevel="0" collapsed="false">
      <c r="B22" s="224" t="s">
        <v>468</v>
      </c>
      <c r="C22" s="112" t="n">
        <v>83230</v>
      </c>
      <c r="D22" s="113" t="n">
        <v>71181</v>
      </c>
      <c r="E22" s="113" t="n">
        <v>12049</v>
      </c>
      <c r="F22" s="113" t="n">
        <v>10536</v>
      </c>
      <c r="G22" s="113" t="n">
        <v>4565</v>
      </c>
      <c r="H22" s="113" t="n">
        <v>5971</v>
      </c>
      <c r="I22" s="113" t="n">
        <v>9894</v>
      </c>
      <c r="J22" s="113" t="n">
        <v>5507</v>
      </c>
      <c r="K22" s="113" t="n">
        <v>2637</v>
      </c>
      <c r="L22" s="113" t="n">
        <v>1750</v>
      </c>
      <c r="M22" s="113" t="n">
        <v>2724</v>
      </c>
      <c r="N22" s="113" t="n">
        <v>2085</v>
      </c>
      <c r="O22" s="113" t="n">
        <v>396</v>
      </c>
      <c r="P22" s="113" t="n">
        <v>1817</v>
      </c>
      <c r="Q22" s="113" t="n">
        <v>6271</v>
      </c>
      <c r="R22" s="122" t="n">
        <v>1676</v>
      </c>
      <c r="S22" s="28" t="s">
        <v>134</v>
      </c>
      <c r="U22" s="59" t="s">
        <v>468</v>
      </c>
      <c r="V22" s="113" t="n">
        <v>10599</v>
      </c>
      <c r="W22" s="113" t="n">
        <v>1681</v>
      </c>
      <c r="X22" s="113" t="n">
        <v>5825</v>
      </c>
      <c r="Y22" s="113" t="n">
        <v>3093</v>
      </c>
      <c r="Z22" s="113" t="n">
        <v>18837</v>
      </c>
      <c r="AA22" s="113" t="n">
        <v>5349</v>
      </c>
      <c r="AB22" s="113" t="n">
        <v>9429</v>
      </c>
      <c r="AC22" s="113" t="n">
        <v>4059</v>
      </c>
      <c r="AD22" s="113" t="n">
        <v>5264</v>
      </c>
      <c r="AE22" s="113" t="n">
        <v>3515</v>
      </c>
      <c r="AF22" s="113" t="n">
        <v>1749</v>
      </c>
      <c r="AG22" s="113" t="n">
        <v>1399</v>
      </c>
      <c r="AH22" s="113" t="n">
        <v>3096</v>
      </c>
      <c r="AI22" s="113" t="n">
        <v>2556</v>
      </c>
      <c r="AJ22" s="113" t="n">
        <v>3444</v>
      </c>
      <c r="AK22" s="113" t="n">
        <v>2636</v>
      </c>
      <c r="AL22" s="46" t="s">
        <v>134</v>
      </c>
    </row>
    <row r="23" customFormat="false" ht="12.75" hidden="false" customHeight="false" outlineLevel="0" collapsed="false"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50"/>
      <c r="S23" s="28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C24" s="71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50"/>
      <c r="S24" s="28"/>
      <c r="U24" s="50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.75" hidden="false" customHeight="false" outlineLevel="0" collapsed="false"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65"/>
      <c r="U25" s="50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71"/>
    </row>
    <row r="26" customFormat="false" ht="12.75" hidden="false" customHeight="false" outlineLevel="0" collapsed="false">
      <c r="B26" s="26" t="s">
        <v>469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65"/>
      <c r="U26" s="50" t="s">
        <v>469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71"/>
    </row>
    <row r="27" customFormat="false" ht="20.1" hidden="false" customHeight="true" outlineLevel="0" collapsed="false">
      <c r="A27" s="29" t="s">
        <v>135</v>
      </c>
      <c r="B27" s="224" t="s">
        <v>470</v>
      </c>
      <c r="C27" s="112" t="n">
        <v>2327</v>
      </c>
      <c r="D27" s="113" t="n">
        <v>1912</v>
      </c>
      <c r="E27" s="113" t="n">
        <v>415</v>
      </c>
      <c r="F27" s="113" t="n">
        <v>359</v>
      </c>
      <c r="G27" s="113" t="n">
        <v>156</v>
      </c>
      <c r="H27" s="113" t="n">
        <v>203</v>
      </c>
      <c r="I27" s="113" t="n">
        <v>278</v>
      </c>
      <c r="J27" s="113" t="n">
        <v>188</v>
      </c>
      <c r="K27" s="113" t="n">
        <v>30</v>
      </c>
      <c r="L27" s="113" t="n">
        <v>60</v>
      </c>
      <c r="M27" s="113" t="n">
        <v>82</v>
      </c>
      <c r="N27" s="113" t="n">
        <v>161</v>
      </c>
      <c r="O27" s="113" t="n">
        <v>14</v>
      </c>
      <c r="P27" s="113" t="n">
        <v>43</v>
      </c>
      <c r="Q27" s="113" t="n">
        <v>152</v>
      </c>
      <c r="R27" s="122" t="n">
        <v>114</v>
      </c>
      <c r="S27" s="28" t="s">
        <v>135</v>
      </c>
      <c r="T27" s="29" t="s">
        <v>135</v>
      </c>
      <c r="U27" s="59" t="s">
        <v>470</v>
      </c>
      <c r="V27" s="113" t="n">
        <v>148</v>
      </c>
      <c r="W27" s="113" t="n">
        <v>24</v>
      </c>
      <c r="X27" s="113" t="n">
        <v>65</v>
      </c>
      <c r="Y27" s="113" t="n">
        <v>59</v>
      </c>
      <c r="Z27" s="113" t="n">
        <v>610</v>
      </c>
      <c r="AA27" s="113" t="n">
        <v>139</v>
      </c>
      <c r="AB27" s="113" t="n">
        <v>256</v>
      </c>
      <c r="AC27" s="113" t="n">
        <v>215</v>
      </c>
      <c r="AD27" s="113" t="n">
        <v>126</v>
      </c>
      <c r="AE27" s="113" t="n">
        <v>94</v>
      </c>
      <c r="AF27" s="113" t="n">
        <v>32</v>
      </c>
      <c r="AG27" s="113" t="n">
        <v>14</v>
      </c>
      <c r="AH27" s="113" t="n">
        <v>56</v>
      </c>
      <c r="AI27" s="113" t="n">
        <v>22</v>
      </c>
      <c r="AJ27" s="113" t="n">
        <v>86</v>
      </c>
      <c r="AK27" s="113" t="n">
        <v>62</v>
      </c>
      <c r="AL27" s="46" t="s">
        <v>135</v>
      </c>
    </row>
    <row r="28" customFormat="false" ht="12.75" hidden="false" customHeight="false" outlineLevel="0" collapsed="false">
      <c r="A28" s="29" t="s">
        <v>136</v>
      </c>
      <c r="B28" s="224" t="s">
        <v>471</v>
      </c>
      <c r="C28" s="112" t="n">
        <v>11732</v>
      </c>
      <c r="D28" s="113" t="n">
        <v>9609</v>
      </c>
      <c r="E28" s="113" t="n">
        <v>2123</v>
      </c>
      <c r="F28" s="113" t="n">
        <v>1409</v>
      </c>
      <c r="G28" s="113" t="n">
        <v>558</v>
      </c>
      <c r="H28" s="113" t="n">
        <v>851</v>
      </c>
      <c r="I28" s="113" t="n">
        <v>1819</v>
      </c>
      <c r="J28" s="113" t="n">
        <v>891</v>
      </c>
      <c r="K28" s="113" t="n">
        <v>535</v>
      </c>
      <c r="L28" s="113" t="n">
        <v>393</v>
      </c>
      <c r="M28" s="113" t="n">
        <v>610</v>
      </c>
      <c r="N28" s="113" t="n">
        <v>424</v>
      </c>
      <c r="O28" s="113" t="n">
        <v>93</v>
      </c>
      <c r="P28" s="113" t="n">
        <v>259</v>
      </c>
      <c r="Q28" s="113" t="n">
        <v>910</v>
      </c>
      <c r="R28" s="122" t="n">
        <v>340</v>
      </c>
      <c r="S28" s="28" t="s">
        <v>136</v>
      </c>
      <c r="T28" s="29" t="s">
        <v>136</v>
      </c>
      <c r="U28" s="59" t="s">
        <v>471</v>
      </c>
      <c r="V28" s="113" t="n">
        <v>1016</v>
      </c>
      <c r="W28" s="113" t="n">
        <v>193</v>
      </c>
      <c r="X28" s="113" t="n">
        <v>553</v>
      </c>
      <c r="Y28" s="113" t="n">
        <v>270</v>
      </c>
      <c r="Z28" s="113" t="n">
        <v>2503</v>
      </c>
      <c r="AA28" s="113" t="n">
        <v>697</v>
      </c>
      <c r="AB28" s="113" t="n">
        <v>1218</v>
      </c>
      <c r="AC28" s="113" t="n">
        <v>588</v>
      </c>
      <c r="AD28" s="113" t="n">
        <v>476</v>
      </c>
      <c r="AE28" s="113" t="n">
        <v>310</v>
      </c>
      <c r="AF28" s="113" t="n">
        <v>166</v>
      </c>
      <c r="AG28" s="113" t="n">
        <v>117</v>
      </c>
      <c r="AH28" s="113" t="n">
        <v>657</v>
      </c>
      <c r="AI28" s="113" t="n">
        <v>331</v>
      </c>
      <c r="AJ28" s="113" t="n">
        <v>397</v>
      </c>
      <c r="AK28" s="113" t="n">
        <v>371</v>
      </c>
      <c r="AL28" s="46" t="s">
        <v>136</v>
      </c>
    </row>
    <row r="29" customFormat="false" ht="12.75" hidden="false" customHeight="false" outlineLevel="0" collapsed="false">
      <c r="A29" s="29" t="s">
        <v>137</v>
      </c>
      <c r="B29" s="224" t="s">
        <v>472</v>
      </c>
      <c r="C29" s="112" t="n">
        <v>997</v>
      </c>
      <c r="D29" s="113" t="n">
        <v>820</v>
      </c>
      <c r="E29" s="113" t="n">
        <v>177</v>
      </c>
      <c r="F29" s="113" t="n">
        <v>113</v>
      </c>
      <c r="G29" s="113" t="n">
        <v>45</v>
      </c>
      <c r="H29" s="113" t="n">
        <v>68</v>
      </c>
      <c r="I29" s="113" t="n">
        <v>143</v>
      </c>
      <c r="J29" s="113" t="n">
        <v>73</v>
      </c>
      <c r="K29" s="113" t="n">
        <v>36</v>
      </c>
      <c r="L29" s="113" t="n">
        <v>34</v>
      </c>
      <c r="M29" s="113" t="n">
        <v>38</v>
      </c>
      <c r="N29" s="113" t="n">
        <v>30</v>
      </c>
      <c r="O29" s="113" t="n">
        <v>7</v>
      </c>
      <c r="P29" s="113" t="n">
        <v>16</v>
      </c>
      <c r="Q29" s="113" t="n">
        <v>65</v>
      </c>
      <c r="R29" s="122" t="n">
        <v>26</v>
      </c>
      <c r="S29" s="28" t="s">
        <v>137</v>
      </c>
      <c r="T29" s="29" t="s">
        <v>137</v>
      </c>
      <c r="U29" s="59" t="s">
        <v>472</v>
      </c>
      <c r="V29" s="113" t="n">
        <v>111</v>
      </c>
      <c r="W29" s="113" t="n">
        <v>22</v>
      </c>
      <c r="X29" s="113" t="n">
        <v>51</v>
      </c>
      <c r="Y29" s="113" t="n">
        <v>38</v>
      </c>
      <c r="Z29" s="113" t="n">
        <v>212</v>
      </c>
      <c r="AA29" s="113" t="n">
        <v>64</v>
      </c>
      <c r="AB29" s="113" t="n">
        <v>97</v>
      </c>
      <c r="AC29" s="113" t="n">
        <v>51</v>
      </c>
      <c r="AD29" s="113" t="n">
        <v>58</v>
      </c>
      <c r="AE29" s="113" t="n">
        <v>39</v>
      </c>
      <c r="AF29" s="113" t="n">
        <v>19</v>
      </c>
      <c r="AG29" s="113" t="n">
        <v>14</v>
      </c>
      <c r="AH29" s="113" t="n">
        <v>56</v>
      </c>
      <c r="AI29" s="113" t="n">
        <v>35</v>
      </c>
      <c r="AJ29" s="113" t="n">
        <v>43</v>
      </c>
      <c r="AK29" s="113" t="n">
        <v>30</v>
      </c>
      <c r="AL29" s="46" t="s">
        <v>137</v>
      </c>
    </row>
    <row r="30" customFormat="false" ht="12.75" hidden="false" customHeight="false" outlineLevel="0" collapsed="false">
      <c r="A30" s="29" t="s">
        <v>138</v>
      </c>
      <c r="B30" s="224" t="s">
        <v>473</v>
      </c>
      <c r="C30" s="112" t="n">
        <v>743</v>
      </c>
      <c r="D30" s="113" t="n">
        <v>655</v>
      </c>
      <c r="E30" s="113" t="n">
        <v>88</v>
      </c>
      <c r="F30" s="113" t="n">
        <v>160</v>
      </c>
      <c r="G30" s="113" t="n">
        <v>76</v>
      </c>
      <c r="H30" s="113" t="n">
        <v>84</v>
      </c>
      <c r="I30" s="113" t="n">
        <v>43</v>
      </c>
      <c r="J30" s="113" t="n">
        <v>28</v>
      </c>
      <c r="K30" s="113" t="n">
        <v>9</v>
      </c>
      <c r="L30" s="113" t="n">
        <v>6</v>
      </c>
      <c r="M30" s="113" t="n">
        <v>13</v>
      </c>
      <c r="N30" s="113" t="n">
        <v>16</v>
      </c>
      <c r="O30" s="113" t="n">
        <v>9</v>
      </c>
      <c r="P30" s="113" t="n">
        <v>46</v>
      </c>
      <c r="Q30" s="113" t="n">
        <v>91</v>
      </c>
      <c r="R30" s="122" t="n">
        <v>25</v>
      </c>
      <c r="S30" s="28" t="s">
        <v>138</v>
      </c>
      <c r="T30" s="29" t="s">
        <v>138</v>
      </c>
      <c r="U30" s="59" t="s">
        <v>473</v>
      </c>
      <c r="V30" s="113" t="n">
        <v>111</v>
      </c>
      <c r="W30" s="113" t="n">
        <v>7</v>
      </c>
      <c r="X30" s="113" t="n">
        <v>64</v>
      </c>
      <c r="Y30" s="113" t="n">
        <v>40</v>
      </c>
      <c r="Z30" s="113" t="n">
        <v>73</v>
      </c>
      <c r="AA30" s="113" t="n">
        <v>27</v>
      </c>
      <c r="AB30" s="113" t="n">
        <v>21</v>
      </c>
      <c r="AC30" s="113" t="n">
        <v>25</v>
      </c>
      <c r="AD30" s="113" t="n">
        <v>39</v>
      </c>
      <c r="AE30" s="113" t="n">
        <v>30</v>
      </c>
      <c r="AF30" s="113" t="n">
        <v>9</v>
      </c>
      <c r="AG30" s="113" t="n">
        <v>2</v>
      </c>
      <c r="AH30" s="113" t="n">
        <v>17</v>
      </c>
      <c r="AI30" s="113" t="n">
        <v>7</v>
      </c>
      <c r="AJ30" s="113" t="n">
        <v>68</v>
      </c>
      <c r="AK30" s="113" t="n">
        <v>23</v>
      </c>
      <c r="AL30" s="46" t="s">
        <v>138</v>
      </c>
    </row>
    <row r="31" customFormat="false" ht="12.75" hidden="false" customHeight="false" outlineLevel="0" collapsed="false"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65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71"/>
    </row>
    <row r="32" customFormat="false" ht="12.75" hidden="false" customHeight="false" outlineLevel="0" collapsed="false"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65"/>
      <c r="U32" s="50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71"/>
    </row>
    <row r="33" customFormat="false" ht="12.75" hidden="false" customHeight="false" outlineLevel="0" collapsed="false">
      <c r="C33" s="71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50"/>
      <c r="S33" s="65"/>
      <c r="U33" s="50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71"/>
    </row>
    <row r="34" customFormat="false" ht="12.75" hidden="false" customHeight="false" outlineLevel="0" collapsed="false">
      <c r="C34" s="71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50"/>
      <c r="S34" s="65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71"/>
    </row>
    <row r="35" customFormat="false" ht="12.75" hidden="false" customHeight="false" outlineLevel="0" collapsed="false"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50"/>
      <c r="S35" s="65"/>
      <c r="U35" s="50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71"/>
    </row>
    <row r="36" customFormat="false" ht="12.75" hidden="false" customHeight="false" outlineLevel="0" collapsed="false"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50"/>
      <c r="S36" s="65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71"/>
    </row>
    <row r="37" customFormat="false" ht="12.75" hidden="false" customHeight="false" outlineLevel="0" collapsed="false">
      <c r="A37" s="29" t="s">
        <v>139</v>
      </c>
      <c r="B37" s="26" t="s">
        <v>474</v>
      </c>
      <c r="C37" s="71"/>
      <c r="D37" s="65"/>
      <c r="E37" s="65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50"/>
      <c r="S37" s="28"/>
      <c r="T37" s="29" t="s">
        <v>139</v>
      </c>
      <c r="U37" s="50" t="s">
        <v>474</v>
      </c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12.75" hidden="false" customHeight="false" outlineLevel="0" collapsed="false">
      <c r="B38" s="224" t="s">
        <v>475</v>
      </c>
      <c r="C38" s="112" t="n">
        <v>386</v>
      </c>
      <c r="D38" s="113" t="n">
        <v>346</v>
      </c>
      <c r="E38" s="113" t="n">
        <v>40</v>
      </c>
      <c r="F38" s="113" t="n">
        <v>23</v>
      </c>
      <c r="G38" s="113" t="n">
        <v>11</v>
      </c>
      <c r="H38" s="113" t="n">
        <v>12</v>
      </c>
      <c r="I38" s="113" t="n">
        <v>96</v>
      </c>
      <c r="J38" s="113" t="n">
        <v>48</v>
      </c>
      <c r="K38" s="113" t="n">
        <v>27</v>
      </c>
      <c r="L38" s="113" t="n">
        <v>21</v>
      </c>
      <c r="M38" s="113" t="n">
        <v>5</v>
      </c>
      <c r="N38" s="113" t="n">
        <v>0</v>
      </c>
      <c r="O38" s="113" t="n">
        <v>8</v>
      </c>
      <c r="P38" s="113" t="n">
        <v>7</v>
      </c>
      <c r="Q38" s="113" t="n">
        <v>36</v>
      </c>
      <c r="R38" s="122" t="n">
        <v>9</v>
      </c>
      <c r="S38" s="28" t="s">
        <v>139</v>
      </c>
      <c r="U38" s="59" t="s">
        <v>475</v>
      </c>
      <c r="V38" s="113" t="n">
        <v>52</v>
      </c>
      <c r="W38" s="113" t="n">
        <v>9</v>
      </c>
      <c r="X38" s="113" t="n">
        <v>27</v>
      </c>
      <c r="Y38" s="113" t="n">
        <v>16</v>
      </c>
      <c r="Z38" s="113" t="n">
        <v>91</v>
      </c>
      <c r="AA38" s="113" t="n">
        <v>29</v>
      </c>
      <c r="AB38" s="113" t="n">
        <v>36</v>
      </c>
      <c r="AC38" s="113" t="n">
        <v>26</v>
      </c>
      <c r="AD38" s="113" t="n">
        <v>11</v>
      </c>
      <c r="AE38" s="113" t="n">
        <v>6</v>
      </c>
      <c r="AF38" s="113" t="n">
        <v>5</v>
      </c>
      <c r="AG38" s="113" t="n">
        <v>9</v>
      </c>
      <c r="AH38" s="113" t="n">
        <v>25</v>
      </c>
      <c r="AI38" s="113" t="n">
        <v>2</v>
      </c>
      <c r="AJ38" s="113" t="n">
        <v>8</v>
      </c>
      <c r="AK38" s="113" t="n">
        <v>4</v>
      </c>
      <c r="AL38" s="46" t="s">
        <v>139</v>
      </c>
    </row>
    <row r="39" customFormat="false" ht="12.75" hidden="false" customHeight="false" outlineLevel="0" collapsed="false">
      <c r="C39" s="71"/>
      <c r="D39" s="65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  <c r="Q39" s="65"/>
      <c r="R39" s="50"/>
      <c r="S39" s="28"/>
      <c r="U39" s="50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20.1" hidden="false" customHeight="true" outlineLevel="0" collapsed="false">
      <c r="B40" s="26" t="s">
        <v>476</v>
      </c>
      <c r="C40" s="71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50"/>
      <c r="S40" s="65"/>
      <c r="U40" s="50" t="s">
        <v>476</v>
      </c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71"/>
    </row>
    <row r="41" customFormat="false" ht="15" hidden="false" customHeight="true" outlineLevel="0" collapsed="false">
      <c r="A41" s="29" t="s">
        <v>140</v>
      </c>
      <c r="B41" s="224" t="s">
        <v>477</v>
      </c>
      <c r="C41" s="112" t="n">
        <v>56</v>
      </c>
      <c r="D41" s="113" t="n">
        <v>48</v>
      </c>
      <c r="E41" s="113" t="n">
        <v>8</v>
      </c>
      <c r="F41" s="113" t="n">
        <v>3</v>
      </c>
      <c r="G41" s="113" t="n">
        <v>0</v>
      </c>
      <c r="H41" s="113" t="n">
        <v>3</v>
      </c>
      <c r="I41" s="113" t="n">
        <v>14</v>
      </c>
      <c r="J41" s="113" t="n">
        <v>6</v>
      </c>
      <c r="K41" s="113" t="n">
        <v>5</v>
      </c>
      <c r="L41" s="113" t="n">
        <v>3</v>
      </c>
      <c r="M41" s="113" t="n">
        <v>0</v>
      </c>
      <c r="N41" s="113" t="n">
        <v>0</v>
      </c>
      <c r="O41" s="113" t="n">
        <v>0</v>
      </c>
      <c r="P41" s="113" t="n">
        <v>1</v>
      </c>
      <c r="Q41" s="113" t="n">
        <v>3</v>
      </c>
      <c r="R41" s="122" t="n">
        <v>2</v>
      </c>
      <c r="S41" s="28" t="s">
        <v>140</v>
      </c>
      <c r="T41" s="29" t="s">
        <v>140</v>
      </c>
      <c r="U41" s="59" t="s">
        <v>477</v>
      </c>
      <c r="V41" s="113" t="n">
        <v>8</v>
      </c>
      <c r="W41" s="113" t="n">
        <v>1</v>
      </c>
      <c r="X41" s="113" t="n">
        <v>4</v>
      </c>
      <c r="Y41" s="113" t="n">
        <v>3</v>
      </c>
      <c r="Z41" s="113" t="n">
        <v>17</v>
      </c>
      <c r="AA41" s="113" t="n">
        <v>5</v>
      </c>
      <c r="AB41" s="113" t="n">
        <v>5</v>
      </c>
      <c r="AC41" s="113" t="n">
        <v>7</v>
      </c>
      <c r="AD41" s="113" t="n">
        <v>0</v>
      </c>
      <c r="AE41" s="113" t="n">
        <v>0</v>
      </c>
      <c r="AF41" s="113" t="n">
        <v>0</v>
      </c>
      <c r="AG41" s="113" t="n">
        <v>2</v>
      </c>
      <c r="AH41" s="113" t="n">
        <v>6</v>
      </c>
      <c r="AI41" s="113" t="n">
        <v>0</v>
      </c>
      <c r="AJ41" s="113" t="n">
        <v>0</v>
      </c>
      <c r="AK41" s="113" t="n">
        <v>0</v>
      </c>
      <c r="AL41" s="46" t="s">
        <v>140</v>
      </c>
    </row>
    <row r="42" customFormat="false" ht="12.75" hidden="false" customHeight="false" outlineLevel="0" collapsed="false">
      <c r="A42" s="29" t="s">
        <v>141</v>
      </c>
      <c r="B42" s="224" t="s">
        <v>471</v>
      </c>
      <c r="C42" s="112" t="n">
        <v>208</v>
      </c>
      <c r="D42" s="113" t="n">
        <v>192</v>
      </c>
      <c r="E42" s="113" t="n">
        <v>16</v>
      </c>
      <c r="F42" s="113" t="n">
        <v>15</v>
      </c>
      <c r="G42" s="113" t="n">
        <v>7</v>
      </c>
      <c r="H42" s="113" t="n">
        <v>8</v>
      </c>
      <c r="I42" s="113" t="n">
        <v>32</v>
      </c>
      <c r="J42" s="113" t="n">
        <v>15</v>
      </c>
      <c r="K42" s="113" t="n">
        <v>7</v>
      </c>
      <c r="L42" s="113" t="n">
        <v>10</v>
      </c>
      <c r="M42" s="113" t="n">
        <v>3</v>
      </c>
      <c r="N42" s="113" t="n">
        <v>0</v>
      </c>
      <c r="O42" s="113" t="n">
        <v>6</v>
      </c>
      <c r="P42" s="113" t="n">
        <v>3</v>
      </c>
      <c r="Q42" s="113" t="n">
        <v>25</v>
      </c>
      <c r="R42" s="122" t="n">
        <v>6</v>
      </c>
      <c r="S42" s="28" t="s">
        <v>141</v>
      </c>
      <c r="T42" s="29" t="s">
        <v>141</v>
      </c>
      <c r="U42" s="59" t="s">
        <v>471</v>
      </c>
      <c r="V42" s="113" t="n">
        <v>30</v>
      </c>
      <c r="W42" s="113" t="n">
        <v>7</v>
      </c>
      <c r="X42" s="113" t="n">
        <v>14</v>
      </c>
      <c r="Y42" s="113" t="n">
        <v>9</v>
      </c>
      <c r="Z42" s="113" t="n">
        <v>55</v>
      </c>
      <c r="AA42" s="113" t="n">
        <v>20</v>
      </c>
      <c r="AB42" s="113" t="n">
        <v>25</v>
      </c>
      <c r="AC42" s="113" t="n">
        <v>10</v>
      </c>
      <c r="AD42" s="113" t="n">
        <v>10</v>
      </c>
      <c r="AE42" s="113" t="n">
        <v>5</v>
      </c>
      <c r="AF42" s="113" t="n">
        <v>5</v>
      </c>
      <c r="AG42" s="113" t="n">
        <v>5</v>
      </c>
      <c r="AH42" s="113" t="n">
        <v>5</v>
      </c>
      <c r="AI42" s="113" t="n">
        <v>2</v>
      </c>
      <c r="AJ42" s="113" t="n">
        <v>8</v>
      </c>
      <c r="AK42" s="113" t="n">
        <v>3</v>
      </c>
      <c r="AL42" s="46" t="s">
        <v>141</v>
      </c>
    </row>
    <row r="43" customFormat="false" ht="12.75" hidden="false" customHeight="false" outlineLevel="0" collapsed="false">
      <c r="A43" s="29" t="n">
        <v>10</v>
      </c>
      <c r="B43" s="224" t="s">
        <v>472</v>
      </c>
      <c r="C43" s="112" t="n">
        <v>48</v>
      </c>
      <c r="D43" s="113" t="n">
        <v>46</v>
      </c>
      <c r="E43" s="113" t="n">
        <v>2</v>
      </c>
      <c r="F43" s="113" t="n">
        <v>3</v>
      </c>
      <c r="G43" s="113" t="n">
        <v>2</v>
      </c>
      <c r="H43" s="113" t="n">
        <v>1</v>
      </c>
      <c r="I43" s="113" t="n">
        <v>8</v>
      </c>
      <c r="J43" s="113" t="n">
        <v>2</v>
      </c>
      <c r="K43" s="113" t="n">
        <v>2</v>
      </c>
      <c r="L43" s="113" t="n">
        <v>4</v>
      </c>
      <c r="M43" s="113" t="n">
        <v>2</v>
      </c>
      <c r="N43" s="113" t="n">
        <v>0</v>
      </c>
      <c r="O43" s="113" t="n">
        <v>1</v>
      </c>
      <c r="P43" s="113" t="n">
        <v>3</v>
      </c>
      <c r="Q43" s="113" t="n">
        <v>2</v>
      </c>
      <c r="R43" s="122" t="n">
        <v>1</v>
      </c>
      <c r="S43" s="28" t="n">
        <v>10</v>
      </c>
      <c r="T43" s="29" t="n">
        <v>10</v>
      </c>
      <c r="U43" s="59" t="s">
        <v>472</v>
      </c>
      <c r="V43" s="113" t="n">
        <v>11</v>
      </c>
      <c r="W43" s="113" t="n">
        <v>1</v>
      </c>
      <c r="X43" s="113" t="n">
        <v>7</v>
      </c>
      <c r="Y43" s="113" t="n">
        <v>3</v>
      </c>
      <c r="Z43" s="113" t="n">
        <v>15</v>
      </c>
      <c r="AA43" s="113" t="n">
        <v>4</v>
      </c>
      <c r="AB43" s="113" t="n">
        <v>3</v>
      </c>
      <c r="AC43" s="113" t="n">
        <v>8</v>
      </c>
      <c r="AD43" s="113" t="n">
        <v>0</v>
      </c>
      <c r="AE43" s="113" t="n">
        <v>0</v>
      </c>
      <c r="AF43" s="113" t="n">
        <v>0</v>
      </c>
      <c r="AG43" s="113" t="n">
        <v>1</v>
      </c>
      <c r="AH43" s="113" t="n">
        <v>1</v>
      </c>
      <c r="AI43" s="113" t="n">
        <v>0</v>
      </c>
      <c r="AJ43" s="113" t="n">
        <v>0</v>
      </c>
      <c r="AK43" s="113" t="n">
        <v>0</v>
      </c>
      <c r="AL43" s="46" t="n">
        <v>10</v>
      </c>
    </row>
    <row r="44" customFormat="false" ht="12.75" hidden="false" customHeight="false" outlineLevel="0" collapsed="false">
      <c r="A44" s="29" t="n">
        <v>11</v>
      </c>
      <c r="B44" s="224" t="s">
        <v>473</v>
      </c>
      <c r="C44" s="112" t="n">
        <v>74</v>
      </c>
      <c r="D44" s="113" t="n">
        <v>60</v>
      </c>
      <c r="E44" s="113" t="n">
        <v>14</v>
      </c>
      <c r="F44" s="113" t="n">
        <v>2</v>
      </c>
      <c r="G44" s="113" t="n">
        <v>2</v>
      </c>
      <c r="H44" s="113" t="n">
        <v>0</v>
      </c>
      <c r="I44" s="113" t="n">
        <v>42</v>
      </c>
      <c r="J44" s="113" t="n">
        <v>25</v>
      </c>
      <c r="K44" s="113" t="n">
        <v>13</v>
      </c>
      <c r="L44" s="113" t="n">
        <v>4</v>
      </c>
      <c r="M44" s="113" t="n">
        <v>0</v>
      </c>
      <c r="N44" s="113" t="n">
        <v>0</v>
      </c>
      <c r="O44" s="113" t="n">
        <v>1</v>
      </c>
      <c r="P44" s="113" t="n">
        <v>0</v>
      </c>
      <c r="Q44" s="113" t="n">
        <v>6</v>
      </c>
      <c r="R44" s="122" t="n">
        <v>0</v>
      </c>
      <c r="S44" s="28" t="n">
        <v>11</v>
      </c>
      <c r="T44" s="29" t="n">
        <v>11</v>
      </c>
      <c r="U44" s="59" t="s">
        <v>473</v>
      </c>
      <c r="V44" s="113" t="n">
        <v>3</v>
      </c>
      <c r="W44" s="113" t="n">
        <v>0</v>
      </c>
      <c r="X44" s="113" t="n">
        <v>2</v>
      </c>
      <c r="Y44" s="113" t="n">
        <v>1</v>
      </c>
      <c r="Z44" s="113" t="n">
        <v>4</v>
      </c>
      <c r="AA44" s="113" t="n">
        <v>0</v>
      </c>
      <c r="AB44" s="113" t="n">
        <v>3</v>
      </c>
      <c r="AC44" s="113" t="n">
        <v>1</v>
      </c>
      <c r="AD44" s="113" t="n">
        <v>1</v>
      </c>
      <c r="AE44" s="113" t="n">
        <v>1</v>
      </c>
      <c r="AF44" s="113" t="n">
        <v>0</v>
      </c>
      <c r="AG44" s="113" t="n">
        <v>1</v>
      </c>
      <c r="AH44" s="113" t="n">
        <v>13</v>
      </c>
      <c r="AI44" s="113" t="n">
        <v>0</v>
      </c>
      <c r="AJ44" s="113" t="n">
        <v>0</v>
      </c>
      <c r="AK44" s="113" t="n">
        <v>1</v>
      </c>
      <c r="AL44" s="46" t="n">
        <v>11</v>
      </c>
    </row>
    <row r="45" customFormat="false" ht="12.75" hidden="false" customHeight="false" outlineLevel="0" collapsed="false">
      <c r="C45" s="223" t="n">
        <v>0</v>
      </c>
      <c r="D45" s="121" t="n">
        <v>0</v>
      </c>
      <c r="E45" s="121" t="n">
        <v>0</v>
      </c>
      <c r="F45" s="121" t="n">
        <v>0</v>
      </c>
      <c r="G45" s="121" t="n">
        <v>0</v>
      </c>
      <c r="H45" s="121" t="n">
        <v>0</v>
      </c>
      <c r="I45" s="121" t="n">
        <v>0</v>
      </c>
      <c r="J45" s="121" t="n">
        <v>0</v>
      </c>
      <c r="K45" s="121" t="n">
        <v>0</v>
      </c>
      <c r="L45" s="121" t="n">
        <v>0</v>
      </c>
      <c r="M45" s="121" t="n">
        <v>0</v>
      </c>
      <c r="N45" s="121" t="n">
        <v>0</v>
      </c>
      <c r="O45" s="121" t="n">
        <v>0</v>
      </c>
      <c r="P45" s="121" t="n">
        <v>0</v>
      </c>
      <c r="Q45" s="121" t="n">
        <v>0</v>
      </c>
      <c r="R45" s="127" t="n">
        <v>0</v>
      </c>
      <c r="S45" s="65"/>
      <c r="U45" s="50"/>
      <c r="V45" s="121" t="n">
        <v>0</v>
      </c>
      <c r="W45" s="121" t="n">
        <v>0</v>
      </c>
      <c r="X45" s="121" t="n">
        <v>0</v>
      </c>
      <c r="Y45" s="121" t="n">
        <v>0</v>
      </c>
      <c r="Z45" s="121" t="n">
        <v>0</v>
      </c>
      <c r="AA45" s="121" t="n">
        <v>0</v>
      </c>
      <c r="AB45" s="121" t="n">
        <v>0</v>
      </c>
      <c r="AC45" s="121" t="n">
        <v>0</v>
      </c>
      <c r="AD45" s="121" t="n">
        <v>0</v>
      </c>
      <c r="AE45" s="121" t="n">
        <v>0</v>
      </c>
      <c r="AF45" s="121" t="n">
        <v>0</v>
      </c>
      <c r="AG45" s="121" t="n">
        <v>0</v>
      </c>
      <c r="AH45" s="121" t="n">
        <v>0</v>
      </c>
      <c r="AI45" s="121" t="n">
        <v>0</v>
      </c>
      <c r="AJ45" s="121" t="n">
        <v>0</v>
      </c>
      <c r="AK45" s="121" t="n">
        <v>0</v>
      </c>
      <c r="AL45" s="71"/>
    </row>
    <row r="46" customFormat="false" ht="12.75" hidden="false" customHeight="false" outlineLevel="0" collapsed="false"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50"/>
      <c r="S46" s="65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71"/>
    </row>
    <row r="47" customFormat="false" ht="12.75" hidden="false" customHeight="false" outlineLevel="0" collapsed="false"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50"/>
      <c r="S47" s="65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71"/>
    </row>
    <row r="48" customFormat="false" ht="12.75" hidden="false" customHeight="false" outlineLevel="0" collapsed="false">
      <c r="C48" s="71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50"/>
      <c r="S48" s="65"/>
      <c r="U48" s="50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false" outlineLevel="0" collapsed="false">
      <c r="C49" s="71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50"/>
      <c r="S49" s="65"/>
      <c r="U49" s="50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71"/>
    </row>
    <row r="50" customFormat="false" ht="12.75" hidden="false" customHeight="false" outlineLevel="0" collapsed="false">
      <c r="C50" s="71"/>
      <c r="D50" s="65"/>
      <c r="E50" s="65"/>
      <c r="F50" s="65"/>
      <c r="G50" s="65"/>
      <c r="H50" s="65"/>
      <c r="I50" s="65"/>
      <c r="J50" s="65"/>
      <c r="K50" s="65"/>
      <c r="L50" s="65"/>
      <c r="M50" s="65"/>
      <c r="N50" s="65"/>
      <c r="O50" s="65"/>
      <c r="P50" s="65"/>
      <c r="Q50" s="65"/>
      <c r="R50" s="50"/>
      <c r="S50" s="65"/>
      <c r="U50" s="50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  <c r="AI50" s="65"/>
      <c r="AJ50" s="65"/>
      <c r="AK50" s="65"/>
      <c r="AL50" s="71"/>
    </row>
    <row r="51" customFormat="false" ht="12.75" hidden="false" customHeight="false" outlineLevel="0" collapsed="false">
      <c r="A51" s="29" t="n">
        <v>12</v>
      </c>
      <c r="B51" s="26" t="s">
        <v>474</v>
      </c>
      <c r="C51" s="71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50"/>
      <c r="S51" s="65"/>
      <c r="T51" s="29" t="n">
        <v>12</v>
      </c>
      <c r="U51" s="50" t="s">
        <v>474</v>
      </c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71"/>
    </row>
    <row r="52" customFormat="false" ht="12.75" hidden="false" customHeight="false" outlineLevel="0" collapsed="false">
      <c r="B52" s="26" t="s">
        <v>478</v>
      </c>
      <c r="C52" s="71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65"/>
      <c r="U52" s="50" t="s">
        <v>478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71"/>
    </row>
    <row r="53" customFormat="false" ht="12.75" hidden="false" customHeight="false" outlineLevel="0" collapsed="false">
      <c r="B53" s="224" t="s">
        <v>479</v>
      </c>
      <c r="C53" s="112" t="n">
        <v>20124</v>
      </c>
      <c r="D53" s="113" t="n">
        <v>17950</v>
      </c>
      <c r="E53" s="113" t="n">
        <v>2174</v>
      </c>
      <c r="F53" s="113" t="n">
        <v>1781</v>
      </c>
      <c r="G53" s="113" t="n">
        <v>819</v>
      </c>
      <c r="H53" s="113" t="n">
        <v>962</v>
      </c>
      <c r="I53" s="113" t="n">
        <v>1732</v>
      </c>
      <c r="J53" s="113" t="n">
        <v>772</v>
      </c>
      <c r="K53" s="113" t="n">
        <v>573</v>
      </c>
      <c r="L53" s="113" t="n">
        <v>387</v>
      </c>
      <c r="M53" s="113" t="n">
        <v>716</v>
      </c>
      <c r="N53" s="113" t="n">
        <v>468</v>
      </c>
      <c r="O53" s="113" t="n">
        <v>308</v>
      </c>
      <c r="P53" s="113" t="n">
        <v>438</v>
      </c>
      <c r="Q53" s="113" t="n">
        <v>1467</v>
      </c>
      <c r="R53" s="122" t="n">
        <v>432</v>
      </c>
      <c r="S53" s="28" t="n">
        <v>12</v>
      </c>
      <c r="U53" s="59" t="s">
        <v>479</v>
      </c>
      <c r="V53" s="113" t="n">
        <v>2651</v>
      </c>
      <c r="W53" s="113" t="n">
        <v>480</v>
      </c>
      <c r="X53" s="113" t="n">
        <v>1350</v>
      </c>
      <c r="Y53" s="113" t="n">
        <v>821</v>
      </c>
      <c r="Z53" s="113" t="n">
        <v>6036</v>
      </c>
      <c r="AA53" s="113" t="n">
        <v>1797</v>
      </c>
      <c r="AB53" s="113" t="n">
        <v>2860</v>
      </c>
      <c r="AC53" s="113" t="n">
        <v>1379</v>
      </c>
      <c r="AD53" s="113" t="n">
        <v>1528</v>
      </c>
      <c r="AE53" s="113" t="n">
        <v>1020</v>
      </c>
      <c r="AF53" s="113" t="n">
        <v>508</v>
      </c>
      <c r="AG53" s="113" t="n">
        <v>506</v>
      </c>
      <c r="AH53" s="113" t="n">
        <v>376</v>
      </c>
      <c r="AI53" s="113" t="n">
        <v>597</v>
      </c>
      <c r="AJ53" s="113" t="n">
        <v>787</v>
      </c>
      <c r="AK53" s="113" t="n">
        <v>301</v>
      </c>
      <c r="AL53" s="46" t="n">
        <v>12</v>
      </c>
    </row>
    <row r="54" customFormat="false" ht="20.1" hidden="false" customHeight="true" outlineLevel="0" collapsed="false">
      <c r="B54" s="220" t="s">
        <v>476</v>
      </c>
      <c r="C54" s="71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50"/>
      <c r="S54" s="65"/>
      <c r="U54" s="50" t="s">
        <v>476</v>
      </c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71"/>
    </row>
    <row r="55" customFormat="false" ht="15" hidden="false" customHeight="true" outlineLevel="0" collapsed="false">
      <c r="A55" s="29" t="n">
        <v>13</v>
      </c>
      <c r="B55" s="224" t="s">
        <v>477</v>
      </c>
      <c r="C55" s="112" t="n">
        <v>3132</v>
      </c>
      <c r="D55" s="113" t="n">
        <v>2804</v>
      </c>
      <c r="E55" s="113" t="n">
        <v>328</v>
      </c>
      <c r="F55" s="113" t="n">
        <v>313</v>
      </c>
      <c r="G55" s="113" t="n">
        <v>138</v>
      </c>
      <c r="H55" s="113" t="n">
        <v>175</v>
      </c>
      <c r="I55" s="113" t="n">
        <v>236</v>
      </c>
      <c r="J55" s="113" t="n">
        <v>130</v>
      </c>
      <c r="K55" s="113" t="n">
        <v>62</v>
      </c>
      <c r="L55" s="113" t="n">
        <v>44</v>
      </c>
      <c r="M55" s="113" t="n">
        <v>54</v>
      </c>
      <c r="N55" s="113" t="n">
        <v>62</v>
      </c>
      <c r="O55" s="113" t="n">
        <v>17</v>
      </c>
      <c r="P55" s="113" t="n">
        <v>55</v>
      </c>
      <c r="Q55" s="113" t="n">
        <v>258</v>
      </c>
      <c r="R55" s="122" t="n">
        <v>66</v>
      </c>
      <c r="S55" s="28" t="n">
        <v>13</v>
      </c>
      <c r="T55" s="29" t="n">
        <v>13</v>
      </c>
      <c r="U55" s="59" t="s">
        <v>477</v>
      </c>
      <c r="V55" s="113" t="n">
        <v>467</v>
      </c>
      <c r="W55" s="113" t="n">
        <v>93</v>
      </c>
      <c r="X55" s="113" t="n">
        <v>240</v>
      </c>
      <c r="Y55" s="113" t="n">
        <v>134</v>
      </c>
      <c r="Z55" s="113" t="n">
        <v>900</v>
      </c>
      <c r="AA55" s="113" t="n">
        <v>239</v>
      </c>
      <c r="AB55" s="113" t="n">
        <v>437</v>
      </c>
      <c r="AC55" s="113" t="n">
        <v>224</v>
      </c>
      <c r="AD55" s="113" t="n">
        <v>269</v>
      </c>
      <c r="AE55" s="113" t="n">
        <v>179</v>
      </c>
      <c r="AF55" s="113" t="n">
        <v>90</v>
      </c>
      <c r="AG55" s="113" t="n">
        <v>78</v>
      </c>
      <c r="AH55" s="113" t="n">
        <v>50</v>
      </c>
      <c r="AI55" s="113" t="n">
        <v>94</v>
      </c>
      <c r="AJ55" s="113" t="n">
        <v>157</v>
      </c>
      <c r="AK55" s="113" t="n">
        <v>56</v>
      </c>
      <c r="AL55" s="46" t="n">
        <v>13</v>
      </c>
    </row>
    <row r="56" customFormat="false" ht="12.75" hidden="false" customHeight="false" outlineLevel="0" collapsed="false">
      <c r="A56" s="29" t="n">
        <v>14</v>
      </c>
      <c r="B56" s="224" t="s">
        <v>471</v>
      </c>
      <c r="C56" s="112" t="n">
        <v>8818</v>
      </c>
      <c r="D56" s="113" t="n">
        <v>7937</v>
      </c>
      <c r="E56" s="113" t="n">
        <v>881</v>
      </c>
      <c r="F56" s="113" t="n">
        <v>676</v>
      </c>
      <c r="G56" s="113" t="n">
        <v>295</v>
      </c>
      <c r="H56" s="113" t="n">
        <v>381</v>
      </c>
      <c r="I56" s="113" t="n">
        <v>763</v>
      </c>
      <c r="J56" s="113" t="n">
        <v>308</v>
      </c>
      <c r="K56" s="113" t="n">
        <v>249</v>
      </c>
      <c r="L56" s="113" t="n">
        <v>206</v>
      </c>
      <c r="M56" s="113" t="n">
        <v>446</v>
      </c>
      <c r="N56" s="113" t="n">
        <v>185</v>
      </c>
      <c r="O56" s="113" t="n">
        <v>96</v>
      </c>
      <c r="P56" s="113" t="n">
        <v>138</v>
      </c>
      <c r="Q56" s="113" t="n">
        <v>687</v>
      </c>
      <c r="R56" s="122" t="n">
        <v>209</v>
      </c>
      <c r="S56" s="28" t="n">
        <v>14</v>
      </c>
      <c r="T56" s="29" t="n">
        <v>14</v>
      </c>
      <c r="U56" s="59" t="s">
        <v>471</v>
      </c>
      <c r="V56" s="113" t="n">
        <v>1130</v>
      </c>
      <c r="W56" s="113" t="n">
        <v>211</v>
      </c>
      <c r="X56" s="113" t="n">
        <v>574</v>
      </c>
      <c r="Y56" s="113" t="n">
        <v>345</v>
      </c>
      <c r="Z56" s="113" t="n">
        <v>2724</v>
      </c>
      <c r="AA56" s="113" t="n">
        <v>829</v>
      </c>
      <c r="AB56" s="113" t="n">
        <v>1259</v>
      </c>
      <c r="AC56" s="113" t="n">
        <v>636</v>
      </c>
      <c r="AD56" s="113" t="n">
        <v>755</v>
      </c>
      <c r="AE56" s="113" t="n">
        <v>510</v>
      </c>
      <c r="AF56" s="113" t="n">
        <v>245</v>
      </c>
      <c r="AG56" s="113" t="n">
        <v>237</v>
      </c>
      <c r="AH56" s="113" t="n">
        <v>97</v>
      </c>
      <c r="AI56" s="113" t="n">
        <v>262</v>
      </c>
      <c r="AJ56" s="113" t="n">
        <v>285</v>
      </c>
      <c r="AK56" s="113" t="n">
        <v>128</v>
      </c>
      <c r="AL56" s="46" t="n">
        <v>14</v>
      </c>
    </row>
    <row r="57" customFormat="false" ht="12.75" hidden="false" customHeight="false" outlineLevel="0" collapsed="false">
      <c r="A57" s="29" t="n">
        <v>15</v>
      </c>
      <c r="B57" s="224" t="s">
        <v>472</v>
      </c>
      <c r="C57" s="112" t="n">
        <v>3211</v>
      </c>
      <c r="D57" s="113" t="n">
        <v>2908</v>
      </c>
      <c r="E57" s="113" t="n">
        <v>303</v>
      </c>
      <c r="F57" s="113" t="n">
        <v>277</v>
      </c>
      <c r="G57" s="113" t="n">
        <v>136</v>
      </c>
      <c r="H57" s="113" t="n">
        <v>141</v>
      </c>
      <c r="I57" s="113" t="n">
        <v>286</v>
      </c>
      <c r="J57" s="113" t="n">
        <v>122</v>
      </c>
      <c r="K57" s="113" t="n">
        <v>94</v>
      </c>
      <c r="L57" s="113" t="n">
        <v>70</v>
      </c>
      <c r="M57" s="113" t="n">
        <v>102</v>
      </c>
      <c r="N57" s="113" t="n">
        <v>64</v>
      </c>
      <c r="O57" s="113" t="n">
        <v>30</v>
      </c>
      <c r="P57" s="113" t="n">
        <v>65</v>
      </c>
      <c r="Q57" s="113" t="n">
        <v>250</v>
      </c>
      <c r="R57" s="122" t="n">
        <v>59</v>
      </c>
      <c r="S57" s="28" t="n">
        <v>15</v>
      </c>
      <c r="T57" s="29" t="n">
        <v>15</v>
      </c>
      <c r="U57" s="59" t="s">
        <v>472</v>
      </c>
      <c r="V57" s="113" t="n">
        <v>496</v>
      </c>
      <c r="W57" s="113" t="n">
        <v>93</v>
      </c>
      <c r="X57" s="113" t="n">
        <v>246</v>
      </c>
      <c r="Y57" s="113" t="n">
        <v>157</v>
      </c>
      <c r="Z57" s="113" t="n">
        <v>924</v>
      </c>
      <c r="AA57" s="113" t="n">
        <v>261</v>
      </c>
      <c r="AB57" s="113" t="n">
        <v>431</v>
      </c>
      <c r="AC57" s="113" t="n">
        <v>232</v>
      </c>
      <c r="AD57" s="113" t="n">
        <v>224</v>
      </c>
      <c r="AE57" s="113" t="n">
        <v>147</v>
      </c>
      <c r="AF57" s="113" t="n">
        <v>77</v>
      </c>
      <c r="AG57" s="113" t="n">
        <v>102</v>
      </c>
      <c r="AH57" s="113" t="n">
        <v>44</v>
      </c>
      <c r="AI57" s="113" t="n">
        <v>84</v>
      </c>
      <c r="AJ57" s="113" t="n">
        <v>152</v>
      </c>
      <c r="AK57" s="113" t="n">
        <v>52</v>
      </c>
      <c r="AL57" s="46" t="n">
        <v>15</v>
      </c>
    </row>
    <row r="58" customFormat="false" ht="12.75" hidden="false" customHeight="false" outlineLevel="0" collapsed="false">
      <c r="A58" s="29" t="n">
        <v>16</v>
      </c>
      <c r="B58" s="224" t="s">
        <v>473</v>
      </c>
      <c r="C58" s="112" t="n">
        <v>4963</v>
      </c>
      <c r="D58" s="113" t="n">
        <v>4301</v>
      </c>
      <c r="E58" s="113" t="n">
        <v>662</v>
      </c>
      <c r="F58" s="113" t="n">
        <v>515</v>
      </c>
      <c r="G58" s="113" t="n">
        <v>250</v>
      </c>
      <c r="H58" s="113" t="n">
        <v>265</v>
      </c>
      <c r="I58" s="113" t="n">
        <v>447</v>
      </c>
      <c r="J58" s="113" t="n">
        <v>212</v>
      </c>
      <c r="K58" s="113" t="n">
        <v>168</v>
      </c>
      <c r="L58" s="113" t="n">
        <v>67</v>
      </c>
      <c r="M58" s="113" t="n">
        <v>114</v>
      </c>
      <c r="N58" s="113" t="n">
        <v>157</v>
      </c>
      <c r="O58" s="113" t="n">
        <v>165</v>
      </c>
      <c r="P58" s="113" t="n">
        <v>180</v>
      </c>
      <c r="Q58" s="113" t="n">
        <v>272</v>
      </c>
      <c r="R58" s="122" t="n">
        <v>98</v>
      </c>
      <c r="S58" s="28" t="n">
        <v>16</v>
      </c>
      <c r="T58" s="29" t="n">
        <v>16</v>
      </c>
      <c r="U58" s="59" t="s">
        <v>473</v>
      </c>
      <c r="V58" s="113" t="n">
        <v>558</v>
      </c>
      <c r="W58" s="113" t="n">
        <v>83</v>
      </c>
      <c r="X58" s="113" t="n">
        <v>290</v>
      </c>
      <c r="Y58" s="113" t="n">
        <v>185</v>
      </c>
      <c r="Z58" s="113" t="n">
        <v>1488</v>
      </c>
      <c r="AA58" s="113" t="n">
        <v>468</v>
      </c>
      <c r="AB58" s="113" t="n">
        <v>733</v>
      </c>
      <c r="AC58" s="113" t="n">
        <v>287</v>
      </c>
      <c r="AD58" s="113" t="n">
        <v>280</v>
      </c>
      <c r="AE58" s="113" t="n">
        <v>184</v>
      </c>
      <c r="AF58" s="113" t="n">
        <v>96</v>
      </c>
      <c r="AG58" s="113" t="n">
        <v>89</v>
      </c>
      <c r="AH58" s="113" t="n">
        <v>185</v>
      </c>
      <c r="AI58" s="113" t="n">
        <v>157</v>
      </c>
      <c r="AJ58" s="113" t="n">
        <v>193</v>
      </c>
      <c r="AK58" s="113" t="n">
        <v>65</v>
      </c>
      <c r="AL58" s="46" t="n">
        <v>16</v>
      </c>
    </row>
    <row r="59" customFormat="false" ht="12.75" hidden="false" customHeight="false" outlineLevel="0" collapsed="false">
      <c r="C59" s="223" t="n">
        <v>0</v>
      </c>
      <c r="D59" s="121" t="n">
        <v>0</v>
      </c>
      <c r="E59" s="121" t="n">
        <v>0</v>
      </c>
      <c r="F59" s="121" t="n">
        <v>0</v>
      </c>
      <c r="G59" s="121" t="n">
        <v>0</v>
      </c>
      <c r="H59" s="121" t="n">
        <v>0</v>
      </c>
      <c r="I59" s="121" t="n">
        <v>0</v>
      </c>
      <c r="J59" s="121" t="n">
        <v>0</v>
      </c>
      <c r="K59" s="121" t="n">
        <v>0</v>
      </c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21" t="n">
        <v>0</v>
      </c>
      <c r="R59" s="127" t="n">
        <v>0</v>
      </c>
      <c r="S59" s="121"/>
      <c r="T59" s="121"/>
      <c r="U59" s="127"/>
      <c r="V59" s="121" t="n">
        <v>0</v>
      </c>
      <c r="W59" s="121" t="n">
        <v>0</v>
      </c>
      <c r="X59" s="121" t="n">
        <v>0</v>
      </c>
      <c r="Y59" s="121" t="n">
        <v>0</v>
      </c>
      <c r="Z59" s="121" t="n">
        <v>0</v>
      </c>
      <c r="AA59" s="121" t="n">
        <v>0</v>
      </c>
      <c r="AB59" s="121" t="n">
        <v>0</v>
      </c>
      <c r="AC59" s="121" t="n">
        <v>0</v>
      </c>
      <c r="AD59" s="121" t="n">
        <v>0</v>
      </c>
      <c r="AE59" s="121" t="n">
        <v>0</v>
      </c>
      <c r="AF59" s="121" t="n">
        <v>0</v>
      </c>
      <c r="AG59" s="121" t="n">
        <v>0</v>
      </c>
      <c r="AH59" s="121" t="n">
        <v>0</v>
      </c>
      <c r="AI59" s="121" t="n">
        <v>0</v>
      </c>
      <c r="AJ59" s="121" t="n">
        <v>0</v>
      </c>
      <c r="AK59" s="121" t="n">
        <v>0</v>
      </c>
      <c r="AL59" s="71"/>
    </row>
    <row r="60" customFormat="false" ht="12.75" hidden="false" customHeight="false" outlineLevel="0" collapsed="false">
      <c r="C60" s="71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65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71"/>
    </row>
    <row r="61" customFormat="false" ht="12.75" hidden="false" customHeight="false" outlineLevel="0" collapsed="false">
      <c r="C61" s="71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50"/>
      <c r="S61" s="65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71"/>
    </row>
    <row r="62" customFormat="false" ht="12.75" hidden="false" customHeight="false" outlineLevel="0" collapsed="false">
      <c r="C62" s="71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50"/>
      <c r="S62" s="65"/>
      <c r="U62" s="50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71"/>
    </row>
    <row r="63" customFormat="false" ht="12.75" hidden="false" customHeight="false" outlineLevel="0" collapsed="false">
      <c r="C63" s="71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50"/>
      <c r="S63" s="65"/>
      <c r="U63" s="5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71"/>
    </row>
    <row r="64" customFormat="false" ht="12.75" hidden="false" customHeight="false" outlineLevel="0" collapsed="false">
      <c r="A64" s="29" t="n">
        <v>17</v>
      </c>
      <c r="B64" s="26" t="s">
        <v>474</v>
      </c>
      <c r="C64" s="71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50"/>
      <c r="S64" s="65"/>
      <c r="T64" s="29" t="n">
        <v>17</v>
      </c>
      <c r="U64" s="50" t="s">
        <v>474</v>
      </c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71"/>
    </row>
    <row r="65" customFormat="false" ht="12.75" hidden="false" customHeight="false" outlineLevel="0" collapsed="false">
      <c r="B65" s="26" t="s">
        <v>480</v>
      </c>
      <c r="C65" s="71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50"/>
      <c r="S65" s="65"/>
      <c r="U65" s="50" t="s">
        <v>480</v>
      </c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71"/>
    </row>
    <row r="66" customFormat="false" ht="12.75" hidden="false" customHeight="false" outlineLevel="0" collapsed="false">
      <c r="B66" s="224" t="s">
        <v>481</v>
      </c>
      <c r="C66" s="112" t="n">
        <v>10780</v>
      </c>
      <c r="D66" s="113" t="n">
        <v>8972</v>
      </c>
      <c r="E66" s="113" t="n">
        <v>1808</v>
      </c>
      <c r="F66" s="113" t="n">
        <v>1043</v>
      </c>
      <c r="G66" s="113" t="n">
        <v>461</v>
      </c>
      <c r="H66" s="113" t="n">
        <v>582</v>
      </c>
      <c r="I66" s="113" t="n">
        <v>2663</v>
      </c>
      <c r="J66" s="113" t="n">
        <v>1432</v>
      </c>
      <c r="K66" s="113" t="n">
        <v>738</v>
      </c>
      <c r="L66" s="113" t="n">
        <v>493</v>
      </c>
      <c r="M66" s="113" t="n">
        <v>548</v>
      </c>
      <c r="N66" s="113" t="n">
        <v>276</v>
      </c>
      <c r="O66" s="113" t="n">
        <v>69</v>
      </c>
      <c r="P66" s="113" t="n">
        <v>661</v>
      </c>
      <c r="Q66" s="113" t="n">
        <v>569</v>
      </c>
      <c r="R66" s="122" t="n">
        <v>220</v>
      </c>
      <c r="S66" s="28" t="n">
        <v>17</v>
      </c>
      <c r="U66" s="59" t="s">
        <v>481</v>
      </c>
      <c r="V66" s="113" t="n">
        <v>1061</v>
      </c>
      <c r="W66" s="113" t="n">
        <v>191</v>
      </c>
      <c r="X66" s="113" t="n">
        <v>549</v>
      </c>
      <c r="Y66" s="113" t="n">
        <v>321</v>
      </c>
      <c r="Z66" s="113" t="n">
        <v>1708</v>
      </c>
      <c r="AA66" s="113" t="n">
        <v>496</v>
      </c>
      <c r="AB66" s="113" t="n">
        <v>816</v>
      </c>
      <c r="AC66" s="113" t="n">
        <v>396</v>
      </c>
      <c r="AD66" s="113" t="n">
        <v>276</v>
      </c>
      <c r="AE66" s="113" t="n">
        <v>163</v>
      </c>
      <c r="AF66" s="113" t="n">
        <v>113</v>
      </c>
      <c r="AG66" s="113" t="n">
        <v>106</v>
      </c>
      <c r="AH66" s="113" t="n">
        <v>830</v>
      </c>
      <c r="AI66" s="113" t="n">
        <v>249</v>
      </c>
      <c r="AJ66" s="113" t="n">
        <v>268</v>
      </c>
      <c r="AK66" s="113" t="n">
        <v>233</v>
      </c>
      <c r="AL66" s="46" t="n">
        <v>17</v>
      </c>
    </row>
    <row r="67" customFormat="false" ht="20.1" hidden="false" customHeight="true" outlineLevel="0" collapsed="false">
      <c r="B67" s="26" t="s">
        <v>476</v>
      </c>
      <c r="C67" s="71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50"/>
      <c r="S67" s="65"/>
      <c r="U67" s="50" t="s">
        <v>476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71"/>
    </row>
    <row r="68" customFormat="false" ht="15" hidden="false" customHeight="true" outlineLevel="0" collapsed="false">
      <c r="A68" s="29" t="n">
        <v>18</v>
      </c>
      <c r="B68" s="224" t="s">
        <v>477</v>
      </c>
      <c r="C68" s="112" t="n">
        <v>1635</v>
      </c>
      <c r="D68" s="113" t="n">
        <v>1309</v>
      </c>
      <c r="E68" s="113" t="n">
        <v>326</v>
      </c>
      <c r="F68" s="113" t="n">
        <v>158</v>
      </c>
      <c r="G68" s="113" t="n">
        <v>71</v>
      </c>
      <c r="H68" s="113" t="n">
        <v>87</v>
      </c>
      <c r="I68" s="113" t="n">
        <v>373</v>
      </c>
      <c r="J68" s="113" t="n">
        <v>218</v>
      </c>
      <c r="K68" s="113" t="n">
        <v>88</v>
      </c>
      <c r="L68" s="113" t="n">
        <v>67</v>
      </c>
      <c r="M68" s="113" t="n">
        <v>52</v>
      </c>
      <c r="N68" s="113" t="n">
        <v>48</v>
      </c>
      <c r="O68" s="113" t="n">
        <v>9</v>
      </c>
      <c r="P68" s="113" t="n">
        <v>153</v>
      </c>
      <c r="Q68" s="113" t="n">
        <v>95</v>
      </c>
      <c r="R68" s="122" t="n">
        <v>111</v>
      </c>
      <c r="S68" s="28" t="n">
        <v>18</v>
      </c>
      <c r="T68" s="29" t="n">
        <v>18</v>
      </c>
      <c r="U68" s="59" t="s">
        <v>477</v>
      </c>
      <c r="V68" s="113" t="n">
        <v>159</v>
      </c>
      <c r="W68" s="113" t="n">
        <v>28</v>
      </c>
      <c r="X68" s="113" t="n">
        <v>87</v>
      </c>
      <c r="Y68" s="113" t="n">
        <v>44</v>
      </c>
      <c r="Z68" s="113" t="n">
        <v>200</v>
      </c>
      <c r="AA68" s="113" t="n">
        <v>47</v>
      </c>
      <c r="AB68" s="113" t="n">
        <v>97</v>
      </c>
      <c r="AC68" s="113" t="n">
        <v>56</v>
      </c>
      <c r="AD68" s="113" t="n">
        <v>50</v>
      </c>
      <c r="AE68" s="113" t="n">
        <v>35</v>
      </c>
      <c r="AF68" s="113" t="n">
        <v>15</v>
      </c>
      <c r="AG68" s="113" t="n">
        <v>15</v>
      </c>
      <c r="AH68" s="113" t="n">
        <v>111</v>
      </c>
      <c r="AI68" s="113" t="n">
        <v>21</v>
      </c>
      <c r="AJ68" s="113" t="n">
        <v>45</v>
      </c>
      <c r="AK68" s="113" t="n">
        <v>35</v>
      </c>
      <c r="AL68" s="46" t="n">
        <v>18</v>
      </c>
    </row>
    <row r="69" customFormat="false" ht="12.75" hidden="false" customHeight="false" outlineLevel="0" collapsed="false">
      <c r="A69" s="29" t="n">
        <v>19</v>
      </c>
      <c r="B69" s="224" t="s">
        <v>471</v>
      </c>
      <c r="C69" s="112" t="n">
        <v>4395</v>
      </c>
      <c r="D69" s="113" t="n">
        <v>3667</v>
      </c>
      <c r="E69" s="113" t="n">
        <v>728</v>
      </c>
      <c r="F69" s="113" t="n">
        <v>427</v>
      </c>
      <c r="G69" s="113" t="n">
        <v>190</v>
      </c>
      <c r="H69" s="113" t="n">
        <v>237</v>
      </c>
      <c r="I69" s="113" t="n">
        <v>1127</v>
      </c>
      <c r="J69" s="113" t="n">
        <v>573</v>
      </c>
      <c r="K69" s="113" t="n">
        <v>336</v>
      </c>
      <c r="L69" s="113" t="n">
        <v>218</v>
      </c>
      <c r="M69" s="113" t="n">
        <v>307</v>
      </c>
      <c r="N69" s="113" t="n">
        <v>110</v>
      </c>
      <c r="O69" s="113" t="n">
        <v>33</v>
      </c>
      <c r="P69" s="113" t="n">
        <v>225</v>
      </c>
      <c r="Q69" s="113" t="n">
        <v>258</v>
      </c>
      <c r="R69" s="122" t="n">
        <v>63</v>
      </c>
      <c r="S69" s="28" t="n">
        <v>19</v>
      </c>
      <c r="T69" s="29" t="n">
        <v>19</v>
      </c>
      <c r="U69" s="59" t="s">
        <v>471</v>
      </c>
      <c r="V69" s="113" t="n">
        <v>349</v>
      </c>
      <c r="W69" s="113" t="n">
        <v>62</v>
      </c>
      <c r="X69" s="113" t="n">
        <v>188</v>
      </c>
      <c r="Y69" s="113" t="n">
        <v>99</v>
      </c>
      <c r="Z69" s="113" t="n">
        <v>709</v>
      </c>
      <c r="AA69" s="113" t="n">
        <v>204</v>
      </c>
      <c r="AB69" s="113" t="n">
        <v>340</v>
      </c>
      <c r="AC69" s="113" t="n">
        <v>165</v>
      </c>
      <c r="AD69" s="113" t="n">
        <v>81</v>
      </c>
      <c r="AE69" s="113" t="n">
        <v>41</v>
      </c>
      <c r="AF69" s="113" t="n">
        <v>40</v>
      </c>
      <c r="AG69" s="113" t="n">
        <v>45</v>
      </c>
      <c r="AH69" s="113" t="n">
        <v>337</v>
      </c>
      <c r="AI69" s="113" t="n">
        <v>115</v>
      </c>
      <c r="AJ69" s="113" t="n">
        <v>106</v>
      </c>
      <c r="AK69" s="113" t="n">
        <v>103</v>
      </c>
      <c r="AL69" s="46" t="n">
        <v>19</v>
      </c>
    </row>
    <row r="70" customFormat="false" ht="12.75" hidden="false" customHeight="false" outlineLevel="0" collapsed="false">
      <c r="A70" s="29" t="n">
        <v>20</v>
      </c>
      <c r="B70" s="224" t="s">
        <v>472</v>
      </c>
      <c r="C70" s="112" t="n">
        <v>1812</v>
      </c>
      <c r="D70" s="113" t="n">
        <v>1503</v>
      </c>
      <c r="E70" s="113" t="n">
        <v>309</v>
      </c>
      <c r="F70" s="113" t="n">
        <v>189</v>
      </c>
      <c r="G70" s="113" t="n">
        <v>75</v>
      </c>
      <c r="H70" s="113" t="n">
        <v>114</v>
      </c>
      <c r="I70" s="113" t="n">
        <v>500</v>
      </c>
      <c r="J70" s="113" t="n">
        <v>263</v>
      </c>
      <c r="K70" s="113" t="n">
        <v>143</v>
      </c>
      <c r="L70" s="113" t="n">
        <v>94</v>
      </c>
      <c r="M70" s="113" t="n">
        <v>84</v>
      </c>
      <c r="N70" s="113" t="n">
        <v>49</v>
      </c>
      <c r="O70" s="113" t="n">
        <v>12</v>
      </c>
      <c r="P70" s="113" t="n">
        <v>49</v>
      </c>
      <c r="Q70" s="113" t="n">
        <v>96</v>
      </c>
      <c r="R70" s="122" t="n">
        <v>27</v>
      </c>
      <c r="S70" s="28" t="n">
        <v>20</v>
      </c>
      <c r="T70" s="29" t="n">
        <v>20</v>
      </c>
      <c r="U70" s="59" t="s">
        <v>472</v>
      </c>
      <c r="V70" s="113" t="n">
        <v>175</v>
      </c>
      <c r="W70" s="113" t="n">
        <v>39</v>
      </c>
      <c r="X70" s="113" t="n">
        <v>87</v>
      </c>
      <c r="Y70" s="113" t="n">
        <v>49</v>
      </c>
      <c r="Z70" s="113" t="n">
        <v>281</v>
      </c>
      <c r="AA70" s="113" t="n">
        <v>81</v>
      </c>
      <c r="AB70" s="113" t="n">
        <v>125</v>
      </c>
      <c r="AC70" s="113" t="n">
        <v>75</v>
      </c>
      <c r="AD70" s="113" t="n">
        <v>57</v>
      </c>
      <c r="AE70" s="113" t="n">
        <v>35</v>
      </c>
      <c r="AF70" s="113" t="n">
        <v>22</v>
      </c>
      <c r="AG70" s="113" t="n">
        <v>13</v>
      </c>
      <c r="AH70" s="113" t="n">
        <v>127</v>
      </c>
      <c r="AI70" s="113" t="n">
        <v>49</v>
      </c>
      <c r="AJ70" s="113" t="n">
        <v>47</v>
      </c>
      <c r="AK70" s="113" t="n">
        <v>57</v>
      </c>
      <c r="AL70" s="46" t="n">
        <v>20</v>
      </c>
    </row>
    <row r="71" customFormat="false" ht="12.75" hidden="false" customHeight="false" outlineLevel="0" collapsed="false">
      <c r="A71" s="29" t="n">
        <v>21</v>
      </c>
      <c r="B71" s="224" t="s">
        <v>473</v>
      </c>
      <c r="C71" s="112" t="n">
        <v>2938</v>
      </c>
      <c r="D71" s="113" t="n">
        <v>2493</v>
      </c>
      <c r="E71" s="113" t="n">
        <v>445</v>
      </c>
      <c r="F71" s="113" t="n">
        <v>269</v>
      </c>
      <c r="G71" s="113" t="n">
        <v>125</v>
      </c>
      <c r="H71" s="113" t="n">
        <v>144</v>
      </c>
      <c r="I71" s="113" t="n">
        <v>663</v>
      </c>
      <c r="J71" s="113" t="n">
        <v>378</v>
      </c>
      <c r="K71" s="113" t="n">
        <v>171</v>
      </c>
      <c r="L71" s="113" t="n">
        <v>114</v>
      </c>
      <c r="M71" s="113" t="n">
        <v>105</v>
      </c>
      <c r="N71" s="113" t="n">
        <v>69</v>
      </c>
      <c r="O71" s="113" t="n">
        <v>15</v>
      </c>
      <c r="P71" s="113" t="n">
        <v>234</v>
      </c>
      <c r="Q71" s="113" t="n">
        <v>120</v>
      </c>
      <c r="R71" s="122" t="n">
        <v>19</v>
      </c>
      <c r="S71" s="28" t="n">
        <v>21</v>
      </c>
      <c r="T71" s="29" t="n">
        <v>21</v>
      </c>
      <c r="U71" s="59" t="s">
        <v>473</v>
      </c>
      <c r="V71" s="113" t="n">
        <v>378</v>
      </c>
      <c r="W71" s="113" t="n">
        <v>62</v>
      </c>
      <c r="X71" s="113" t="n">
        <v>187</v>
      </c>
      <c r="Y71" s="113" t="n">
        <v>129</v>
      </c>
      <c r="Z71" s="113" t="n">
        <v>518</v>
      </c>
      <c r="AA71" s="113" t="n">
        <v>164</v>
      </c>
      <c r="AB71" s="113" t="n">
        <v>254</v>
      </c>
      <c r="AC71" s="113" t="n">
        <v>100</v>
      </c>
      <c r="AD71" s="113" t="n">
        <v>88</v>
      </c>
      <c r="AE71" s="113" t="n">
        <v>52</v>
      </c>
      <c r="AF71" s="113" t="n">
        <v>36</v>
      </c>
      <c r="AG71" s="113" t="n">
        <v>33</v>
      </c>
      <c r="AH71" s="113" t="n">
        <v>255</v>
      </c>
      <c r="AI71" s="113" t="n">
        <v>64</v>
      </c>
      <c r="AJ71" s="113" t="n">
        <v>70</v>
      </c>
      <c r="AK71" s="113" t="n">
        <v>38</v>
      </c>
      <c r="AL71" s="46" t="n">
        <v>21</v>
      </c>
    </row>
    <row r="72" customFormat="false" ht="12.75" hidden="false" customHeight="false" outlineLevel="0" collapsed="false">
      <c r="B72" s="65"/>
      <c r="C72" s="121" t="n">
        <v>0</v>
      </c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customFormat="false" ht="12.75" hidden="false" customHeight="false" outlineLevel="0" collapsed="false"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</row>
    <row r="78" customFormat="false" ht="12.75" hidden="false" customHeight="false" outlineLevel="0" collapsed="false"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</row>
    <row r="79" customFormat="false" ht="12.75" hidden="false" customHeight="false" outlineLevel="0" collapsed="false"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</row>
    <row r="83" s="100" customFormat="true" ht="20.1" hidden="false" customHeight="true" outlineLevel="0" collapsed="false"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X83" s="225" t="s">
        <v>482</v>
      </c>
      <c r="Y83" s="226"/>
      <c r="Z83" s="226"/>
      <c r="AA83" s="73"/>
      <c r="AB83" s="227" t="s">
        <v>483</v>
      </c>
      <c r="AC83" s="226"/>
      <c r="AD83" s="226"/>
      <c r="AE83" s="73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</mergeCells>
  <conditionalFormatting sqref="V45:AK45 C45:R45 C72 C59:AK59 C17:AK17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"MetaNormalLF-Roman,Regular"- &amp;P -</oddFooter>
  </headerFooter>
  <colBreaks count="4" manualBreakCount="4">
    <brk id="8" man="true" max="65535" min="0"/>
    <brk id="19" man="true" max="65535" min="0"/>
    <brk id="27" man="true" max="65535" min="0"/>
    <brk id="3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6.7"/>
    <col collapsed="false" customWidth="true" hidden="false" outlineLevel="0" max="7" min="2" style="26" width="14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31</v>
      </c>
      <c r="B1" s="19"/>
      <c r="C1" s="19"/>
      <c r="D1" s="19"/>
      <c r="E1" s="19"/>
      <c r="F1" s="19"/>
      <c r="G1" s="19"/>
    </row>
    <row r="2" customFormat="false" ht="15" hidden="false" customHeight="true" outlineLevel="0" collapsed="false">
      <c r="A2" s="35" t="s">
        <v>484</v>
      </c>
      <c r="B2" s="35"/>
      <c r="C2" s="35"/>
      <c r="D2" s="35"/>
      <c r="E2" s="35"/>
      <c r="F2" s="35"/>
      <c r="G2" s="35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2.75" hidden="false" customHeight="true" outlineLevel="0" collapsed="false">
      <c r="A4" s="39"/>
      <c r="B4" s="40" t="s">
        <v>485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50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228"/>
      <c r="E6" s="44"/>
      <c r="F6" s="68"/>
    </row>
    <row r="7" customFormat="false" ht="12.75" hidden="false" customHeight="false" outlineLevel="0" collapsed="false">
      <c r="A7" s="29" t="s">
        <v>63</v>
      </c>
      <c r="B7" s="45" t="n">
        <v>1998</v>
      </c>
      <c r="C7" s="29" t="n">
        <v>1999</v>
      </c>
      <c r="D7" s="45" t="n">
        <v>2000</v>
      </c>
      <c r="E7" s="45" t="n">
        <v>2001</v>
      </c>
      <c r="F7" s="45" t="n">
        <v>2002</v>
      </c>
      <c r="G7" s="28" t="n">
        <v>2003</v>
      </c>
    </row>
    <row r="8" customFormat="false" ht="12.75" hidden="false" customHeight="false" outlineLevel="0" collapsed="false">
      <c r="A8" s="79"/>
      <c r="B8" s="47"/>
      <c r="C8" s="36"/>
      <c r="D8" s="120"/>
      <c r="E8" s="49"/>
      <c r="F8" s="47"/>
      <c r="G8" s="36"/>
    </row>
    <row r="9" customFormat="false" ht="12" hidden="false" customHeight="true" outlineLevel="0" collapsed="false">
      <c r="A9" s="65"/>
      <c r="B9" s="65"/>
      <c r="C9" s="65"/>
      <c r="D9" s="65"/>
    </row>
    <row r="10" customFormat="false" ht="12.75" hidden="false" customHeight="false" outlineLevel="0" collapsed="false">
      <c r="A10" s="65"/>
      <c r="B10" s="65"/>
      <c r="C10" s="65"/>
      <c r="D10" s="65"/>
    </row>
    <row r="11" customFormat="false" ht="12.75" hidden="false" customHeight="false" outlineLevel="0" collapsed="false">
      <c r="A11" s="65"/>
      <c r="B11" s="65"/>
      <c r="C11" s="65"/>
      <c r="D11" s="65"/>
    </row>
    <row r="12" customFormat="false" ht="12.75" hidden="false" customHeight="false" outlineLevel="0" collapsed="false">
      <c r="A12" s="65"/>
      <c r="B12" s="65"/>
      <c r="C12" s="65"/>
      <c r="D12" s="65"/>
    </row>
    <row r="13" customFormat="false" ht="12.75" hidden="false" customHeight="false" outlineLevel="0" collapsed="false">
      <c r="A13" s="27" t="s">
        <v>486</v>
      </c>
      <c r="B13" s="27"/>
      <c r="C13" s="27"/>
      <c r="D13" s="27"/>
      <c r="E13" s="27"/>
      <c r="F13" s="27"/>
      <c r="G13" s="27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65"/>
      <c r="B14" s="65"/>
      <c r="C14" s="65"/>
      <c r="D14" s="65"/>
    </row>
    <row r="15" customFormat="false" ht="15" hidden="false" customHeight="true" outlineLevel="0" collapsed="false">
      <c r="A15" s="65"/>
      <c r="B15" s="65"/>
      <c r="C15" s="65"/>
      <c r="D15" s="65"/>
    </row>
    <row r="16" customFormat="false" ht="12.75" hidden="false" customHeight="false" outlineLevel="0" collapsed="false">
      <c r="A16" s="65"/>
      <c r="B16" s="65"/>
      <c r="C16" s="65"/>
      <c r="D16" s="65"/>
    </row>
    <row r="17" s="57" customFormat="true" ht="12.75" hidden="false" customHeight="true" outlineLevel="0" collapsed="false">
      <c r="A17" s="54" t="s">
        <v>64</v>
      </c>
      <c r="B17" s="103" t="n">
        <v>11724</v>
      </c>
      <c r="C17" s="103" t="n">
        <v>12531</v>
      </c>
      <c r="D17" s="103" t="n">
        <v>12849</v>
      </c>
      <c r="E17" s="103" t="n">
        <v>12519</v>
      </c>
      <c r="F17" s="229" t="s">
        <v>487</v>
      </c>
      <c r="G17" s="103" t="n">
        <v>12394</v>
      </c>
    </row>
    <row r="18" customFormat="false" ht="12.75" hidden="false" customHeight="true" outlineLevel="0" collapsed="false">
      <c r="A18" s="50"/>
      <c r="B18" s="113"/>
      <c r="C18" s="113"/>
      <c r="D18" s="113"/>
      <c r="E18" s="113"/>
      <c r="F18" s="215"/>
      <c r="G18" s="65"/>
    </row>
    <row r="19" s="57" customFormat="true" ht="12.75" hidden="false" customHeight="true" outlineLevel="0" collapsed="false">
      <c r="A19" s="54" t="s">
        <v>65</v>
      </c>
      <c r="B19" s="103" t="n">
        <v>26056</v>
      </c>
      <c r="C19" s="103" t="n">
        <v>27257</v>
      </c>
      <c r="D19" s="103" t="n">
        <v>26373</v>
      </c>
      <c r="E19" s="103" t="n">
        <v>27411</v>
      </c>
      <c r="F19" s="229" t="s">
        <v>488</v>
      </c>
      <c r="G19" s="103" t="n">
        <v>27582</v>
      </c>
    </row>
    <row r="20" customFormat="false" ht="12.75" hidden="false" customHeight="true" outlineLevel="0" collapsed="false">
      <c r="A20" s="50"/>
      <c r="B20" s="113"/>
      <c r="C20" s="113"/>
      <c r="D20" s="113"/>
      <c r="E20" s="113"/>
      <c r="F20" s="113"/>
      <c r="G20" s="65"/>
    </row>
    <row r="21" customFormat="false" ht="12.75" hidden="false" customHeight="true" outlineLevel="0" collapsed="false">
      <c r="A21" s="59" t="s">
        <v>66</v>
      </c>
      <c r="B21" s="113" t="n">
        <v>470</v>
      </c>
      <c r="C21" s="113" t="n">
        <v>477</v>
      </c>
      <c r="D21" s="113" t="n">
        <v>506</v>
      </c>
      <c r="E21" s="113" t="n">
        <v>374</v>
      </c>
      <c r="F21" s="113" t="n">
        <v>561</v>
      </c>
      <c r="G21" s="113" t="n">
        <v>403</v>
      </c>
    </row>
    <row r="22" customFormat="false" ht="12.75" hidden="false" customHeight="true" outlineLevel="0" collapsed="false">
      <c r="A22" s="50"/>
      <c r="B22" s="113"/>
      <c r="C22" s="113"/>
      <c r="D22" s="113"/>
      <c r="E22" s="113"/>
      <c r="F22" s="113"/>
      <c r="G22" s="65"/>
    </row>
    <row r="23" s="57" customFormat="true" ht="12.75" hidden="false" customHeight="true" outlineLevel="0" collapsed="false">
      <c r="A23" s="54" t="s">
        <v>67</v>
      </c>
      <c r="B23" s="103" t="n">
        <v>25249</v>
      </c>
      <c r="C23" s="103" t="n">
        <v>26939</v>
      </c>
      <c r="D23" s="103" t="n">
        <v>26703</v>
      </c>
      <c r="E23" s="103" t="n">
        <v>26918</v>
      </c>
      <c r="F23" s="103" t="n">
        <v>27560</v>
      </c>
      <c r="G23" s="103" t="n">
        <v>27536</v>
      </c>
    </row>
    <row r="24" customFormat="false" ht="20.1" hidden="false" customHeight="true" outlineLevel="0" collapsed="false">
      <c r="A24" s="50"/>
      <c r="B24" s="65"/>
      <c r="C24" s="65"/>
      <c r="D24" s="65"/>
      <c r="E24" s="65"/>
      <c r="F24" s="65"/>
      <c r="G24" s="65"/>
    </row>
    <row r="25" customFormat="false" ht="20.1" hidden="false" customHeight="true" outlineLevel="0" collapsed="false">
      <c r="A25" s="50" t="s">
        <v>489</v>
      </c>
      <c r="B25" s="65"/>
      <c r="C25" s="65"/>
      <c r="D25" s="65"/>
      <c r="E25" s="65"/>
      <c r="F25" s="65"/>
      <c r="G25" s="65"/>
    </row>
    <row r="26" customFormat="false" ht="12.75" hidden="false" customHeight="false" outlineLevel="0" collapsed="false">
      <c r="A26" s="50" t="s">
        <v>490</v>
      </c>
      <c r="B26" s="65"/>
      <c r="C26" s="65"/>
      <c r="D26" s="65"/>
      <c r="E26" s="65"/>
      <c r="F26" s="65"/>
      <c r="G26" s="65"/>
    </row>
    <row r="27" customFormat="false" ht="12.95" hidden="false" customHeight="true" outlineLevel="0" collapsed="false">
      <c r="A27" s="50"/>
      <c r="B27" s="65"/>
      <c r="C27" s="65"/>
      <c r="D27" s="65"/>
      <c r="E27" s="65"/>
      <c r="F27" s="65"/>
      <c r="G27" s="65"/>
    </row>
    <row r="28" customFormat="false" ht="12.75" hidden="false" customHeight="false" outlineLevel="0" collapsed="false">
      <c r="A28" s="59" t="s">
        <v>491</v>
      </c>
      <c r="B28" s="113" t="n">
        <v>5361</v>
      </c>
      <c r="C28" s="113" t="n">
        <v>5370</v>
      </c>
      <c r="D28" s="113" t="n">
        <v>4978</v>
      </c>
      <c r="E28" s="113" t="n">
        <v>4600</v>
      </c>
      <c r="F28" s="113" t="n">
        <v>4400</v>
      </c>
      <c r="G28" s="113" t="n">
        <v>4304</v>
      </c>
    </row>
    <row r="29" customFormat="false" ht="15" hidden="false" customHeight="true" outlineLevel="0" collapsed="false">
      <c r="A29" s="50" t="s">
        <v>492</v>
      </c>
      <c r="B29" s="113"/>
      <c r="C29" s="113"/>
      <c r="D29" s="113"/>
      <c r="E29" s="113"/>
      <c r="F29" s="113"/>
      <c r="G29" s="65"/>
    </row>
    <row r="30" customFormat="false" ht="15" hidden="false" customHeight="true" outlineLevel="0" collapsed="false">
      <c r="A30" s="59" t="s">
        <v>493</v>
      </c>
      <c r="B30" s="113" t="n">
        <v>251</v>
      </c>
      <c r="C30" s="113" t="n">
        <v>258</v>
      </c>
      <c r="D30" s="113" t="n">
        <v>210</v>
      </c>
      <c r="E30" s="113" t="n">
        <v>269</v>
      </c>
      <c r="F30" s="113" t="n">
        <v>208</v>
      </c>
      <c r="G30" s="113" t="n">
        <v>139</v>
      </c>
    </row>
    <row r="31" customFormat="false" ht="12" hidden="false" customHeight="true" outlineLevel="0" collapsed="false">
      <c r="A31" s="59" t="s">
        <v>494</v>
      </c>
      <c r="B31" s="113" t="n">
        <v>742</v>
      </c>
      <c r="C31" s="113" t="n">
        <v>816</v>
      </c>
      <c r="D31" s="113" t="n">
        <v>716</v>
      </c>
      <c r="E31" s="113" t="n">
        <v>711</v>
      </c>
      <c r="F31" s="113" t="n">
        <v>701</v>
      </c>
      <c r="G31" s="113" t="n">
        <v>683</v>
      </c>
    </row>
    <row r="32" customFormat="false" ht="12.75" hidden="false" customHeight="false" outlineLevel="0" collapsed="false">
      <c r="A32" s="59" t="s">
        <v>495</v>
      </c>
      <c r="B32" s="113" t="n">
        <v>4368</v>
      </c>
      <c r="C32" s="113" t="n">
        <v>4296</v>
      </c>
      <c r="D32" s="113" t="n">
        <v>4052</v>
      </c>
      <c r="E32" s="113" t="n">
        <v>3620</v>
      </c>
      <c r="F32" s="113" t="n">
        <v>3491</v>
      </c>
      <c r="G32" s="113" t="n">
        <v>3482</v>
      </c>
    </row>
    <row r="33" customFormat="false" ht="12.75" hidden="false" customHeight="false" outlineLevel="0" collapsed="false">
      <c r="A33" s="50"/>
      <c r="B33" s="113"/>
      <c r="C33" s="113"/>
      <c r="D33" s="113"/>
      <c r="E33" s="113"/>
      <c r="F33" s="113"/>
      <c r="G33" s="65"/>
    </row>
    <row r="34" customFormat="false" ht="15" hidden="false" customHeight="true" outlineLevel="0" collapsed="false">
      <c r="A34" s="59" t="s">
        <v>496</v>
      </c>
      <c r="B34" s="113" t="n">
        <v>19582</v>
      </c>
      <c r="C34" s="215" t="n">
        <v>21237</v>
      </c>
      <c r="D34" s="113" t="n">
        <v>21434</v>
      </c>
      <c r="E34" s="113" t="n">
        <v>22015</v>
      </c>
      <c r="F34" s="113" t="n">
        <v>22811</v>
      </c>
      <c r="G34" s="113" t="n">
        <v>22859</v>
      </c>
    </row>
    <row r="35" customFormat="false" ht="15" hidden="false" customHeight="true" outlineLevel="0" collapsed="false">
      <c r="A35" s="50" t="s">
        <v>492</v>
      </c>
      <c r="B35" s="65"/>
      <c r="C35" s="65"/>
      <c r="D35" s="65"/>
      <c r="E35" s="65"/>
      <c r="F35" s="65"/>
      <c r="G35" s="65"/>
    </row>
    <row r="36" customFormat="false" ht="15" hidden="false" customHeight="true" outlineLevel="0" collapsed="false">
      <c r="A36" s="50" t="s">
        <v>497</v>
      </c>
      <c r="B36" s="65"/>
      <c r="C36" s="65"/>
      <c r="D36" s="65"/>
      <c r="E36" s="65"/>
      <c r="F36" s="65"/>
      <c r="G36" s="65"/>
    </row>
    <row r="37" customFormat="false" ht="12.75" hidden="false" customHeight="false" outlineLevel="0" collapsed="false">
      <c r="A37" s="59" t="s">
        <v>498</v>
      </c>
      <c r="B37" s="113" t="n">
        <v>57</v>
      </c>
      <c r="C37" s="113" t="n">
        <v>24</v>
      </c>
      <c r="D37" s="113" t="n">
        <v>31</v>
      </c>
      <c r="E37" s="113" t="n">
        <v>51</v>
      </c>
      <c r="F37" s="113" t="n">
        <v>61</v>
      </c>
      <c r="G37" s="113" t="n">
        <v>97</v>
      </c>
    </row>
    <row r="38" customFormat="false" ht="12.75" hidden="false" customHeight="false" outlineLevel="0" collapsed="false">
      <c r="A38" s="59" t="s">
        <v>499</v>
      </c>
      <c r="B38" s="113" t="n">
        <v>115</v>
      </c>
      <c r="C38" s="113" t="n">
        <v>161</v>
      </c>
      <c r="D38" s="113" t="n">
        <v>132</v>
      </c>
      <c r="E38" s="113" t="n">
        <v>111</v>
      </c>
      <c r="F38" s="113" t="n">
        <v>111</v>
      </c>
      <c r="G38" s="113" t="n">
        <v>177</v>
      </c>
    </row>
    <row r="39" customFormat="false" ht="12.75" hidden="false" customHeight="false" outlineLevel="0" collapsed="false">
      <c r="A39" s="50" t="s">
        <v>500</v>
      </c>
      <c r="B39" s="113"/>
      <c r="C39" s="113"/>
      <c r="D39" s="113"/>
      <c r="E39" s="113"/>
      <c r="F39" s="113"/>
      <c r="G39" s="65"/>
    </row>
    <row r="40" customFormat="false" ht="12.75" hidden="false" customHeight="false" outlineLevel="0" collapsed="false">
      <c r="A40" s="59" t="s">
        <v>501</v>
      </c>
      <c r="B40" s="113" t="n">
        <v>19410</v>
      </c>
      <c r="C40" s="113" t="n">
        <v>21052</v>
      </c>
      <c r="D40" s="113" t="n">
        <v>21271</v>
      </c>
      <c r="E40" s="113" t="n">
        <v>21853</v>
      </c>
      <c r="F40" s="113" t="n">
        <v>22639</v>
      </c>
      <c r="G40" s="113" t="n">
        <v>22585</v>
      </c>
    </row>
    <row r="41" customFormat="false" ht="12.75" hidden="false" customHeight="false" outlineLevel="0" collapsed="false">
      <c r="A41" s="50"/>
      <c r="B41" s="113"/>
      <c r="C41" s="113"/>
      <c r="D41" s="113"/>
      <c r="E41" s="113"/>
      <c r="F41" s="113"/>
      <c r="G41" s="65"/>
    </row>
    <row r="42" customFormat="false" ht="12.75" hidden="false" customHeight="false" outlineLevel="0" collapsed="false">
      <c r="A42" s="59" t="s">
        <v>77</v>
      </c>
      <c r="B42" s="113" t="n">
        <v>306</v>
      </c>
      <c r="C42" s="113" t="n">
        <v>332</v>
      </c>
      <c r="D42" s="113" t="n">
        <v>291</v>
      </c>
      <c r="E42" s="113" t="n">
        <v>301</v>
      </c>
      <c r="F42" s="113" t="n">
        <v>349</v>
      </c>
      <c r="G42" s="113" t="n">
        <v>373</v>
      </c>
    </row>
    <row r="43" customFormat="false" ht="15" hidden="false" customHeight="true" outlineLevel="0" collapsed="false">
      <c r="A43" s="59"/>
      <c r="B43" s="65"/>
      <c r="C43" s="65"/>
      <c r="D43" s="65"/>
      <c r="E43" s="65"/>
      <c r="F43" s="65"/>
      <c r="G43" s="65"/>
    </row>
    <row r="44" customFormat="false" ht="15" hidden="false" customHeight="true" outlineLevel="0" collapsed="false">
      <c r="A44" s="50"/>
      <c r="B44" s="65"/>
      <c r="C44" s="65"/>
      <c r="D44" s="65"/>
      <c r="E44" s="65"/>
      <c r="F44" s="65"/>
      <c r="G44" s="65"/>
    </row>
    <row r="45" customFormat="false" ht="12.75" hidden="false" customHeight="false" outlineLevel="0" collapsed="false">
      <c r="A45" s="50"/>
      <c r="B45" s="65"/>
      <c r="C45" s="65"/>
      <c r="D45" s="65"/>
      <c r="E45" s="65"/>
      <c r="F45" s="65"/>
      <c r="G45" s="65"/>
    </row>
    <row r="46" s="57" customFormat="true" ht="12.75" hidden="false" customHeight="false" outlineLevel="0" collapsed="false">
      <c r="A46" s="54" t="s">
        <v>78</v>
      </c>
      <c r="B46" s="103" t="n">
        <v>12531</v>
      </c>
      <c r="C46" s="103" t="n">
        <v>12849</v>
      </c>
      <c r="D46" s="103" t="n">
        <v>12519</v>
      </c>
      <c r="E46" s="103" t="n">
        <v>13012</v>
      </c>
      <c r="F46" s="103" t="n">
        <v>12394</v>
      </c>
      <c r="G46" s="103" t="n">
        <v>12440</v>
      </c>
    </row>
    <row r="47" customFormat="false" ht="12.95" hidden="false" customHeight="true" outlineLevel="0" collapsed="false">
      <c r="A47" s="50"/>
      <c r="B47" s="113"/>
      <c r="C47" s="113"/>
      <c r="D47" s="113"/>
      <c r="E47" s="113"/>
      <c r="F47" s="113"/>
      <c r="G47" s="65"/>
    </row>
    <row r="48" customFormat="false" ht="12.95" hidden="false" customHeight="true" outlineLevel="0" collapsed="false">
      <c r="A48" s="50"/>
      <c r="B48" s="113"/>
      <c r="C48" s="113"/>
      <c r="D48" s="113"/>
      <c r="E48" s="113"/>
      <c r="F48" s="113"/>
      <c r="G48" s="65"/>
    </row>
    <row r="49" customFormat="false" ht="12.75" hidden="false" customHeight="false" outlineLevel="0" collapsed="false">
      <c r="A49" s="50" t="s">
        <v>502</v>
      </c>
      <c r="B49" s="113"/>
      <c r="C49" s="113"/>
      <c r="D49" s="113"/>
      <c r="E49" s="113"/>
      <c r="F49" s="113"/>
      <c r="G49" s="65"/>
    </row>
    <row r="50" customFormat="false" ht="12.75" hidden="false" customHeight="false" outlineLevel="0" collapsed="false">
      <c r="A50" s="59" t="s">
        <v>503</v>
      </c>
      <c r="B50" s="113" t="n">
        <v>163</v>
      </c>
      <c r="C50" s="113" t="n">
        <v>86</v>
      </c>
      <c r="D50" s="113" t="n">
        <v>102</v>
      </c>
      <c r="E50" s="113" t="n">
        <v>171</v>
      </c>
      <c r="F50" s="113" t="n">
        <v>106</v>
      </c>
      <c r="G50" s="113" t="n">
        <v>112</v>
      </c>
    </row>
    <row r="51" customFormat="false" ht="12.75" hidden="false" customHeight="false" outlineLevel="0" collapsed="false">
      <c r="A51" s="65"/>
      <c r="B51" s="65"/>
      <c r="C51" s="65"/>
      <c r="D51" s="65"/>
      <c r="E51" s="65"/>
    </row>
    <row r="52" customFormat="false" ht="12.75" hidden="false" customHeight="false" outlineLevel="0" collapsed="false">
      <c r="A52" s="65"/>
      <c r="B52" s="65"/>
      <c r="C52" s="65"/>
    </row>
    <row r="53" customFormat="false" ht="12.75" hidden="false" customHeight="false" outlineLevel="0" collapsed="false">
      <c r="B53" s="65"/>
      <c r="C53" s="65"/>
    </row>
    <row r="54" customFormat="false" ht="12.75" hidden="false" customHeight="false" outlineLevel="0" collapsed="false">
      <c r="A54" s="27" t="s">
        <v>504</v>
      </c>
      <c r="B54" s="27"/>
      <c r="C54" s="27"/>
      <c r="D54" s="27"/>
      <c r="E54" s="27"/>
      <c r="F54" s="27"/>
      <c r="G54" s="27"/>
    </row>
    <row r="55" customFormat="false" ht="12.75" hidden="false" customHeight="false" outlineLevel="0" collapsed="false">
      <c r="B55" s="65"/>
      <c r="C55" s="65"/>
      <c r="D55" s="27"/>
    </row>
    <row r="56" customFormat="false" ht="12.75" hidden="false" customHeight="false" outlineLevel="0" collapsed="false">
      <c r="B56" s="65"/>
      <c r="C56" s="65"/>
    </row>
    <row r="57" customFormat="false" ht="12.75" hidden="false" customHeight="false" outlineLevel="0" collapsed="false">
      <c r="B57" s="65"/>
      <c r="C57" s="65"/>
    </row>
    <row r="58" s="57" customFormat="true" ht="12.75" hidden="false" customHeight="true" outlineLevel="0" collapsed="false">
      <c r="A58" s="54" t="s">
        <v>64</v>
      </c>
      <c r="B58" s="103" t="n">
        <v>2434</v>
      </c>
      <c r="C58" s="103" t="n">
        <v>2952</v>
      </c>
      <c r="D58" s="103" t="n">
        <v>3466</v>
      </c>
      <c r="E58" s="103" t="n">
        <v>3381</v>
      </c>
      <c r="F58" s="103" t="n">
        <v>3490</v>
      </c>
      <c r="G58" s="103" t="n">
        <v>3617</v>
      </c>
    </row>
    <row r="59" customFormat="false" ht="12.75" hidden="false" customHeight="true" outlineLevel="0" collapsed="false">
      <c r="A59" s="50"/>
      <c r="B59" s="113"/>
      <c r="C59" s="113"/>
      <c r="D59" s="110"/>
      <c r="E59" s="113"/>
      <c r="F59" s="113"/>
      <c r="G59" s="113"/>
    </row>
    <row r="60" s="57" customFormat="true" ht="12.75" hidden="false" customHeight="false" outlineLevel="0" collapsed="false">
      <c r="A60" s="54" t="s">
        <v>65</v>
      </c>
      <c r="B60" s="103" t="n">
        <v>21179</v>
      </c>
      <c r="C60" s="103" t="n">
        <v>23379</v>
      </c>
      <c r="D60" s="103" t="n">
        <v>23496</v>
      </c>
      <c r="E60" s="103" t="n">
        <v>24194</v>
      </c>
      <c r="F60" s="103" t="n">
        <v>25654</v>
      </c>
      <c r="G60" s="103" t="n">
        <v>28257</v>
      </c>
    </row>
    <row r="61" customFormat="false" ht="12.75" hidden="false" customHeight="false" outlineLevel="0" collapsed="false">
      <c r="A61" s="50"/>
      <c r="B61" s="113"/>
      <c r="C61" s="113"/>
      <c r="D61" s="110"/>
      <c r="E61" s="113"/>
      <c r="F61" s="113"/>
      <c r="G61" s="113"/>
    </row>
    <row r="62" customFormat="false" ht="12.75" hidden="false" customHeight="false" outlineLevel="0" collapsed="false">
      <c r="A62" s="59" t="s">
        <v>66</v>
      </c>
      <c r="B62" s="113" t="n">
        <v>281</v>
      </c>
      <c r="C62" s="113" t="n">
        <v>351</v>
      </c>
      <c r="D62" s="113" t="n">
        <v>386</v>
      </c>
      <c r="E62" s="113" t="n">
        <v>291</v>
      </c>
      <c r="F62" s="113" t="n">
        <v>355</v>
      </c>
      <c r="G62" s="113" t="n">
        <v>269</v>
      </c>
    </row>
    <row r="63" customFormat="false" ht="12.75" hidden="false" customHeight="false" outlineLevel="0" collapsed="false">
      <c r="A63" s="50"/>
      <c r="B63" s="113"/>
      <c r="C63" s="113"/>
      <c r="D63" s="110"/>
      <c r="E63" s="113"/>
      <c r="F63" s="113"/>
      <c r="G63" s="113"/>
    </row>
    <row r="64" s="57" customFormat="true" ht="12.75" hidden="false" customHeight="false" outlineLevel="0" collapsed="false">
      <c r="A64" s="54" t="s">
        <v>67</v>
      </c>
      <c r="B64" s="103" t="n">
        <v>20661</v>
      </c>
      <c r="C64" s="103" t="n">
        <v>22865</v>
      </c>
      <c r="D64" s="103" t="n">
        <v>23581</v>
      </c>
      <c r="E64" s="103" t="n">
        <v>24085</v>
      </c>
      <c r="F64" s="103" t="n">
        <v>25527</v>
      </c>
      <c r="G64" s="103" t="n">
        <v>28035</v>
      </c>
    </row>
    <row r="65" customFormat="false" ht="12.75" hidden="false" customHeight="false" outlineLevel="0" collapsed="false">
      <c r="A65" s="54"/>
      <c r="B65" s="110"/>
      <c r="C65" s="110"/>
      <c r="D65" s="110"/>
      <c r="E65" s="110"/>
      <c r="F65" s="110"/>
      <c r="G65" s="110"/>
    </row>
    <row r="66" s="60" customFormat="true" ht="12.75" hidden="false" customHeight="false" outlineLevel="0" collapsed="false">
      <c r="A66" s="54" t="s">
        <v>78</v>
      </c>
      <c r="B66" s="103" t="n">
        <v>2952</v>
      </c>
      <c r="C66" s="103" t="n">
        <v>3466</v>
      </c>
      <c r="D66" s="103" t="n">
        <v>3381</v>
      </c>
      <c r="E66" s="103" t="n">
        <v>3490</v>
      </c>
      <c r="F66" s="103" t="n">
        <v>3617</v>
      </c>
      <c r="G66" s="103" t="n">
        <v>3839</v>
      </c>
    </row>
    <row r="67" customFormat="false" ht="12.75" hidden="false" customHeight="false" outlineLevel="0" collapsed="false">
      <c r="A67" s="65"/>
    </row>
    <row r="68" customFormat="false" ht="12.95" hidden="false" customHeight="true" outlineLevel="0" collapsed="false">
      <c r="A68" s="26" t="s">
        <v>81</v>
      </c>
    </row>
    <row r="69" customFormat="false" ht="12.75" hidden="false" customHeight="false" outlineLevel="0" collapsed="false">
      <c r="A69" s="26" t="s">
        <v>82</v>
      </c>
    </row>
    <row r="70" customFormat="false" ht="21.95" hidden="false" customHeight="true" outlineLevel="0" collapsed="false"/>
    <row r="71" customFormat="false" ht="21.95" hidden="false" customHeight="true" outlineLevel="0" collapsed="false"/>
    <row r="72" customFormat="false" ht="21.95" hidden="false" customHeight="true" outlineLevel="0" collapsed="false"/>
    <row r="73" customFormat="false" ht="21.95" hidden="false" customHeight="true" outlineLevel="0" collapsed="false"/>
    <row r="74" customFormat="false" ht="21.95" hidden="false" customHeight="true" outlineLevel="0" collapsed="false"/>
    <row r="75" customFormat="false" ht="21.95" hidden="false" customHeight="true" outlineLevel="0" collapsed="false"/>
    <row r="76" customFormat="false" ht="21.95" hidden="false" customHeight="true" outlineLevel="0" collapsed="false"/>
    <row r="77" customFormat="false" ht="21.95" hidden="false" customHeight="true" outlineLevel="0" collapsed="false"/>
    <row r="78" customFormat="false" ht="18" hidden="false" customHeight="true" outlineLevel="0" collapsed="false">
      <c r="A78" s="30" t="s">
        <v>57</v>
      </c>
      <c r="B78" s="71"/>
    </row>
  </sheetData>
  <mergeCells count="5">
    <mergeCell ref="A1:G1"/>
    <mergeCell ref="A2:G2"/>
    <mergeCell ref="B4:G5"/>
    <mergeCell ref="A13:G13"/>
    <mergeCell ref="A54:G5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9.7"/>
    <col collapsed="false" customWidth="true" hidden="false" outlineLevel="0" max="8" min="3" style="126" width="13.28"/>
    <col collapsed="false" customWidth="true" hidden="false" outlineLevel="0" max="18" min="9" style="126" width="13.14"/>
    <col collapsed="false" customWidth="true" hidden="false" outlineLevel="0" max="20" min="19" style="126" width="4.7"/>
    <col collapsed="false" customWidth="true" hidden="false" outlineLevel="0" max="21" min="21" style="126" width="49.7"/>
    <col collapsed="false" customWidth="true" hidden="false" outlineLevel="0" max="27" min="22" style="126" width="13.28"/>
    <col collapsed="false" customWidth="true" hidden="false" outlineLevel="0" max="37" min="28" style="126" width="13.14"/>
    <col collapsed="false" customWidth="true" hidden="false" outlineLevel="0" max="38" min="38" style="126" width="4.7"/>
    <col collapsed="false" customWidth="false" hidden="false" outlineLevel="0" max="257" min="39" style="126" width="11.42"/>
  </cols>
  <sheetData>
    <row r="1" customFormat="false" ht="18" hidden="false" customHeight="false" outlineLevel="0" collapsed="false">
      <c r="H1" s="128" t="s">
        <v>505</v>
      </c>
      <c r="I1" s="129" t="s">
        <v>506</v>
      </c>
      <c r="AA1" s="128" t="s">
        <v>505</v>
      </c>
      <c r="AB1" s="129" t="s">
        <v>506</v>
      </c>
    </row>
    <row r="2" customFormat="false" ht="15.75" hidden="false" customHeight="false" outlineLevel="0" collapsed="false">
      <c r="H2" s="130" t="s">
        <v>507</v>
      </c>
      <c r="I2" s="131" t="s">
        <v>508</v>
      </c>
      <c r="AA2" s="130" t="s">
        <v>509</v>
      </c>
      <c r="AB2" s="131" t="s">
        <v>508</v>
      </c>
    </row>
    <row r="3" s="116" customFormat="true" ht="12.75" hidden="false" customHeight="false" outlineLevel="0" collapsed="false">
      <c r="A3" s="132"/>
      <c r="B3" s="132"/>
      <c r="O3" s="132"/>
      <c r="S3" s="132"/>
      <c r="T3" s="132"/>
      <c r="U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</row>
    <row r="4" s="116" customFormat="true" ht="12.75" hidden="false" customHeight="false" outlineLevel="0" collapsed="false">
      <c r="A4" s="133"/>
      <c r="B4" s="230"/>
      <c r="C4" s="135" t="s">
        <v>61</v>
      </c>
      <c r="D4" s="136"/>
      <c r="E4" s="134"/>
      <c r="F4" s="137" t="s">
        <v>88</v>
      </c>
      <c r="G4" s="137"/>
      <c r="H4" s="137"/>
      <c r="I4" s="138" t="s">
        <v>89</v>
      </c>
      <c r="J4" s="138"/>
      <c r="K4" s="138"/>
      <c r="L4" s="138"/>
      <c r="M4" s="135" t="s">
        <v>90</v>
      </c>
      <c r="N4" s="135" t="s">
        <v>91</v>
      </c>
      <c r="O4" s="135" t="s">
        <v>92</v>
      </c>
      <c r="P4" s="135" t="s">
        <v>93</v>
      </c>
      <c r="Q4" s="135" t="s">
        <v>94</v>
      </c>
      <c r="R4" s="136"/>
      <c r="S4" s="139"/>
      <c r="T4" s="126"/>
      <c r="U4" s="140"/>
      <c r="V4" s="135" t="s">
        <v>95</v>
      </c>
      <c r="W4" s="135"/>
      <c r="X4" s="135"/>
      <c r="Y4" s="135"/>
      <c r="Z4" s="141" t="s">
        <v>96</v>
      </c>
      <c r="AA4" s="141"/>
      <c r="AB4" s="142" t="s">
        <v>97</v>
      </c>
      <c r="AC4" s="142"/>
      <c r="AD4" s="135" t="s">
        <v>98</v>
      </c>
      <c r="AE4" s="135"/>
      <c r="AF4" s="135"/>
      <c r="AG4" s="135" t="s">
        <v>99</v>
      </c>
      <c r="AH4" s="135" t="s">
        <v>100</v>
      </c>
      <c r="AI4" s="136"/>
      <c r="AJ4" s="136"/>
      <c r="AK4" s="135" t="s">
        <v>101</v>
      </c>
      <c r="AL4" s="139"/>
    </row>
    <row r="5" s="116" customFormat="true" ht="12.75" hidden="false" customHeight="false" outlineLevel="0" collapsed="false">
      <c r="A5" s="143"/>
      <c r="B5" s="107"/>
      <c r="C5" s="135"/>
      <c r="D5" s="111" t="s">
        <v>102</v>
      </c>
      <c r="E5" s="145"/>
      <c r="F5" s="137"/>
      <c r="G5" s="137"/>
      <c r="H5" s="137"/>
      <c r="I5" s="138"/>
      <c r="J5" s="138"/>
      <c r="K5" s="138"/>
      <c r="L5" s="138"/>
      <c r="M5" s="135"/>
      <c r="N5" s="135"/>
      <c r="O5" s="135"/>
      <c r="P5" s="135"/>
      <c r="Q5" s="135"/>
      <c r="R5" s="139"/>
      <c r="S5" s="139"/>
      <c r="T5" s="126"/>
      <c r="U5" s="144"/>
      <c r="V5" s="135"/>
      <c r="W5" s="135"/>
      <c r="X5" s="135"/>
      <c r="Y5" s="135"/>
      <c r="Z5" s="141"/>
      <c r="AA5" s="141"/>
      <c r="AB5" s="142"/>
      <c r="AC5" s="142"/>
      <c r="AD5" s="135"/>
      <c r="AE5" s="135"/>
      <c r="AF5" s="135"/>
      <c r="AG5" s="135"/>
      <c r="AH5" s="135"/>
      <c r="AI5" s="139"/>
      <c r="AJ5" s="139"/>
      <c r="AK5" s="135"/>
      <c r="AL5" s="139"/>
    </row>
    <row r="6" s="116" customFormat="true" ht="15" hidden="false" customHeight="true" outlineLevel="0" collapsed="false">
      <c r="A6" s="143" t="s">
        <v>103</v>
      </c>
      <c r="B6" s="144" t="s">
        <v>62</v>
      </c>
      <c r="C6" s="135"/>
      <c r="D6" s="111" t="s">
        <v>104</v>
      </c>
      <c r="E6" s="144" t="s">
        <v>105</v>
      </c>
      <c r="F6" s="135" t="s">
        <v>106</v>
      </c>
      <c r="G6" s="137" t="s">
        <v>510</v>
      </c>
      <c r="H6" s="137"/>
      <c r="I6" s="138" t="s">
        <v>106</v>
      </c>
      <c r="J6" s="135" t="s">
        <v>510</v>
      </c>
      <c r="K6" s="135"/>
      <c r="L6" s="135"/>
      <c r="M6" s="135"/>
      <c r="N6" s="135"/>
      <c r="O6" s="135"/>
      <c r="P6" s="135"/>
      <c r="Q6" s="135"/>
      <c r="R6" s="111" t="s">
        <v>108</v>
      </c>
      <c r="S6" s="111" t="s">
        <v>103</v>
      </c>
      <c r="T6" s="123" t="s">
        <v>103</v>
      </c>
      <c r="U6" s="144" t="s">
        <v>62</v>
      </c>
      <c r="V6" s="135" t="s">
        <v>106</v>
      </c>
      <c r="W6" s="135" t="s">
        <v>510</v>
      </c>
      <c r="X6" s="135"/>
      <c r="Y6" s="135"/>
      <c r="Z6" s="135" t="s">
        <v>106</v>
      </c>
      <c r="AA6" s="149" t="s">
        <v>511</v>
      </c>
      <c r="AB6" s="231" t="s">
        <v>512</v>
      </c>
      <c r="AC6" s="151"/>
      <c r="AD6" s="135" t="s">
        <v>106</v>
      </c>
      <c r="AE6" s="135" t="s">
        <v>510</v>
      </c>
      <c r="AF6" s="135"/>
      <c r="AG6" s="135"/>
      <c r="AH6" s="135"/>
      <c r="AI6" s="111" t="s">
        <v>111</v>
      </c>
      <c r="AJ6" s="111" t="s">
        <v>112</v>
      </c>
      <c r="AK6" s="135"/>
      <c r="AL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63</v>
      </c>
      <c r="C7" s="135"/>
      <c r="D7" s="111" t="s">
        <v>114</v>
      </c>
      <c r="E7" s="144" t="s">
        <v>115</v>
      </c>
      <c r="F7" s="135"/>
      <c r="G7" s="135" t="s">
        <v>116</v>
      </c>
      <c r="H7" s="137" t="s">
        <v>117</v>
      </c>
      <c r="I7" s="138"/>
      <c r="J7" s="135" t="s">
        <v>118</v>
      </c>
      <c r="K7" s="135" t="s">
        <v>119</v>
      </c>
      <c r="L7" s="135" t="s">
        <v>120</v>
      </c>
      <c r="M7" s="135"/>
      <c r="N7" s="135"/>
      <c r="O7" s="135"/>
      <c r="P7" s="135"/>
      <c r="Q7" s="135"/>
      <c r="R7" s="111" t="s">
        <v>121</v>
      </c>
      <c r="S7" s="111" t="s">
        <v>113</v>
      </c>
      <c r="T7" s="123" t="s">
        <v>113</v>
      </c>
      <c r="U7" s="144" t="s">
        <v>63</v>
      </c>
      <c r="V7" s="135"/>
      <c r="W7" s="135" t="s">
        <v>122</v>
      </c>
      <c r="X7" s="135" t="s">
        <v>123</v>
      </c>
      <c r="Y7" s="135" t="s">
        <v>124</v>
      </c>
      <c r="Z7" s="135"/>
      <c r="AA7" s="111"/>
      <c r="AB7" s="138" t="s">
        <v>126</v>
      </c>
      <c r="AC7" s="135" t="s">
        <v>127</v>
      </c>
      <c r="AD7" s="135"/>
      <c r="AE7" s="135" t="s">
        <v>128</v>
      </c>
      <c r="AF7" s="135" t="s">
        <v>129</v>
      </c>
      <c r="AG7" s="135"/>
      <c r="AH7" s="135"/>
      <c r="AI7" s="111" t="s">
        <v>130</v>
      </c>
      <c r="AJ7" s="111" t="s">
        <v>131</v>
      </c>
      <c r="AK7" s="135"/>
      <c r="AL7" s="111" t="s">
        <v>113</v>
      </c>
    </row>
    <row r="8" customFormat="false" ht="12.75" hidden="false" customHeight="false" outlineLevel="0" collapsed="false">
      <c r="A8" s="153"/>
      <c r="B8" s="153"/>
      <c r="C8" s="135"/>
      <c r="D8" s="111" t="s">
        <v>132</v>
      </c>
      <c r="E8" s="139"/>
      <c r="F8" s="135"/>
      <c r="G8" s="135"/>
      <c r="H8" s="137"/>
      <c r="I8" s="138"/>
      <c r="J8" s="135"/>
      <c r="K8" s="135"/>
      <c r="L8" s="135"/>
      <c r="M8" s="135"/>
      <c r="N8" s="135"/>
      <c r="O8" s="135"/>
      <c r="P8" s="135"/>
      <c r="Q8" s="135"/>
      <c r="R8" s="139"/>
      <c r="S8" s="139"/>
      <c r="U8" s="144"/>
      <c r="V8" s="135"/>
      <c r="W8" s="135"/>
      <c r="X8" s="135"/>
      <c r="Y8" s="135"/>
      <c r="Z8" s="135"/>
      <c r="AA8" s="111" t="s">
        <v>125</v>
      </c>
      <c r="AB8" s="138"/>
      <c r="AC8" s="135"/>
      <c r="AD8" s="135"/>
      <c r="AE8" s="135"/>
      <c r="AF8" s="135"/>
      <c r="AG8" s="135"/>
      <c r="AH8" s="135"/>
      <c r="AI8" s="111"/>
      <c r="AJ8" s="111"/>
      <c r="AK8" s="135"/>
      <c r="AL8" s="139"/>
    </row>
    <row r="9" customFormat="false" ht="12.75" hidden="false" customHeight="false" outlineLevel="0" collapsed="false">
      <c r="A9" s="154"/>
      <c r="B9" s="156"/>
      <c r="C9" s="135"/>
      <c r="D9" s="155"/>
      <c r="E9" s="155"/>
      <c r="F9" s="135"/>
      <c r="G9" s="135"/>
      <c r="H9" s="137"/>
      <c r="I9" s="138"/>
      <c r="J9" s="135"/>
      <c r="K9" s="135"/>
      <c r="L9" s="135"/>
      <c r="M9" s="135"/>
      <c r="N9" s="135"/>
      <c r="O9" s="135"/>
      <c r="P9" s="135"/>
      <c r="Q9" s="135"/>
      <c r="R9" s="155"/>
      <c r="S9" s="155"/>
      <c r="T9" s="132"/>
      <c r="U9" s="232"/>
      <c r="V9" s="135"/>
      <c r="W9" s="135"/>
      <c r="X9" s="135"/>
      <c r="Y9" s="135"/>
      <c r="Z9" s="135"/>
      <c r="AA9" s="155"/>
      <c r="AB9" s="138"/>
      <c r="AC9" s="135"/>
      <c r="AD9" s="135"/>
      <c r="AE9" s="135"/>
      <c r="AF9" s="135"/>
      <c r="AG9" s="135"/>
      <c r="AH9" s="135"/>
      <c r="AI9" s="155"/>
      <c r="AJ9" s="155"/>
      <c r="AK9" s="135"/>
      <c r="AL9" s="155"/>
    </row>
    <row r="10" customFormat="false" ht="12.75" hidden="false" customHeight="false" outlineLevel="0" collapsed="false">
      <c r="B10" s="116"/>
      <c r="C10" s="116"/>
      <c r="R10" s="116"/>
      <c r="S10" s="116"/>
      <c r="U10" s="116"/>
      <c r="V10" s="116"/>
      <c r="AK10" s="133"/>
      <c r="AL10" s="116"/>
    </row>
    <row r="11" customFormat="false" ht="12.75" hidden="false" customHeight="false" outlineLevel="0" collapsed="false">
      <c r="B11" s="116"/>
      <c r="C11" s="116"/>
      <c r="R11" s="116"/>
      <c r="S11" s="116"/>
      <c r="U11" s="116"/>
      <c r="V11" s="116"/>
      <c r="AK11" s="153"/>
      <c r="AL11" s="116"/>
    </row>
    <row r="12" customFormat="false" ht="20.1" hidden="false" customHeight="true" outlineLevel="0" collapsed="false">
      <c r="A12" s="123"/>
      <c r="B12" s="116"/>
      <c r="C12" s="116"/>
      <c r="H12" s="233" t="s">
        <v>513</v>
      </c>
      <c r="I12" s="234" t="s">
        <v>514</v>
      </c>
      <c r="R12" s="116"/>
      <c r="S12" s="107"/>
      <c r="T12" s="123"/>
      <c r="U12" s="116"/>
      <c r="V12" s="116"/>
      <c r="AA12" s="233" t="s">
        <v>513</v>
      </c>
      <c r="AB12" s="234" t="s">
        <v>514</v>
      </c>
      <c r="AK12" s="153"/>
      <c r="AL12" s="107"/>
    </row>
    <row r="13" customFormat="false" ht="20.1" hidden="false" customHeight="true" outlineLevel="0" collapsed="false">
      <c r="A13" s="123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07"/>
      <c r="T13" s="123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53"/>
      <c r="AL13" s="107"/>
    </row>
    <row r="14" s="165" customFormat="true" ht="20.1" hidden="false" customHeight="true" outlineLevel="0" collapsed="false">
      <c r="A14" s="158" t="s">
        <v>133</v>
      </c>
      <c r="B14" s="235" t="s">
        <v>64</v>
      </c>
      <c r="C14" s="161" t="n">
        <v>12394</v>
      </c>
      <c r="D14" s="161" t="n">
        <v>10842</v>
      </c>
      <c r="E14" s="161" t="n">
        <v>1552</v>
      </c>
      <c r="F14" s="161" t="n">
        <v>1432</v>
      </c>
      <c r="G14" s="161" t="n">
        <v>838</v>
      </c>
      <c r="H14" s="161" t="n">
        <v>594</v>
      </c>
      <c r="I14" s="161" t="n">
        <v>1055</v>
      </c>
      <c r="J14" s="161" t="n">
        <v>568</v>
      </c>
      <c r="K14" s="161" t="n">
        <v>233</v>
      </c>
      <c r="L14" s="161" t="n">
        <v>254</v>
      </c>
      <c r="M14" s="161" t="n">
        <v>591</v>
      </c>
      <c r="N14" s="161" t="n">
        <v>384</v>
      </c>
      <c r="O14" s="161" t="n">
        <v>74</v>
      </c>
      <c r="P14" s="161" t="n">
        <v>398</v>
      </c>
      <c r="Q14" s="161" t="n">
        <v>1219</v>
      </c>
      <c r="R14" s="236" t="n">
        <v>387</v>
      </c>
      <c r="S14" s="237" t="s">
        <v>133</v>
      </c>
      <c r="T14" s="158" t="s">
        <v>133</v>
      </c>
      <c r="U14" s="235" t="s">
        <v>64</v>
      </c>
      <c r="V14" s="161" t="n">
        <v>1135</v>
      </c>
      <c r="W14" s="161" t="n">
        <v>315</v>
      </c>
      <c r="X14" s="161" t="n">
        <v>612</v>
      </c>
      <c r="Y14" s="161" t="n">
        <v>208</v>
      </c>
      <c r="Z14" s="161" t="n">
        <v>3342</v>
      </c>
      <c r="AA14" s="161" t="n">
        <v>1010</v>
      </c>
      <c r="AB14" s="161" t="n">
        <v>1560</v>
      </c>
      <c r="AC14" s="161" t="n">
        <v>772</v>
      </c>
      <c r="AD14" s="161" t="n">
        <v>583</v>
      </c>
      <c r="AE14" s="161" t="n">
        <v>353</v>
      </c>
      <c r="AF14" s="161" t="n">
        <v>230</v>
      </c>
      <c r="AG14" s="161" t="n">
        <v>181</v>
      </c>
      <c r="AH14" s="161" t="n">
        <v>301</v>
      </c>
      <c r="AI14" s="161" t="n">
        <v>214</v>
      </c>
      <c r="AJ14" s="161" t="n">
        <v>832</v>
      </c>
      <c r="AK14" s="236" t="n">
        <v>266</v>
      </c>
      <c r="AL14" s="237" t="s">
        <v>133</v>
      </c>
    </row>
    <row r="15" customFormat="false" ht="15" hidden="false" customHeight="true" outlineLevel="0" collapsed="false">
      <c r="A15" s="123"/>
      <c r="B15" s="153"/>
      <c r="C15" s="139"/>
      <c r="D15" s="116"/>
      <c r="E15" s="116"/>
      <c r="N15" s="116"/>
      <c r="O15" s="116"/>
      <c r="P15" s="116"/>
      <c r="Q15" s="116"/>
      <c r="R15" s="116"/>
      <c r="S15" s="111"/>
      <c r="T15" s="123"/>
      <c r="U15" s="153"/>
      <c r="V15" s="116"/>
      <c r="W15" s="116"/>
      <c r="X15" s="116"/>
      <c r="Y15" s="116"/>
      <c r="AE15" s="116"/>
      <c r="AF15" s="116"/>
      <c r="AG15" s="116"/>
      <c r="AH15" s="116"/>
      <c r="AI15" s="116"/>
      <c r="AJ15" s="116"/>
      <c r="AK15" s="153"/>
      <c r="AL15" s="107"/>
    </row>
    <row r="16" s="165" customFormat="true" ht="20.1" hidden="false" customHeight="true" outlineLevel="0" collapsed="false">
      <c r="A16" s="158" t="s">
        <v>134</v>
      </c>
      <c r="B16" s="235" t="s">
        <v>515</v>
      </c>
      <c r="C16" s="161" t="n">
        <v>27582</v>
      </c>
      <c r="D16" s="161" t="n">
        <v>24096</v>
      </c>
      <c r="E16" s="161" t="n">
        <v>3486</v>
      </c>
      <c r="F16" s="161" t="n">
        <v>3086</v>
      </c>
      <c r="G16" s="161" t="n">
        <v>1324</v>
      </c>
      <c r="H16" s="161" t="n">
        <v>1762</v>
      </c>
      <c r="I16" s="161" t="n">
        <v>3125</v>
      </c>
      <c r="J16" s="161" t="n">
        <v>1692</v>
      </c>
      <c r="K16" s="161" t="n">
        <v>834</v>
      </c>
      <c r="L16" s="161" t="n">
        <v>599</v>
      </c>
      <c r="M16" s="161" t="n">
        <v>1301</v>
      </c>
      <c r="N16" s="161" t="n">
        <v>792</v>
      </c>
      <c r="O16" s="161" t="n">
        <v>187</v>
      </c>
      <c r="P16" s="161" t="n">
        <v>455</v>
      </c>
      <c r="Q16" s="161" t="n">
        <v>1842</v>
      </c>
      <c r="R16" s="161" t="n">
        <v>556</v>
      </c>
      <c r="S16" s="164" t="s">
        <v>134</v>
      </c>
      <c r="T16" s="158" t="s">
        <v>134</v>
      </c>
      <c r="U16" s="235" t="s">
        <v>515</v>
      </c>
      <c r="V16" s="161" t="n">
        <v>3449</v>
      </c>
      <c r="W16" s="161" t="n">
        <v>556</v>
      </c>
      <c r="X16" s="161" t="n">
        <v>1945</v>
      </c>
      <c r="Y16" s="161" t="n">
        <v>948</v>
      </c>
      <c r="Z16" s="161" t="n">
        <v>7611</v>
      </c>
      <c r="AA16" s="161" t="n">
        <v>2273</v>
      </c>
      <c r="AB16" s="161" t="n">
        <v>3516</v>
      </c>
      <c r="AC16" s="161" t="n">
        <v>1822</v>
      </c>
      <c r="AD16" s="161" t="n">
        <v>1524</v>
      </c>
      <c r="AE16" s="161" t="n">
        <v>893</v>
      </c>
      <c r="AF16" s="161" t="n">
        <v>631</v>
      </c>
      <c r="AG16" s="161" t="n">
        <v>287</v>
      </c>
      <c r="AH16" s="161" t="n">
        <v>918</v>
      </c>
      <c r="AI16" s="161" t="n">
        <v>617</v>
      </c>
      <c r="AJ16" s="161" t="n">
        <v>1229</v>
      </c>
      <c r="AK16" s="236" t="n">
        <v>603</v>
      </c>
      <c r="AL16" s="237" t="s">
        <v>134</v>
      </c>
    </row>
    <row r="17" customFormat="false" ht="15" hidden="false" customHeight="true" outlineLevel="0" collapsed="false">
      <c r="A17" s="123"/>
      <c r="B17" s="153"/>
      <c r="C17" s="116"/>
      <c r="D17" s="116"/>
      <c r="E17" s="116"/>
      <c r="F17" s="116"/>
      <c r="G17" s="116"/>
      <c r="H17" s="116"/>
      <c r="J17" s="116"/>
      <c r="K17" s="116"/>
      <c r="L17" s="116"/>
      <c r="M17" s="116"/>
      <c r="N17" s="116"/>
      <c r="O17" s="116"/>
      <c r="P17" s="116"/>
      <c r="Q17" s="116"/>
      <c r="R17" s="153"/>
      <c r="S17" s="107"/>
      <c r="T17" s="123"/>
      <c r="U17" s="153"/>
      <c r="W17" s="116"/>
      <c r="X17" s="116"/>
      <c r="Y17" s="116"/>
      <c r="AA17" s="116"/>
      <c r="AB17" s="116"/>
      <c r="AC17" s="116"/>
      <c r="AK17" s="153"/>
      <c r="AL17" s="107"/>
    </row>
    <row r="18" customFormat="false" ht="20.1" hidden="false" customHeight="true" outlineLevel="0" collapsed="false">
      <c r="A18" s="123" t="s">
        <v>135</v>
      </c>
      <c r="B18" s="238" t="s">
        <v>66</v>
      </c>
      <c r="C18" s="109" t="n">
        <v>403</v>
      </c>
      <c r="D18" s="109" t="n">
        <v>367</v>
      </c>
      <c r="E18" s="109" t="n">
        <v>36</v>
      </c>
      <c r="F18" s="109" t="n">
        <v>36</v>
      </c>
      <c r="G18" s="109" t="n">
        <v>2</v>
      </c>
      <c r="H18" s="109" t="n">
        <v>34</v>
      </c>
      <c r="I18" s="109" t="n">
        <v>17</v>
      </c>
      <c r="J18" s="109" t="n">
        <v>11</v>
      </c>
      <c r="K18" s="109" t="n">
        <v>4</v>
      </c>
      <c r="L18" s="109" t="n">
        <v>2</v>
      </c>
      <c r="M18" s="109" t="n">
        <v>29</v>
      </c>
      <c r="N18" s="109" t="n">
        <v>1</v>
      </c>
      <c r="O18" s="109" t="n">
        <v>2</v>
      </c>
      <c r="P18" s="109" t="n">
        <v>24</v>
      </c>
      <c r="Q18" s="109" t="n">
        <v>26</v>
      </c>
      <c r="R18" s="239" t="n">
        <v>20</v>
      </c>
      <c r="S18" s="107" t="s">
        <v>135</v>
      </c>
      <c r="T18" s="123" t="s">
        <v>135</v>
      </c>
      <c r="U18" s="238" t="s">
        <v>66</v>
      </c>
      <c r="V18" s="109" t="n">
        <v>28</v>
      </c>
      <c r="W18" s="109" t="n">
        <v>18</v>
      </c>
      <c r="X18" s="109" t="n">
        <v>4</v>
      </c>
      <c r="Y18" s="109" t="n">
        <v>6</v>
      </c>
      <c r="Z18" s="109" t="n">
        <v>140</v>
      </c>
      <c r="AA18" s="109" t="n">
        <v>109</v>
      </c>
      <c r="AB18" s="109" t="n">
        <v>8</v>
      </c>
      <c r="AC18" s="109" t="n">
        <v>23</v>
      </c>
      <c r="AD18" s="109" t="n">
        <v>4</v>
      </c>
      <c r="AE18" s="109" t="n">
        <v>1</v>
      </c>
      <c r="AF18" s="109" t="n">
        <v>3</v>
      </c>
      <c r="AG18" s="109" t="n">
        <v>0</v>
      </c>
      <c r="AH18" s="109" t="n">
        <v>13</v>
      </c>
      <c r="AI18" s="109" t="n">
        <v>1</v>
      </c>
      <c r="AJ18" s="109" t="n">
        <v>61</v>
      </c>
      <c r="AK18" s="239" t="n">
        <v>1</v>
      </c>
      <c r="AL18" s="107" t="s">
        <v>135</v>
      </c>
    </row>
    <row r="19" customFormat="false" ht="15" hidden="false" customHeight="true" outlineLevel="0" collapsed="false">
      <c r="A19" s="123"/>
      <c r="B19" s="153"/>
      <c r="R19" s="153"/>
      <c r="S19" s="107"/>
      <c r="T19" s="123"/>
      <c r="U19" s="153"/>
      <c r="Z19" s="116"/>
      <c r="AE19" s="116"/>
      <c r="AF19" s="116"/>
      <c r="AG19" s="116"/>
      <c r="AH19" s="116"/>
      <c r="AI19" s="116"/>
      <c r="AJ19" s="116"/>
      <c r="AK19" s="153"/>
      <c r="AL19" s="107"/>
    </row>
    <row r="20" s="165" customFormat="true" ht="20.1" hidden="false" customHeight="true" outlineLevel="0" collapsed="false">
      <c r="A20" s="158" t="s">
        <v>136</v>
      </c>
      <c r="B20" s="235" t="s">
        <v>67</v>
      </c>
      <c r="C20" s="161" t="n">
        <v>27536</v>
      </c>
      <c r="D20" s="161" t="n">
        <v>24066</v>
      </c>
      <c r="E20" s="161" t="n">
        <v>3470</v>
      </c>
      <c r="F20" s="161" t="n">
        <v>2953</v>
      </c>
      <c r="G20" s="161" t="n">
        <v>1309</v>
      </c>
      <c r="H20" s="161" t="n">
        <v>1644</v>
      </c>
      <c r="I20" s="161" t="n">
        <v>3032</v>
      </c>
      <c r="J20" s="161" t="n">
        <v>1668</v>
      </c>
      <c r="K20" s="161" t="n">
        <v>782</v>
      </c>
      <c r="L20" s="161" t="n">
        <v>582</v>
      </c>
      <c r="M20" s="161" t="n">
        <v>1290</v>
      </c>
      <c r="N20" s="161" t="n">
        <v>818</v>
      </c>
      <c r="O20" s="161" t="n">
        <v>185</v>
      </c>
      <c r="P20" s="161" t="n">
        <v>469</v>
      </c>
      <c r="Q20" s="161" t="n">
        <v>1772</v>
      </c>
      <c r="R20" s="236" t="n">
        <v>545</v>
      </c>
      <c r="S20" s="237" t="s">
        <v>136</v>
      </c>
      <c r="T20" s="158" t="s">
        <v>136</v>
      </c>
      <c r="U20" s="235" t="s">
        <v>67</v>
      </c>
      <c r="V20" s="161" t="n">
        <v>3379</v>
      </c>
      <c r="W20" s="161" t="n">
        <v>540</v>
      </c>
      <c r="X20" s="161" t="n">
        <v>1885</v>
      </c>
      <c r="Y20" s="161" t="n">
        <v>954</v>
      </c>
      <c r="Z20" s="161" t="n">
        <v>7787</v>
      </c>
      <c r="AA20" s="161" t="n">
        <v>2306</v>
      </c>
      <c r="AB20" s="161" t="n">
        <v>3600</v>
      </c>
      <c r="AC20" s="161" t="n">
        <v>1881</v>
      </c>
      <c r="AD20" s="161" t="n">
        <v>1474</v>
      </c>
      <c r="AE20" s="161" t="n">
        <v>869</v>
      </c>
      <c r="AF20" s="161" t="n">
        <v>605</v>
      </c>
      <c r="AG20" s="161" t="n">
        <v>296</v>
      </c>
      <c r="AH20" s="161" t="n">
        <v>949</v>
      </c>
      <c r="AI20" s="161" t="n">
        <v>652</v>
      </c>
      <c r="AJ20" s="161" t="n">
        <v>1429</v>
      </c>
      <c r="AK20" s="236" t="n">
        <v>506</v>
      </c>
      <c r="AL20" s="237" t="s">
        <v>136</v>
      </c>
    </row>
    <row r="21" customFormat="false" ht="15" hidden="false" customHeight="true" outlineLevel="0" collapsed="false">
      <c r="A21" s="123"/>
      <c r="B21" s="153"/>
      <c r="C21" s="139"/>
      <c r="D21" s="116"/>
      <c r="E21" s="116"/>
      <c r="F21" s="116"/>
      <c r="G21" s="116"/>
      <c r="H21" s="116"/>
      <c r="J21" s="116"/>
      <c r="K21" s="116"/>
      <c r="L21" s="116"/>
      <c r="M21" s="116"/>
      <c r="N21" s="116"/>
      <c r="O21" s="116"/>
      <c r="P21" s="116"/>
      <c r="Q21" s="116"/>
      <c r="R21" s="153"/>
      <c r="S21" s="107"/>
      <c r="T21" s="123"/>
      <c r="U21" s="153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53"/>
      <c r="AL21" s="107"/>
    </row>
    <row r="22" customFormat="false" ht="12.75" hidden="false" customHeight="false" outlineLevel="0" collapsed="false">
      <c r="A22" s="123"/>
      <c r="B22" s="153"/>
      <c r="C22" s="139"/>
      <c r="D22" s="116"/>
      <c r="E22" s="116"/>
      <c r="F22" s="116"/>
      <c r="G22" s="116"/>
      <c r="H22" s="116"/>
      <c r="I22" s="116"/>
      <c r="J22" s="116"/>
      <c r="K22" s="116"/>
      <c r="L22" s="116"/>
      <c r="M22" s="116"/>
      <c r="N22" s="116"/>
      <c r="O22" s="116"/>
      <c r="P22" s="116"/>
      <c r="Q22" s="116"/>
      <c r="R22" s="153"/>
      <c r="S22" s="107"/>
      <c r="T22" s="123"/>
      <c r="U22" s="153"/>
      <c r="W22" s="116"/>
      <c r="X22" s="116"/>
      <c r="Y22" s="116"/>
      <c r="Z22" s="116"/>
      <c r="AA22" s="116"/>
      <c r="AB22" s="116"/>
      <c r="AC22" s="116"/>
      <c r="AE22" s="116"/>
      <c r="AF22" s="116"/>
      <c r="AG22" s="116"/>
      <c r="AH22" s="116"/>
      <c r="AI22" s="116"/>
      <c r="AJ22" s="116"/>
      <c r="AK22" s="153"/>
      <c r="AL22" s="107"/>
    </row>
    <row r="23" customFormat="false" ht="12.75" hidden="false" customHeight="false" outlineLevel="0" collapsed="false">
      <c r="A23" s="123"/>
      <c r="B23" s="153" t="s">
        <v>516</v>
      </c>
      <c r="C23" s="139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53"/>
      <c r="S23" s="107"/>
      <c r="T23" s="123"/>
      <c r="U23" s="153" t="s">
        <v>516</v>
      </c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  <c r="AK23" s="153"/>
      <c r="AL23" s="107"/>
    </row>
    <row r="24" customFormat="false" ht="15" hidden="false" customHeight="true" outlineLevel="0" collapsed="false">
      <c r="A24" s="123"/>
      <c r="B24" s="153" t="s">
        <v>517</v>
      </c>
      <c r="C24" s="139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53"/>
      <c r="S24" s="107"/>
      <c r="T24" s="123"/>
      <c r="U24" s="153" t="s">
        <v>517</v>
      </c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53"/>
      <c r="AL24" s="107"/>
    </row>
    <row r="25" customFormat="false" ht="20.1" hidden="false" customHeight="true" outlineLevel="0" collapsed="false">
      <c r="A25" s="123"/>
      <c r="B25" s="153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6"/>
      <c r="N25" s="116"/>
      <c r="O25" s="116"/>
      <c r="P25" s="116"/>
      <c r="Q25" s="116"/>
      <c r="R25" s="153"/>
      <c r="S25" s="107"/>
      <c r="T25" s="123"/>
      <c r="U25" s="153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  <c r="AK25" s="153"/>
      <c r="AL25" s="107"/>
    </row>
    <row r="26" customFormat="false" ht="12.75" hidden="false" customHeight="false" outlineLevel="0" collapsed="false">
      <c r="A26" s="123" t="s">
        <v>137</v>
      </c>
      <c r="B26" s="238" t="s">
        <v>518</v>
      </c>
      <c r="C26" s="109" t="n">
        <v>4304</v>
      </c>
      <c r="D26" s="109" t="n">
        <v>3710</v>
      </c>
      <c r="E26" s="109" t="n">
        <v>594</v>
      </c>
      <c r="F26" s="109" t="n">
        <v>632</v>
      </c>
      <c r="G26" s="109" t="n">
        <v>246</v>
      </c>
      <c r="H26" s="109" t="n">
        <v>386</v>
      </c>
      <c r="I26" s="109" t="n">
        <v>811</v>
      </c>
      <c r="J26" s="109" t="n">
        <v>478</v>
      </c>
      <c r="K26" s="109" t="n">
        <v>188</v>
      </c>
      <c r="L26" s="109" t="n">
        <v>145</v>
      </c>
      <c r="M26" s="109" t="n">
        <v>113</v>
      </c>
      <c r="N26" s="109" t="n">
        <v>17</v>
      </c>
      <c r="O26" s="109" t="n">
        <v>55</v>
      </c>
      <c r="P26" s="109" t="n">
        <v>6</v>
      </c>
      <c r="Q26" s="109" t="n">
        <v>296</v>
      </c>
      <c r="R26" s="239" t="n">
        <v>110</v>
      </c>
      <c r="S26" s="107" t="s">
        <v>137</v>
      </c>
      <c r="T26" s="123" t="s">
        <v>137</v>
      </c>
      <c r="U26" s="238" t="s">
        <v>518</v>
      </c>
      <c r="V26" s="109" t="n">
        <v>608</v>
      </c>
      <c r="W26" s="109" t="n">
        <v>105</v>
      </c>
      <c r="X26" s="109" t="n">
        <v>368</v>
      </c>
      <c r="Y26" s="109" t="n">
        <v>135</v>
      </c>
      <c r="Z26" s="109" t="n">
        <v>737</v>
      </c>
      <c r="AA26" s="109" t="n">
        <v>109</v>
      </c>
      <c r="AB26" s="109" t="n">
        <v>471</v>
      </c>
      <c r="AC26" s="109" t="n">
        <v>157</v>
      </c>
      <c r="AD26" s="109" t="n">
        <v>233</v>
      </c>
      <c r="AE26" s="109" t="n">
        <v>189</v>
      </c>
      <c r="AF26" s="109" t="n">
        <v>44</v>
      </c>
      <c r="AG26" s="109" t="n">
        <v>44</v>
      </c>
      <c r="AH26" s="109" t="n">
        <v>282</v>
      </c>
      <c r="AI26" s="109" t="n">
        <v>70</v>
      </c>
      <c r="AJ26" s="109" t="n">
        <v>175</v>
      </c>
      <c r="AK26" s="239" t="n">
        <v>115</v>
      </c>
      <c r="AL26" s="107" t="s">
        <v>137</v>
      </c>
    </row>
    <row r="27" customFormat="false" ht="20.1" hidden="false" customHeight="true" outlineLevel="0" collapsed="false">
      <c r="A27" s="123"/>
      <c r="B27" s="240" t="s">
        <v>519</v>
      </c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53"/>
      <c r="S27" s="107"/>
      <c r="T27" s="123"/>
      <c r="U27" s="240" t="s">
        <v>519</v>
      </c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53"/>
      <c r="AL27" s="107"/>
    </row>
    <row r="28" customFormat="false" ht="12.75" hidden="false" customHeight="false" outlineLevel="0" collapsed="false">
      <c r="A28" s="123"/>
      <c r="B28" s="240" t="s">
        <v>520</v>
      </c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6"/>
      <c r="O28" s="116"/>
      <c r="P28" s="116"/>
      <c r="Q28" s="116"/>
      <c r="R28" s="153"/>
      <c r="S28" s="107"/>
      <c r="T28" s="123"/>
      <c r="U28" s="240" t="s">
        <v>520</v>
      </c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53"/>
      <c r="AL28" s="107"/>
    </row>
    <row r="29" customFormat="false" ht="18" hidden="false" customHeight="true" outlineLevel="0" collapsed="false">
      <c r="A29" s="123" t="s">
        <v>138</v>
      </c>
      <c r="B29" s="238" t="s">
        <v>521</v>
      </c>
      <c r="C29" s="109" t="n">
        <v>139</v>
      </c>
      <c r="D29" s="109" t="n">
        <v>121</v>
      </c>
      <c r="E29" s="109" t="n">
        <v>18</v>
      </c>
      <c r="F29" s="109" t="n">
        <v>17</v>
      </c>
      <c r="G29" s="109" t="n">
        <v>9</v>
      </c>
      <c r="H29" s="109" t="n">
        <v>8</v>
      </c>
      <c r="I29" s="109" t="n">
        <v>27</v>
      </c>
      <c r="J29" s="109" t="n">
        <v>15</v>
      </c>
      <c r="K29" s="109" t="n">
        <v>5</v>
      </c>
      <c r="L29" s="109" t="n">
        <v>7</v>
      </c>
      <c r="M29" s="109" t="n">
        <v>6</v>
      </c>
      <c r="N29" s="109" t="n">
        <v>0</v>
      </c>
      <c r="O29" s="109" t="n">
        <v>1</v>
      </c>
      <c r="P29" s="109" t="n">
        <v>0</v>
      </c>
      <c r="Q29" s="109" t="n">
        <v>4</v>
      </c>
      <c r="R29" s="239" t="n">
        <v>1</v>
      </c>
      <c r="S29" s="107" t="s">
        <v>138</v>
      </c>
      <c r="T29" s="123" t="s">
        <v>138</v>
      </c>
      <c r="U29" s="238" t="s">
        <v>521</v>
      </c>
      <c r="V29" s="109" t="n">
        <v>11</v>
      </c>
      <c r="W29" s="109" t="n">
        <v>0</v>
      </c>
      <c r="X29" s="109" t="n">
        <v>6</v>
      </c>
      <c r="Y29" s="109" t="n">
        <v>5</v>
      </c>
      <c r="Z29" s="109" t="n">
        <v>30</v>
      </c>
      <c r="AA29" s="109" t="n">
        <v>22</v>
      </c>
      <c r="AB29" s="109" t="n">
        <v>6</v>
      </c>
      <c r="AC29" s="109" t="n">
        <v>2</v>
      </c>
      <c r="AD29" s="109" t="n">
        <v>15</v>
      </c>
      <c r="AE29" s="109" t="n">
        <v>11</v>
      </c>
      <c r="AF29" s="109" t="n">
        <v>4</v>
      </c>
      <c r="AG29" s="109" t="n">
        <v>5</v>
      </c>
      <c r="AH29" s="109" t="n">
        <v>6</v>
      </c>
      <c r="AI29" s="109" t="n">
        <v>1</v>
      </c>
      <c r="AJ29" s="109" t="n">
        <v>5</v>
      </c>
      <c r="AK29" s="239" t="n">
        <v>10</v>
      </c>
      <c r="AL29" s="107" t="s">
        <v>138</v>
      </c>
    </row>
    <row r="30" customFormat="false" ht="12.95" hidden="false" customHeight="true" outlineLevel="0" collapsed="false">
      <c r="A30" s="123" t="s">
        <v>139</v>
      </c>
      <c r="B30" s="238" t="s">
        <v>494</v>
      </c>
      <c r="C30" s="109" t="n">
        <v>683</v>
      </c>
      <c r="D30" s="109" t="n">
        <v>621</v>
      </c>
      <c r="E30" s="109" t="n">
        <v>62</v>
      </c>
      <c r="F30" s="109" t="n">
        <v>116</v>
      </c>
      <c r="G30" s="109" t="n">
        <v>54</v>
      </c>
      <c r="H30" s="109" t="n">
        <v>62</v>
      </c>
      <c r="I30" s="109" t="n">
        <v>123</v>
      </c>
      <c r="J30" s="109" t="n">
        <v>94</v>
      </c>
      <c r="K30" s="109" t="n">
        <v>18</v>
      </c>
      <c r="L30" s="109" t="n">
        <v>11</v>
      </c>
      <c r="M30" s="109" t="n">
        <v>46</v>
      </c>
      <c r="N30" s="109" t="n">
        <v>7</v>
      </c>
      <c r="O30" s="109" t="n">
        <v>2</v>
      </c>
      <c r="P30" s="109" t="n">
        <v>5</v>
      </c>
      <c r="Q30" s="109" t="n">
        <v>41</v>
      </c>
      <c r="R30" s="239" t="n">
        <v>8</v>
      </c>
      <c r="S30" s="107" t="s">
        <v>139</v>
      </c>
      <c r="T30" s="123" t="s">
        <v>139</v>
      </c>
      <c r="U30" s="238" t="s">
        <v>494</v>
      </c>
      <c r="V30" s="109" t="n">
        <v>58</v>
      </c>
      <c r="W30" s="109" t="n">
        <v>14</v>
      </c>
      <c r="X30" s="109" t="n">
        <v>33</v>
      </c>
      <c r="Y30" s="109" t="n">
        <v>11</v>
      </c>
      <c r="Z30" s="109" t="n">
        <v>165</v>
      </c>
      <c r="AA30" s="109" t="n">
        <v>34</v>
      </c>
      <c r="AB30" s="109" t="n">
        <v>97</v>
      </c>
      <c r="AC30" s="109" t="n">
        <v>34</v>
      </c>
      <c r="AD30" s="109" t="n">
        <v>29</v>
      </c>
      <c r="AE30" s="109" t="n">
        <v>19</v>
      </c>
      <c r="AF30" s="109" t="n">
        <v>10</v>
      </c>
      <c r="AG30" s="109" t="n">
        <v>8</v>
      </c>
      <c r="AH30" s="109" t="n">
        <v>21</v>
      </c>
      <c r="AI30" s="109" t="n">
        <v>7</v>
      </c>
      <c r="AJ30" s="109" t="n">
        <v>28</v>
      </c>
      <c r="AK30" s="239" t="n">
        <v>19</v>
      </c>
      <c r="AL30" s="107" t="s">
        <v>139</v>
      </c>
    </row>
    <row r="31" customFormat="false" ht="12.75" hidden="false" customHeight="false" outlineLevel="0" collapsed="false">
      <c r="A31" s="123" t="s">
        <v>140</v>
      </c>
      <c r="B31" s="238" t="s">
        <v>495</v>
      </c>
      <c r="C31" s="109" t="n">
        <v>3482</v>
      </c>
      <c r="D31" s="109" t="n">
        <v>2968</v>
      </c>
      <c r="E31" s="109" t="n">
        <v>514</v>
      </c>
      <c r="F31" s="109" t="n">
        <v>499</v>
      </c>
      <c r="G31" s="109" t="n">
        <v>183</v>
      </c>
      <c r="H31" s="109" t="n">
        <v>316</v>
      </c>
      <c r="I31" s="109" t="n">
        <v>661</v>
      </c>
      <c r="J31" s="109" t="n">
        <v>369</v>
      </c>
      <c r="K31" s="109" t="n">
        <v>165</v>
      </c>
      <c r="L31" s="109" t="n">
        <v>127</v>
      </c>
      <c r="M31" s="109" t="n">
        <v>61</v>
      </c>
      <c r="N31" s="109" t="n">
        <v>10</v>
      </c>
      <c r="O31" s="109" t="n">
        <v>52</v>
      </c>
      <c r="P31" s="109" t="n">
        <v>1</v>
      </c>
      <c r="Q31" s="109" t="n">
        <v>251</v>
      </c>
      <c r="R31" s="239" t="n">
        <v>101</v>
      </c>
      <c r="S31" s="107" t="s">
        <v>140</v>
      </c>
      <c r="T31" s="123" t="s">
        <v>140</v>
      </c>
      <c r="U31" s="238" t="s">
        <v>495</v>
      </c>
      <c r="V31" s="109" t="n">
        <v>539</v>
      </c>
      <c r="W31" s="109" t="n">
        <v>91</v>
      </c>
      <c r="X31" s="109" t="n">
        <v>329</v>
      </c>
      <c r="Y31" s="109" t="n">
        <v>119</v>
      </c>
      <c r="Z31" s="109" t="n">
        <v>542</v>
      </c>
      <c r="AA31" s="109" t="n">
        <v>53</v>
      </c>
      <c r="AB31" s="109" t="n">
        <v>368</v>
      </c>
      <c r="AC31" s="109" t="n">
        <v>121</v>
      </c>
      <c r="AD31" s="109" t="n">
        <v>189</v>
      </c>
      <c r="AE31" s="109" t="n">
        <v>159</v>
      </c>
      <c r="AF31" s="109" t="n">
        <v>30</v>
      </c>
      <c r="AG31" s="109" t="n">
        <v>31</v>
      </c>
      <c r="AH31" s="109" t="n">
        <v>255</v>
      </c>
      <c r="AI31" s="109" t="n">
        <v>62</v>
      </c>
      <c r="AJ31" s="109" t="n">
        <v>142</v>
      </c>
      <c r="AK31" s="239" t="n">
        <v>86</v>
      </c>
      <c r="AL31" s="107" t="s">
        <v>140</v>
      </c>
    </row>
    <row r="32" customFormat="false" ht="12.75" hidden="false" customHeight="false" outlineLevel="0" collapsed="false">
      <c r="A32" s="123"/>
      <c r="B32" s="153"/>
      <c r="G32" s="116"/>
      <c r="H32" s="116"/>
      <c r="R32" s="153"/>
      <c r="S32" s="107"/>
      <c r="T32" s="123"/>
      <c r="U32" s="153"/>
      <c r="W32" s="116"/>
      <c r="X32" s="116"/>
      <c r="Y32" s="116"/>
      <c r="AA32" s="116"/>
      <c r="AB32" s="116"/>
      <c r="AC32" s="116"/>
      <c r="AK32" s="153"/>
      <c r="AL32" s="107"/>
    </row>
    <row r="33" customFormat="false" ht="12.75" hidden="false" customHeight="false" outlineLevel="0" collapsed="false">
      <c r="A33" s="123" t="s">
        <v>141</v>
      </c>
      <c r="B33" s="238" t="s">
        <v>496</v>
      </c>
      <c r="C33" s="109" t="n">
        <v>22859</v>
      </c>
      <c r="D33" s="109" t="n">
        <v>20087</v>
      </c>
      <c r="E33" s="109" t="n">
        <v>2772</v>
      </c>
      <c r="F33" s="109" t="n">
        <v>2265</v>
      </c>
      <c r="G33" s="109" t="n">
        <v>1044</v>
      </c>
      <c r="H33" s="109" t="n">
        <v>1221</v>
      </c>
      <c r="I33" s="109" t="n">
        <v>2147</v>
      </c>
      <c r="J33" s="109" t="n">
        <v>1178</v>
      </c>
      <c r="K33" s="109" t="n">
        <v>556</v>
      </c>
      <c r="L33" s="109" t="n">
        <v>413</v>
      </c>
      <c r="M33" s="109" t="n">
        <v>1172</v>
      </c>
      <c r="N33" s="109" t="n">
        <v>800</v>
      </c>
      <c r="O33" s="109" t="n">
        <v>125</v>
      </c>
      <c r="P33" s="109" t="n">
        <v>463</v>
      </c>
      <c r="Q33" s="109" t="n">
        <v>1474</v>
      </c>
      <c r="R33" s="239" t="n">
        <v>434</v>
      </c>
      <c r="S33" s="107" t="s">
        <v>141</v>
      </c>
      <c r="T33" s="123" t="s">
        <v>141</v>
      </c>
      <c r="U33" s="238" t="s">
        <v>496</v>
      </c>
      <c r="V33" s="109" t="n">
        <v>2709</v>
      </c>
      <c r="W33" s="109" t="n">
        <v>432</v>
      </c>
      <c r="X33" s="109" t="n">
        <v>1482</v>
      </c>
      <c r="Y33" s="109" t="n">
        <v>795</v>
      </c>
      <c r="Z33" s="109" t="n">
        <v>7023</v>
      </c>
      <c r="AA33" s="109" t="n">
        <v>2182</v>
      </c>
      <c r="AB33" s="109" t="n">
        <v>3120</v>
      </c>
      <c r="AC33" s="109" t="n">
        <v>1721</v>
      </c>
      <c r="AD33" s="109" t="n">
        <v>1213</v>
      </c>
      <c r="AE33" s="109" t="n">
        <v>671</v>
      </c>
      <c r="AF33" s="109" t="n">
        <v>542</v>
      </c>
      <c r="AG33" s="109" t="n">
        <v>247</v>
      </c>
      <c r="AH33" s="109" t="n">
        <v>629</v>
      </c>
      <c r="AI33" s="109" t="n">
        <v>535</v>
      </c>
      <c r="AJ33" s="109" t="n">
        <v>1249</v>
      </c>
      <c r="AK33" s="239" t="n">
        <v>374</v>
      </c>
      <c r="AL33" s="107" t="s">
        <v>141</v>
      </c>
    </row>
    <row r="34" customFormat="false" ht="20.1" hidden="false" customHeight="true" outlineLevel="0" collapsed="false">
      <c r="A34" s="123"/>
      <c r="B34" s="240" t="s">
        <v>519</v>
      </c>
      <c r="C34" s="139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53"/>
      <c r="S34" s="107"/>
      <c r="T34" s="123"/>
      <c r="U34" s="240" t="s">
        <v>519</v>
      </c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53"/>
      <c r="AL34" s="107"/>
    </row>
    <row r="35" customFormat="false" ht="12.75" hidden="false" customHeight="false" outlineLevel="0" collapsed="false">
      <c r="A35" s="123"/>
      <c r="B35" s="240" t="s">
        <v>520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53"/>
      <c r="S35" s="107"/>
      <c r="T35" s="123"/>
      <c r="U35" s="240" t="s">
        <v>520</v>
      </c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53"/>
      <c r="AL35" s="107"/>
    </row>
    <row r="36" customFormat="false" ht="20.1" hidden="false" customHeight="true" outlineLevel="0" collapsed="false">
      <c r="A36" s="123" t="n">
        <v>10</v>
      </c>
      <c r="B36" s="153" t="s">
        <v>497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53"/>
      <c r="S36" s="107"/>
      <c r="T36" s="123" t="n">
        <v>10</v>
      </c>
      <c r="U36" s="153" t="s">
        <v>497</v>
      </c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53"/>
      <c r="AL36" s="107"/>
    </row>
    <row r="37" customFormat="false" ht="12.75" hidden="false" customHeight="false" outlineLevel="0" collapsed="false">
      <c r="A37" s="123"/>
      <c r="B37" s="238" t="s">
        <v>498</v>
      </c>
      <c r="C37" s="109" t="n">
        <v>97</v>
      </c>
      <c r="D37" s="109" t="n">
        <v>97</v>
      </c>
      <c r="E37" s="109" t="n">
        <v>0</v>
      </c>
      <c r="F37" s="109" t="n">
        <v>0</v>
      </c>
      <c r="G37" s="109" t="n">
        <v>0</v>
      </c>
      <c r="H37" s="109" t="n">
        <v>0</v>
      </c>
      <c r="I37" s="109" t="n">
        <v>5</v>
      </c>
      <c r="J37" s="109" t="n">
        <v>0</v>
      </c>
      <c r="K37" s="109" t="n">
        <v>5</v>
      </c>
      <c r="L37" s="109" t="n">
        <v>0</v>
      </c>
      <c r="M37" s="109" t="n">
        <v>3</v>
      </c>
      <c r="N37" s="109" t="n">
        <v>0</v>
      </c>
      <c r="O37" s="109" t="n">
        <v>0</v>
      </c>
      <c r="P37" s="109" t="n">
        <v>1</v>
      </c>
      <c r="Q37" s="109" t="n">
        <v>10</v>
      </c>
      <c r="R37" s="239" t="n">
        <v>0</v>
      </c>
      <c r="S37" s="107" t="n">
        <v>10</v>
      </c>
      <c r="T37" s="123"/>
      <c r="U37" s="238" t="s">
        <v>498</v>
      </c>
      <c r="V37" s="109" t="n">
        <v>4</v>
      </c>
      <c r="W37" s="109" t="n">
        <v>1</v>
      </c>
      <c r="X37" s="109" t="n">
        <v>2</v>
      </c>
      <c r="Y37" s="109" t="n">
        <v>1</v>
      </c>
      <c r="Z37" s="109" t="n">
        <v>43</v>
      </c>
      <c r="AA37" s="109" t="n">
        <v>4</v>
      </c>
      <c r="AB37" s="109" t="n">
        <v>28</v>
      </c>
      <c r="AC37" s="109" t="n">
        <v>11</v>
      </c>
      <c r="AD37" s="109" t="n">
        <v>30</v>
      </c>
      <c r="AE37" s="109" t="n">
        <v>18</v>
      </c>
      <c r="AF37" s="109" t="n">
        <v>12</v>
      </c>
      <c r="AG37" s="109" t="n">
        <v>1</v>
      </c>
      <c r="AH37" s="109" t="n">
        <v>0</v>
      </c>
      <c r="AI37" s="109" t="n">
        <v>0</v>
      </c>
      <c r="AJ37" s="109" t="n">
        <v>0</v>
      </c>
      <c r="AK37" s="239" t="n">
        <v>0</v>
      </c>
      <c r="AL37" s="107" t="n">
        <v>10</v>
      </c>
    </row>
    <row r="38" customFormat="false" ht="12.75" hidden="false" customHeight="false" outlineLevel="0" collapsed="false">
      <c r="A38" s="123" t="n">
        <v>11</v>
      </c>
      <c r="B38" s="238" t="s">
        <v>499</v>
      </c>
      <c r="C38" s="109" t="n">
        <v>177</v>
      </c>
      <c r="D38" s="109" t="n">
        <v>162</v>
      </c>
      <c r="E38" s="109" t="n">
        <v>15</v>
      </c>
      <c r="F38" s="109" t="n">
        <v>17</v>
      </c>
      <c r="G38" s="109" t="n">
        <v>8</v>
      </c>
      <c r="H38" s="109" t="n">
        <v>9</v>
      </c>
      <c r="I38" s="109" t="n">
        <v>19</v>
      </c>
      <c r="J38" s="109" t="n">
        <v>11</v>
      </c>
      <c r="K38" s="109" t="n">
        <v>3</v>
      </c>
      <c r="L38" s="109" t="n">
        <v>5</v>
      </c>
      <c r="M38" s="109" t="n">
        <v>16</v>
      </c>
      <c r="N38" s="109" t="n">
        <v>3</v>
      </c>
      <c r="O38" s="109" t="n">
        <v>0</v>
      </c>
      <c r="P38" s="109" t="n">
        <v>10</v>
      </c>
      <c r="Q38" s="109" t="n">
        <v>3</v>
      </c>
      <c r="R38" s="239" t="n">
        <v>1</v>
      </c>
      <c r="S38" s="107" t="n">
        <v>11</v>
      </c>
      <c r="T38" s="123" t="n">
        <v>11</v>
      </c>
      <c r="U38" s="238" t="s">
        <v>499</v>
      </c>
      <c r="V38" s="109" t="n">
        <v>12</v>
      </c>
      <c r="W38" s="109" t="n">
        <v>3</v>
      </c>
      <c r="X38" s="109" t="n">
        <v>3</v>
      </c>
      <c r="Y38" s="109" t="n">
        <v>6</v>
      </c>
      <c r="Z38" s="109" t="n">
        <v>67</v>
      </c>
      <c r="AA38" s="109" t="n">
        <v>3</v>
      </c>
      <c r="AB38" s="109" t="n">
        <v>18</v>
      </c>
      <c r="AC38" s="109" t="n">
        <v>46</v>
      </c>
      <c r="AD38" s="109" t="n">
        <v>12</v>
      </c>
      <c r="AE38" s="109" t="n">
        <v>9</v>
      </c>
      <c r="AF38" s="109" t="n">
        <v>3</v>
      </c>
      <c r="AG38" s="109" t="n">
        <v>0</v>
      </c>
      <c r="AH38" s="109" t="n">
        <v>10</v>
      </c>
      <c r="AI38" s="109" t="n">
        <v>1</v>
      </c>
      <c r="AJ38" s="109" t="n">
        <v>6</v>
      </c>
      <c r="AK38" s="239" t="n">
        <v>0</v>
      </c>
      <c r="AL38" s="107" t="n">
        <v>11</v>
      </c>
    </row>
    <row r="39" customFormat="false" ht="12.75" hidden="false" customHeight="false" outlineLevel="0" collapsed="false">
      <c r="A39" s="123" t="n">
        <v>12</v>
      </c>
      <c r="B39" s="238" t="s">
        <v>500</v>
      </c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53"/>
      <c r="S39" s="107"/>
      <c r="T39" s="123" t="n">
        <v>12</v>
      </c>
      <c r="U39" s="241" t="s">
        <v>500</v>
      </c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53"/>
      <c r="AL39" s="107"/>
    </row>
    <row r="40" customFormat="false" ht="12.75" hidden="false" customHeight="false" outlineLevel="0" collapsed="false">
      <c r="A40" s="123"/>
      <c r="B40" s="238" t="s">
        <v>501</v>
      </c>
      <c r="C40" s="109" t="n">
        <v>22585</v>
      </c>
      <c r="D40" s="109" t="n">
        <v>19828</v>
      </c>
      <c r="E40" s="109" t="n">
        <v>2757</v>
      </c>
      <c r="F40" s="109" t="n">
        <v>2248</v>
      </c>
      <c r="G40" s="109" t="n">
        <v>1036</v>
      </c>
      <c r="H40" s="109" t="n">
        <v>1212</v>
      </c>
      <c r="I40" s="109" t="n">
        <v>2123</v>
      </c>
      <c r="J40" s="109" t="n">
        <v>1167</v>
      </c>
      <c r="K40" s="109" t="n">
        <v>548</v>
      </c>
      <c r="L40" s="109" t="n">
        <v>408</v>
      </c>
      <c r="M40" s="109" t="n">
        <v>1153</v>
      </c>
      <c r="N40" s="109" t="n">
        <v>797</v>
      </c>
      <c r="O40" s="109" t="n">
        <v>125</v>
      </c>
      <c r="P40" s="109" t="n">
        <v>452</v>
      </c>
      <c r="Q40" s="109" t="n">
        <v>1461</v>
      </c>
      <c r="R40" s="239" t="n">
        <v>433</v>
      </c>
      <c r="S40" s="107" t="n">
        <v>12</v>
      </c>
      <c r="T40" s="123"/>
      <c r="U40" s="238" t="s">
        <v>501</v>
      </c>
      <c r="V40" s="109" t="n">
        <v>2693</v>
      </c>
      <c r="W40" s="109" t="n">
        <v>428</v>
      </c>
      <c r="X40" s="109" t="n">
        <v>1477</v>
      </c>
      <c r="Y40" s="109" t="n">
        <v>788</v>
      </c>
      <c r="Z40" s="109" t="n">
        <v>6913</v>
      </c>
      <c r="AA40" s="109" t="n">
        <v>2175</v>
      </c>
      <c r="AB40" s="109" t="n">
        <v>3074</v>
      </c>
      <c r="AC40" s="109" t="n">
        <v>1664</v>
      </c>
      <c r="AD40" s="109" t="n">
        <v>1171</v>
      </c>
      <c r="AE40" s="109" t="n">
        <v>644</v>
      </c>
      <c r="AF40" s="109" t="n">
        <v>527</v>
      </c>
      <c r="AG40" s="109" t="n">
        <v>246</v>
      </c>
      <c r="AH40" s="109" t="n">
        <v>619</v>
      </c>
      <c r="AI40" s="109" t="n">
        <v>534</v>
      </c>
      <c r="AJ40" s="109" t="n">
        <v>1243</v>
      </c>
      <c r="AK40" s="239" t="n">
        <v>374</v>
      </c>
      <c r="AL40" s="107" t="n">
        <v>12</v>
      </c>
    </row>
    <row r="41" customFormat="false" ht="20.1" hidden="false" customHeight="true" outlineLevel="0" collapsed="false">
      <c r="A41" s="123"/>
      <c r="B41" s="153"/>
      <c r="C41" s="116"/>
      <c r="D41" s="116"/>
      <c r="E41" s="116"/>
      <c r="F41" s="116"/>
      <c r="G41" s="116"/>
      <c r="H41" s="116"/>
      <c r="J41" s="116"/>
      <c r="K41" s="116"/>
      <c r="L41" s="116"/>
      <c r="M41" s="116"/>
      <c r="N41" s="116"/>
      <c r="O41" s="116"/>
      <c r="P41" s="116"/>
      <c r="Q41" s="116"/>
      <c r="R41" s="153"/>
      <c r="S41" s="107"/>
      <c r="T41" s="123"/>
      <c r="U41" s="153"/>
      <c r="V41" s="116"/>
      <c r="W41" s="116"/>
      <c r="X41" s="116"/>
      <c r="Y41" s="116"/>
      <c r="Z41" s="116"/>
      <c r="AA41" s="116"/>
      <c r="AB41" s="116"/>
      <c r="AC41" s="116"/>
      <c r="AE41" s="116"/>
      <c r="AF41" s="116"/>
      <c r="AG41" s="116"/>
      <c r="AH41" s="116"/>
      <c r="AI41" s="116"/>
      <c r="AJ41" s="116"/>
      <c r="AK41" s="153"/>
      <c r="AL41" s="107"/>
    </row>
    <row r="42" customFormat="false" ht="12.75" hidden="false" customHeight="false" outlineLevel="0" collapsed="false">
      <c r="A42" s="123" t="n">
        <v>13</v>
      </c>
      <c r="B42" s="238" t="s">
        <v>77</v>
      </c>
      <c r="C42" s="109" t="n">
        <v>373</v>
      </c>
      <c r="D42" s="109" t="n">
        <v>269</v>
      </c>
      <c r="E42" s="109" t="n">
        <v>104</v>
      </c>
      <c r="F42" s="109" t="n">
        <v>56</v>
      </c>
      <c r="G42" s="109" t="n">
        <v>19</v>
      </c>
      <c r="H42" s="109" t="n">
        <v>37</v>
      </c>
      <c r="I42" s="109" t="n">
        <v>74</v>
      </c>
      <c r="J42" s="109" t="n">
        <v>12</v>
      </c>
      <c r="K42" s="109" t="n">
        <v>38</v>
      </c>
      <c r="L42" s="109" t="n">
        <v>24</v>
      </c>
      <c r="M42" s="109" t="n">
        <v>5</v>
      </c>
      <c r="N42" s="109" t="n">
        <v>1</v>
      </c>
      <c r="O42" s="109" t="n">
        <v>5</v>
      </c>
      <c r="P42" s="109" t="n">
        <v>0</v>
      </c>
      <c r="Q42" s="109" t="n">
        <v>2</v>
      </c>
      <c r="R42" s="239" t="n">
        <v>1</v>
      </c>
      <c r="S42" s="107" t="n">
        <v>13</v>
      </c>
      <c r="T42" s="123" t="n">
        <v>13</v>
      </c>
      <c r="U42" s="238" t="s">
        <v>77</v>
      </c>
      <c r="V42" s="109" t="n">
        <v>62</v>
      </c>
      <c r="W42" s="109" t="n">
        <v>3</v>
      </c>
      <c r="X42" s="109" t="n">
        <v>35</v>
      </c>
      <c r="Y42" s="109" t="n">
        <v>24</v>
      </c>
      <c r="Z42" s="109" t="n">
        <v>27</v>
      </c>
      <c r="AA42" s="109" t="n">
        <v>15</v>
      </c>
      <c r="AB42" s="109" t="n">
        <v>9</v>
      </c>
      <c r="AC42" s="109" t="n">
        <v>3</v>
      </c>
      <c r="AD42" s="109" t="n">
        <v>28</v>
      </c>
      <c r="AE42" s="109" t="n">
        <v>9</v>
      </c>
      <c r="AF42" s="109" t="n">
        <v>19</v>
      </c>
      <c r="AG42" s="109" t="n">
        <v>5</v>
      </c>
      <c r="AH42" s="109" t="n">
        <v>38</v>
      </c>
      <c r="AI42" s="109" t="n">
        <v>47</v>
      </c>
      <c r="AJ42" s="109" t="n">
        <v>5</v>
      </c>
      <c r="AK42" s="239" t="n">
        <v>17</v>
      </c>
      <c r="AL42" s="107" t="n">
        <v>13</v>
      </c>
    </row>
    <row r="43" customFormat="false" ht="12.75" hidden="false" customHeight="false" outlineLevel="0" collapsed="false">
      <c r="B43" s="153"/>
      <c r="C43" s="116"/>
      <c r="D43" s="116"/>
      <c r="E43" s="116"/>
      <c r="F43" s="116"/>
      <c r="G43" s="116"/>
      <c r="H43" s="116"/>
      <c r="J43" s="116"/>
      <c r="K43" s="116"/>
      <c r="L43" s="116"/>
      <c r="M43" s="116"/>
      <c r="N43" s="116"/>
      <c r="O43" s="116"/>
      <c r="P43" s="116"/>
      <c r="Q43" s="116"/>
      <c r="R43" s="153"/>
      <c r="S43" s="116"/>
      <c r="U43" s="153"/>
      <c r="AK43" s="153"/>
      <c r="AL43" s="116"/>
    </row>
    <row r="44" s="165" customFormat="true" ht="20.1" hidden="false" customHeight="true" outlineLevel="0" collapsed="false">
      <c r="A44" s="158" t="n">
        <v>14</v>
      </c>
      <c r="B44" s="235" t="s">
        <v>78</v>
      </c>
      <c r="C44" s="161" t="n">
        <v>12440</v>
      </c>
      <c r="D44" s="161" t="n">
        <v>10872</v>
      </c>
      <c r="E44" s="161" t="n">
        <v>1568</v>
      </c>
      <c r="F44" s="161" t="n">
        <v>1565</v>
      </c>
      <c r="G44" s="161" t="n">
        <v>853</v>
      </c>
      <c r="H44" s="161" t="n">
        <v>712</v>
      </c>
      <c r="I44" s="161" t="n">
        <v>1148</v>
      </c>
      <c r="J44" s="161" t="n">
        <v>592</v>
      </c>
      <c r="K44" s="161" t="n">
        <v>285</v>
      </c>
      <c r="L44" s="161" t="n">
        <v>271</v>
      </c>
      <c r="M44" s="161" t="n">
        <v>602</v>
      </c>
      <c r="N44" s="161" t="n">
        <v>358</v>
      </c>
      <c r="O44" s="161" t="n">
        <v>76</v>
      </c>
      <c r="P44" s="161" t="n">
        <v>384</v>
      </c>
      <c r="Q44" s="161" t="n">
        <v>1289</v>
      </c>
      <c r="R44" s="236" t="n">
        <v>398</v>
      </c>
      <c r="S44" s="237" t="n">
        <v>14</v>
      </c>
      <c r="T44" s="158" t="n">
        <v>14</v>
      </c>
      <c r="U44" s="235" t="s">
        <v>78</v>
      </c>
      <c r="V44" s="161" t="n">
        <v>1205</v>
      </c>
      <c r="W44" s="161" t="n">
        <v>331</v>
      </c>
      <c r="X44" s="161" t="n">
        <v>672</v>
      </c>
      <c r="Y44" s="161" t="n">
        <v>202</v>
      </c>
      <c r="Z44" s="161" t="n">
        <v>3166</v>
      </c>
      <c r="AA44" s="161" t="n">
        <v>977</v>
      </c>
      <c r="AB44" s="161" t="n">
        <v>1476</v>
      </c>
      <c r="AC44" s="161" t="n">
        <v>713</v>
      </c>
      <c r="AD44" s="161" t="n">
        <v>633</v>
      </c>
      <c r="AE44" s="161" t="n">
        <v>377</v>
      </c>
      <c r="AF44" s="161" t="n">
        <v>256</v>
      </c>
      <c r="AG44" s="161" t="n">
        <v>172</v>
      </c>
      <c r="AH44" s="161" t="n">
        <v>270</v>
      </c>
      <c r="AI44" s="161" t="n">
        <v>179</v>
      </c>
      <c r="AJ44" s="161" t="n">
        <v>632</v>
      </c>
      <c r="AK44" s="236" t="n">
        <v>363</v>
      </c>
      <c r="AL44" s="237" t="n">
        <v>14</v>
      </c>
    </row>
    <row r="45" customFormat="false" ht="20.1" hidden="false" customHeight="true" outlineLevel="0" collapsed="false">
      <c r="B45" s="153"/>
      <c r="C45" s="116"/>
      <c r="D45" s="116"/>
      <c r="E45" s="116"/>
      <c r="F45" s="116"/>
      <c r="G45" s="116"/>
      <c r="H45" s="116"/>
      <c r="J45" s="116"/>
      <c r="K45" s="116"/>
      <c r="L45" s="116"/>
      <c r="M45" s="116"/>
      <c r="N45" s="116"/>
      <c r="O45" s="116"/>
      <c r="P45" s="116"/>
      <c r="Q45" s="116"/>
      <c r="R45" s="153"/>
      <c r="S45" s="116"/>
      <c r="U45" s="153"/>
      <c r="V45" s="116"/>
      <c r="W45" s="116"/>
      <c r="X45" s="116"/>
      <c r="Y45" s="116"/>
      <c r="Z45" s="116"/>
      <c r="AA45" s="116"/>
      <c r="AB45" s="116"/>
      <c r="AC45" s="116"/>
      <c r="AE45" s="116"/>
      <c r="AF45" s="116"/>
      <c r="AG45" s="116"/>
      <c r="AH45" s="116"/>
      <c r="AI45" s="116"/>
      <c r="AJ45" s="116"/>
      <c r="AK45" s="153"/>
      <c r="AL45" s="116"/>
    </row>
    <row r="46" customFormat="false" ht="12.75" hidden="false" customHeight="false" outlineLevel="0" collapsed="false">
      <c r="A46" s="123" t="n">
        <v>15</v>
      </c>
      <c r="B46" s="153" t="s">
        <v>502</v>
      </c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53"/>
      <c r="S46" s="107"/>
      <c r="T46" s="123" t="n">
        <v>15</v>
      </c>
      <c r="U46" s="241" t="s">
        <v>502</v>
      </c>
      <c r="V46" s="116"/>
      <c r="W46" s="116"/>
      <c r="X46" s="116"/>
      <c r="Y46" s="116"/>
      <c r="Z46" s="116"/>
      <c r="AA46" s="116"/>
      <c r="AB46" s="116"/>
      <c r="AC46" s="116"/>
      <c r="AE46" s="116"/>
      <c r="AF46" s="116"/>
      <c r="AG46" s="116"/>
      <c r="AH46" s="116"/>
      <c r="AI46" s="116"/>
      <c r="AJ46" s="116"/>
      <c r="AK46" s="153"/>
      <c r="AL46" s="107"/>
    </row>
    <row r="47" customFormat="false" ht="12.75" hidden="false" customHeight="false" outlineLevel="0" collapsed="false">
      <c r="A47" s="123"/>
      <c r="B47" s="238" t="s">
        <v>503</v>
      </c>
      <c r="C47" s="109" t="n">
        <v>112</v>
      </c>
      <c r="D47" s="109" t="n">
        <v>109</v>
      </c>
      <c r="E47" s="109" t="n">
        <v>3</v>
      </c>
      <c r="F47" s="109" t="n">
        <v>2</v>
      </c>
      <c r="G47" s="109" t="n">
        <v>0</v>
      </c>
      <c r="H47" s="109" t="n">
        <v>2</v>
      </c>
      <c r="I47" s="109" t="n">
        <v>0</v>
      </c>
      <c r="J47" s="109" t="n">
        <v>0</v>
      </c>
      <c r="K47" s="109" t="n">
        <v>0</v>
      </c>
      <c r="L47" s="109" t="n">
        <v>0</v>
      </c>
      <c r="M47" s="109" t="n">
        <v>0</v>
      </c>
      <c r="N47" s="109" t="n">
        <v>0</v>
      </c>
      <c r="O47" s="109" t="n">
        <v>0</v>
      </c>
      <c r="P47" s="109" t="n">
        <v>0</v>
      </c>
      <c r="Q47" s="109" t="n">
        <v>19</v>
      </c>
      <c r="R47" s="239" t="n">
        <v>0</v>
      </c>
      <c r="S47" s="107" t="n">
        <v>15</v>
      </c>
      <c r="T47" s="123"/>
      <c r="U47" s="238" t="s">
        <v>503</v>
      </c>
      <c r="V47" s="109" t="n">
        <v>55</v>
      </c>
      <c r="W47" s="109" t="n">
        <v>0</v>
      </c>
      <c r="X47" s="109" t="n">
        <v>0</v>
      </c>
      <c r="Y47" s="109" t="n">
        <v>55</v>
      </c>
      <c r="Z47" s="109" t="n">
        <v>14</v>
      </c>
      <c r="AA47" s="109" t="n">
        <v>14</v>
      </c>
      <c r="AB47" s="109" t="n">
        <v>0</v>
      </c>
      <c r="AC47" s="109" t="n">
        <v>0</v>
      </c>
      <c r="AD47" s="109" t="n">
        <v>0</v>
      </c>
      <c r="AE47" s="109" t="n">
        <v>0</v>
      </c>
      <c r="AF47" s="109" t="n">
        <v>0</v>
      </c>
      <c r="AG47" s="109" t="n">
        <v>19</v>
      </c>
      <c r="AH47" s="109" t="n">
        <v>0</v>
      </c>
      <c r="AI47" s="109" t="n">
        <v>3</v>
      </c>
      <c r="AJ47" s="109" t="n">
        <v>0</v>
      </c>
      <c r="AK47" s="239" t="n">
        <v>0</v>
      </c>
      <c r="AL47" s="107" t="n">
        <v>15</v>
      </c>
    </row>
    <row r="48" customFormat="false" ht="12.75" hidden="false" customHeight="false" outlineLevel="0" collapsed="false"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53"/>
      <c r="AL48" s="116"/>
    </row>
    <row r="49" customFormat="false" ht="12.75" hidden="false" customHeight="fals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53"/>
      <c r="AL49" s="116"/>
    </row>
    <row r="50" customFormat="false" ht="12.75" hidden="false" customHeight="false" outlineLevel="0" collapsed="false"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  <c r="AK50" s="153"/>
      <c r="AL50" s="116"/>
    </row>
    <row r="51" customFormat="false" ht="20.1" hidden="false" customHeight="true" outlineLevel="0" collapsed="false">
      <c r="A51" s="123"/>
      <c r="B51" s="116"/>
      <c r="C51" s="116"/>
      <c r="D51" s="116"/>
      <c r="E51" s="116"/>
      <c r="F51" s="116"/>
      <c r="G51" s="116"/>
      <c r="H51" s="233" t="s">
        <v>522</v>
      </c>
      <c r="I51" s="234" t="s">
        <v>523</v>
      </c>
      <c r="J51" s="116"/>
      <c r="K51" s="116"/>
      <c r="L51" s="116"/>
      <c r="M51" s="116"/>
      <c r="N51" s="116"/>
      <c r="O51" s="116"/>
      <c r="P51" s="116"/>
      <c r="Q51" s="116"/>
      <c r="R51" s="116"/>
      <c r="S51" s="107"/>
      <c r="T51" s="123"/>
      <c r="V51" s="116"/>
      <c r="W51" s="116"/>
      <c r="X51" s="116"/>
      <c r="Y51" s="116"/>
      <c r="Z51" s="116"/>
      <c r="AA51" s="233" t="s">
        <v>522</v>
      </c>
      <c r="AB51" s="234" t="s">
        <v>523</v>
      </c>
      <c r="AC51" s="116"/>
      <c r="AD51" s="116"/>
      <c r="AE51" s="116"/>
      <c r="AF51" s="116"/>
      <c r="AG51" s="116"/>
      <c r="AH51" s="116"/>
      <c r="AI51" s="116"/>
      <c r="AJ51" s="116"/>
      <c r="AK51" s="153"/>
      <c r="AL51" s="107"/>
    </row>
    <row r="52" customFormat="fals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M52" s="116"/>
      <c r="N52" s="116"/>
      <c r="O52" s="116"/>
      <c r="P52" s="116"/>
      <c r="Q52" s="116"/>
      <c r="R52" s="116"/>
      <c r="S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53"/>
      <c r="AL52" s="116"/>
    </row>
    <row r="53" s="165" customFormat="true" ht="20.1" hidden="false" customHeight="true" outlineLevel="0" collapsed="false">
      <c r="A53" s="158" t="n">
        <v>16</v>
      </c>
      <c r="B53" s="235" t="s">
        <v>64</v>
      </c>
      <c r="C53" s="161" t="n">
        <v>3617</v>
      </c>
      <c r="D53" s="161" t="n">
        <v>2851</v>
      </c>
      <c r="E53" s="161" t="n">
        <v>766</v>
      </c>
      <c r="F53" s="161" t="n">
        <v>443</v>
      </c>
      <c r="G53" s="161" t="n">
        <v>271</v>
      </c>
      <c r="H53" s="161" t="n">
        <v>172</v>
      </c>
      <c r="I53" s="161" t="n">
        <v>215</v>
      </c>
      <c r="J53" s="161" t="n">
        <v>142</v>
      </c>
      <c r="K53" s="161" t="n">
        <v>41</v>
      </c>
      <c r="L53" s="161" t="n">
        <v>32</v>
      </c>
      <c r="M53" s="161" t="n">
        <v>320</v>
      </c>
      <c r="N53" s="161" t="n">
        <v>204</v>
      </c>
      <c r="O53" s="161" t="n">
        <v>24</v>
      </c>
      <c r="P53" s="161" t="n">
        <v>116</v>
      </c>
      <c r="Q53" s="161" t="n">
        <v>359</v>
      </c>
      <c r="R53" s="236" t="n">
        <v>168</v>
      </c>
      <c r="S53" s="237" t="n">
        <v>16</v>
      </c>
      <c r="T53" s="158" t="n">
        <v>16</v>
      </c>
      <c r="U53" s="235" t="s">
        <v>64</v>
      </c>
      <c r="V53" s="161" t="n">
        <v>224</v>
      </c>
      <c r="W53" s="161" t="n">
        <v>94</v>
      </c>
      <c r="X53" s="161" t="n">
        <v>96</v>
      </c>
      <c r="Y53" s="161" t="n">
        <v>34</v>
      </c>
      <c r="Z53" s="161" t="n">
        <v>792</v>
      </c>
      <c r="AA53" s="161" t="n">
        <v>211</v>
      </c>
      <c r="AB53" s="161" t="n">
        <v>430</v>
      </c>
      <c r="AC53" s="161" t="n">
        <v>151</v>
      </c>
      <c r="AD53" s="161" t="n">
        <v>161</v>
      </c>
      <c r="AE53" s="161" t="n">
        <v>89</v>
      </c>
      <c r="AF53" s="161" t="n">
        <v>72</v>
      </c>
      <c r="AG53" s="161" t="n">
        <v>37</v>
      </c>
      <c r="AH53" s="161" t="n">
        <v>163</v>
      </c>
      <c r="AI53" s="161" t="n">
        <v>61</v>
      </c>
      <c r="AJ53" s="161" t="n">
        <v>160</v>
      </c>
      <c r="AK53" s="236" t="n">
        <v>170</v>
      </c>
      <c r="AL53" s="237" t="n">
        <v>16</v>
      </c>
    </row>
    <row r="54" customFormat="false" ht="15" hidden="false" customHeight="true" outlineLevel="0" collapsed="false">
      <c r="B54" s="153"/>
      <c r="C54" s="116"/>
      <c r="D54" s="116"/>
      <c r="E54" s="116"/>
      <c r="F54" s="116"/>
      <c r="G54" s="116"/>
      <c r="H54" s="116"/>
      <c r="J54" s="116"/>
      <c r="K54" s="116"/>
      <c r="L54" s="116"/>
      <c r="M54" s="116"/>
      <c r="N54" s="116"/>
      <c r="O54" s="116"/>
      <c r="P54" s="116"/>
      <c r="Q54" s="116"/>
      <c r="R54" s="153"/>
      <c r="S54" s="116"/>
      <c r="U54" s="235"/>
      <c r="V54" s="116"/>
      <c r="W54" s="116"/>
      <c r="X54" s="116"/>
      <c r="Y54" s="116"/>
      <c r="Z54" s="116"/>
      <c r="AA54" s="116"/>
      <c r="AB54" s="116"/>
      <c r="AC54" s="116"/>
      <c r="AE54" s="116"/>
      <c r="AF54" s="116"/>
      <c r="AG54" s="116"/>
      <c r="AH54" s="116"/>
      <c r="AI54" s="116"/>
      <c r="AJ54" s="116"/>
      <c r="AK54" s="153"/>
      <c r="AL54" s="116"/>
    </row>
    <row r="55" s="165" customFormat="true" ht="20.1" hidden="false" customHeight="true" outlineLevel="0" collapsed="false">
      <c r="A55" s="158" t="n">
        <v>17</v>
      </c>
      <c r="B55" s="235" t="s">
        <v>515</v>
      </c>
      <c r="C55" s="161" t="n">
        <v>28257</v>
      </c>
      <c r="D55" s="161" t="n">
        <v>24771</v>
      </c>
      <c r="E55" s="161" t="n">
        <v>3486</v>
      </c>
      <c r="F55" s="161" t="n">
        <v>2374</v>
      </c>
      <c r="G55" s="161" t="n">
        <v>1009</v>
      </c>
      <c r="H55" s="161" t="n">
        <v>1365</v>
      </c>
      <c r="I55" s="161" t="n">
        <v>3039</v>
      </c>
      <c r="J55" s="161" t="n">
        <v>1804</v>
      </c>
      <c r="K55" s="161" t="n">
        <v>700</v>
      </c>
      <c r="L55" s="161" t="n">
        <v>535</v>
      </c>
      <c r="M55" s="161" t="n">
        <v>1560</v>
      </c>
      <c r="N55" s="161" t="n">
        <v>958</v>
      </c>
      <c r="O55" s="161" t="n">
        <v>240</v>
      </c>
      <c r="P55" s="161" t="n">
        <v>659</v>
      </c>
      <c r="Q55" s="161" t="n">
        <v>1575</v>
      </c>
      <c r="R55" s="236" t="n">
        <v>502</v>
      </c>
      <c r="S55" s="237" t="n">
        <v>17</v>
      </c>
      <c r="T55" s="158" t="n">
        <v>17</v>
      </c>
      <c r="U55" s="235" t="s">
        <v>515</v>
      </c>
      <c r="V55" s="161" t="n">
        <v>4443</v>
      </c>
      <c r="W55" s="161" t="n">
        <v>660</v>
      </c>
      <c r="X55" s="161" t="n">
        <v>2299</v>
      </c>
      <c r="Y55" s="161" t="n">
        <v>1484</v>
      </c>
      <c r="Z55" s="161" t="n">
        <v>7679</v>
      </c>
      <c r="AA55" s="161" t="n">
        <v>2178</v>
      </c>
      <c r="AB55" s="161" t="n">
        <v>3665</v>
      </c>
      <c r="AC55" s="161" t="n">
        <v>1836</v>
      </c>
      <c r="AD55" s="161" t="n">
        <v>1689</v>
      </c>
      <c r="AE55" s="161" t="n">
        <v>1059</v>
      </c>
      <c r="AF55" s="161" t="n">
        <v>630</v>
      </c>
      <c r="AG55" s="161" t="n">
        <v>237</v>
      </c>
      <c r="AH55" s="161" t="n">
        <v>869</v>
      </c>
      <c r="AI55" s="161" t="n">
        <v>684</v>
      </c>
      <c r="AJ55" s="161" t="n">
        <v>1276</v>
      </c>
      <c r="AK55" s="236" t="n">
        <v>473</v>
      </c>
      <c r="AL55" s="237" t="n">
        <v>17</v>
      </c>
    </row>
    <row r="56" customFormat="false" ht="15" hidden="false" customHeight="true" outlineLevel="0" collapsed="false">
      <c r="B56" s="153"/>
      <c r="C56" s="116"/>
      <c r="D56" s="116"/>
      <c r="E56" s="116"/>
      <c r="F56" s="116"/>
      <c r="G56" s="116"/>
      <c r="H56" s="116"/>
      <c r="J56" s="116"/>
      <c r="K56" s="116"/>
      <c r="L56" s="116"/>
      <c r="M56" s="116"/>
      <c r="N56" s="116"/>
      <c r="O56" s="116"/>
      <c r="P56" s="116"/>
      <c r="Q56" s="116"/>
      <c r="R56" s="153"/>
      <c r="S56" s="116"/>
      <c r="U56" s="153"/>
      <c r="AK56" s="153"/>
      <c r="AL56" s="116"/>
    </row>
    <row r="57" customFormat="false" ht="19.5" hidden="false" customHeight="true" outlineLevel="0" collapsed="false">
      <c r="A57" s="123" t="n">
        <v>18</v>
      </c>
      <c r="B57" s="238" t="s">
        <v>66</v>
      </c>
      <c r="C57" s="109" t="n">
        <v>269</v>
      </c>
      <c r="D57" s="109" t="n">
        <v>245</v>
      </c>
      <c r="E57" s="109" t="n">
        <v>24</v>
      </c>
      <c r="F57" s="109" t="n">
        <v>26</v>
      </c>
      <c r="G57" s="109" t="n">
        <v>2</v>
      </c>
      <c r="H57" s="109" t="n">
        <v>24</v>
      </c>
      <c r="I57" s="109" t="n">
        <v>14</v>
      </c>
      <c r="J57" s="109" t="n">
        <v>12</v>
      </c>
      <c r="K57" s="109" t="n">
        <v>0</v>
      </c>
      <c r="L57" s="109" t="n">
        <v>2</v>
      </c>
      <c r="M57" s="109" t="n">
        <v>24</v>
      </c>
      <c r="N57" s="109" t="n">
        <v>2</v>
      </c>
      <c r="O57" s="109" t="n">
        <v>5</v>
      </c>
      <c r="P57" s="109" t="n">
        <v>27</v>
      </c>
      <c r="Q57" s="109" t="n">
        <v>13</v>
      </c>
      <c r="R57" s="239" t="n">
        <v>2</v>
      </c>
      <c r="S57" s="107" t="n">
        <v>18</v>
      </c>
      <c r="T57" s="123" t="n">
        <v>18</v>
      </c>
      <c r="U57" s="238" t="s">
        <v>66</v>
      </c>
      <c r="V57" s="109" t="n">
        <v>39</v>
      </c>
      <c r="W57" s="109" t="n">
        <v>18</v>
      </c>
      <c r="X57" s="109" t="n">
        <v>11</v>
      </c>
      <c r="Y57" s="109" t="n">
        <v>10</v>
      </c>
      <c r="Z57" s="109" t="n">
        <v>69</v>
      </c>
      <c r="AA57" s="109" t="n">
        <v>35</v>
      </c>
      <c r="AB57" s="109" t="n">
        <v>15</v>
      </c>
      <c r="AC57" s="109" t="n">
        <v>19</v>
      </c>
      <c r="AD57" s="109" t="n">
        <v>0</v>
      </c>
      <c r="AE57" s="109" t="n">
        <v>0</v>
      </c>
      <c r="AF57" s="109" t="n">
        <v>0</v>
      </c>
      <c r="AG57" s="109" t="n">
        <v>3</v>
      </c>
      <c r="AH57" s="109" t="n">
        <v>16</v>
      </c>
      <c r="AI57" s="109" t="n">
        <v>4</v>
      </c>
      <c r="AJ57" s="109" t="n">
        <v>25</v>
      </c>
      <c r="AK57" s="239" t="n">
        <v>0</v>
      </c>
      <c r="AL57" s="107" t="n">
        <v>18</v>
      </c>
    </row>
    <row r="58" customFormat="false" ht="15" hidden="false" customHeight="true" outlineLevel="0" collapsed="false">
      <c r="A58" s="123"/>
      <c r="B58" s="153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53"/>
      <c r="S58" s="107"/>
      <c r="T58" s="123"/>
      <c r="U58" s="153"/>
      <c r="AD58" s="116"/>
      <c r="AK58" s="153"/>
      <c r="AL58" s="107"/>
    </row>
    <row r="59" s="165" customFormat="true" ht="19.5" hidden="false" customHeight="true" outlineLevel="0" collapsed="false">
      <c r="A59" s="158" t="n">
        <v>19</v>
      </c>
      <c r="B59" s="235" t="s">
        <v>67</v>
      </c>
      <c r="C59" s="161" t="n">
        <v>28035</v>
      </c>
      <c r="D59" s="161" t="n">
        <v>24592</v>
      </c>
      <c r="E59" s="161" t="n">
        <v>3443</v>
      </c>
      <c r="F59" s="161" t="n">
        <v>2382</v>
      </c>
      <c r="G59" s="161" t="n">
        <v>1040</v>
      </c>
      <c r="H59" s="161" t="n">
        <v>1342</v>
      </c>
      <c r="I59" s="161" t="n">
        <v>3039</v>
      </c>
      <c r="J59" s="161" t="n">
        <v>1830</v>
      </c>
      <c r="K59" s="161" t="n">
        <v>688</v>
      </c>
      <c r="L59" s="161" t="n">
        <v>521</v>
      </c>
      <c r="M59" s="161" t="n">
        <v>1614</v>
      </c>
      <c r="N59" s="161" t="n">
        <v>976</v>
      </c>
      <c r="O59" s="161" t="n">
        <v>217</v>
      </c>
      <c r="P59" s="161" t="n">
        <v>647</v>
      </c>
      <c r="Q59" s="161" t="n">
        <v>1628</v>
      </c>
      <c r="R59" s="236" t="n">
        <v>406</v>
      </c>
      <c r="S59" s="237" t="n">
        <v>19</v>
      </c>
      <c r="T59" s="158" t="n">
        <v>19</v>
      </c>
      <c r="U59" s="235" t="s">
        <v>67</v>
      </c>
      <c r="V59" s="161" t="n">
        <v>4320</v>
      </c>
      <c r="W59" s="161" t="n">
        <v>644</v>
      </c>
      <c r="X59" s="161" t="n">
        <v>2229</v>
      </c>
      <c r="Y59" s="161" t="n">
        <v>1447</v>
      </c>
      <c r="Z59" s="161" t="n">
        <v>7568</v>
      </c>
      <c r="AA59" s="161" t="n">
        <v>2078</v>
      </c>
      <c r="AB59" s="161" t="n">
        <v>3658</v>
      </c>
      <c r="AC59" s="161" t="n">
        <v>1832</v>
      </c>
      <c r="AD59" s="161" t="n">
        <v>1657</v>
      </c>
      <c r="AE59" s="161" t="n">
        <v>1057</v>
      </c>
      <c r="AF59" s="161" t="n">
        <v>600</v>
      </c>
      <c r="AG59" s="161" t="n">
        <v>245</v>
      </c>
      <c r="AH59" s="161" t="n">
        <v>921</v>
      </c>
      <c r="AI59" s="161" t="n">
        <v>691</v>
      </c>
      <c r="AJ59" s="161" t="n">
        <v>1275</v>
      </c>
      <c r="AK59" s="236" t="n">
        <v>449</v>
      </c>
      <c r="AL59" s="237" t="n">
        <v>19</v>
      </c>
    </row>
    <row r="60" customFormat="false" ht="12.75" hidden="false" customHeight="false" outlineLevel="0" collapsed="false">
      <c r="B60" s="235"/>
      <c r="C60" s="116"/>
      <c r="D60" s="116"/>
      <c r="E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53"/>
      <c r="S60" s="116"/>
      <c r="U60" s="235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53"/>
      <c r="AL60" s="116"/>
    </row>
    <row r="61" s="165" customFormat="true" ht="19.5" hidden="false" customHeight="true" outlineLevel="0" collapsed="false">
      <c r="A61" s="158" t="n">
        <v>20</v>
      </c>
      <c r="B61" s="235" t="s">
        <v>78</v>
      </c>
      <c r="C61" s="161" t="n">
        <v>3839</v>
      </c>
      <c r="D61" s="161" t="n">
        <v>3030</v>
      </c>
      <c r="E61" s="161" t="n">
        <v>809</v>
      </c>
      <c r="F61" s="161" t="n">
        <v>435</v>
      </c>
      <c r="G61" s="161" t="n">
        <v>240</v>
      </c>
      <c r="H61" s="161" t="n">
        <v>195</v>
      </c>
      <c r="I61" s="161" t="n">
        <v>215</v>
      </c>
      <c r="J61" s="161" t="n">
        <v>116</v>
      </c>
      <c r="K61" s="161" t="n">
        <v>53</v>
      </c>
      <c r="L61" s="161" t="n">
        <v>46</v>
      </c>
      <c r="M61" s="161" t="n">
        <v>266</v>
      </c>
      <c r="N61" s="161" t="n">
        <v>186</v>
      </c>
      <c r="O61" s="161" t="n">
        <v>47</v>
      </c>
      <c r="P61" s="161" t="n">
        <v>128</v>
      </c>
      <c r="Q61" s="161" t="n">
        <v>306</v>
      </c>
      <c r="R61" s="236" t="n">
        <v>264</v>
      </c>
      <c r="S61" s="237" t="n">
        <v>20</v>
      </c>
      <c r="T61" s="158" t="n">
        <v>20</v>
      </c>
      <c r="U61" s="235" t="s">
        <v>78</v>
      </c>
      <c r="V61" s="161" t="n">
        <v>347</v>
      </c>
      <c r="W61" s="161" t="n">
        <v>110</v>
      </c>
      <c r="X61" s="161" t="n">
        <v>166</v>
      </c>
      <c r="Y61" s="161" t="n">
        <v>71</v>
      </c>
      <c r="Z61" s="161" t="n">
        <v>903</v>
      </c>
      <c r="AA61" s="161" t="n">
        <v>311</v>
      </c>
      <c r="AB61" s="161" t="n">
        <v>437</v>
      </c>
      <c r="AC61" s="161" t="n">
        <v>155</v>
      </c>
      <c r="AD61" s="161" t="n">
        <v>193</v>
      </c>
      <c r="AE61" s="161" t="n">
        <v>91</v>
      </c>
      <c r="AF61" s="161" t="n">
        <v>102</v>
      </c>
      <c r="AG61" s="161" t="n">
        <v>29</v>
      </c>
      <c r="AH61" s="161" t="n">
        <v>111</v>
      </c>
      <c r="AI61" s="161" t="n">
        <v>54</v>
      </c>
      <c r="AJ61" s="161" t="n">
        <v>161</v>
      </c>
      <c r="AK61" s="236" t="n">
        <v>194</v>
      </c>
      <c r="AL61" s="237" t="n">
        <v>20</v>
      </c>
    </row>
    <row r="62" customFormat="false" ht="12.75" hidden="false" customHeight="false" outlineLevel="0" collapsed="false"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  <c r="AK62" s="116"/>
      <c r="AL62" s="116"/>
    </row>
    <row r="63" customFormat="false" ht="12.75" hidden="false" customHeight="false" outlineLevel="0" collapsed="false">
      <c r="B63" s="242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  <c r="AK63" s="116"/>
      <c r="AL63" s="116"/>
    </row>
    <row r="64" customFormat="false" ht="12.75" hidden="false" customHeight="false" outlineLevel="0" collapsed="false"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  <c r="AK64" s="116"/>
      <c r="AL64" s="116"/>
    </row>
    <row r="65" customFormat="false" ht="12.75" hidden="false" customHeight="false" outlineLevel="0" collapsed="false"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</row>
    <row r="66" customFormat="false" ht="12.75" hidden="false" customHeight="false" outlineLevel="0" collapsed="false">
      <c r="A66" s="126" t="s">
        <v>81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26" t="s">
        <v>81</v>
      </c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</row>
    <row r="67" customFormat="false" ht="12.75" hidden="false" customHeight="false" outlineLevel="0" collapsed="false">
      <c r="A67" s="126" t="s">
        <v>82</v>
      </c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26" t="s">
        <v>82</v>
      </c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</row>
    <row r="68" customFormat="false" ht="12.75" hidden="false" customHeight="false" outlineLevel="0" collapsed="false"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</row>
    <row r="69" customFormat="false" ht="12.75" hidden="false" customHeight="false" outlineLevel="0" collapsed="false"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</row>
    <row r="70" customFormat="false" ht="12.75" hidden="false" customHeight="false" outlineLevel="0" collapsed="false"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</row>
    <row r="71" customFormat="false" ht="12.75" hidden="false" customHeight="false" outlineLevel="0" collapsed="false"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U71" s="116"/>
      <c r="V71" s="116"/>
      <c r="W71" s="116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</row>
    <row r="72" customFormat="false" ht="12.75" hidden="false" customHeight="false" outlineLevel="0" collapsed="false"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U72" s="116"/>
      <c r="V72" s="116"/>
      <c r="W72" s="116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</row>
    <row r="73" customFormat="false" ht="12.75" hidden="false" customHeight="false" outlineLevel="0" collapsed="false"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</row>
    <row r="74" s="176" customFormat="true" ht="15" hidden="false" customHeight="true" outlineLevel="0" collapsed="false">
      <c r="B74" s="177"/>
      <c r="C74" s="177"/>
      <c r="D74" s="177"/>
      <c r="E74" s="135" t="s">
        <v>57</v>
      </c>
      <c r="F74" s="135"/>
      <c r="G74" s="135"/>
      <c r="H74" s="135"/>
      <c r="I74" s="135" t="s">
        <v>57</v>
      </c>
      <c r="J74" s="135"/>
      <c r="K74" s="135"/>
      <c r="L74" s="135"/>
      <c r="M74" s="177"/>
      <c r="N74" s="177"/>
      <c r="O74" s="177"/>
      <c r="P74" s="177"/>
      <c r="Q74" s="177"/>
      <c r="R74" s="177"/>
      <c r="S74" s="177"/>
      <c r="U74" s="177"/>
      <c r="V74" s="177"/>
      <c r="W74" s="177"/>
      <c r="X74" s="135" t="s">
        <v>57</v>
      </c>
      <c r="Y74" s="135"/>
      <c r="Z74" s="135"/>
      <c r="AA74" s="135"/>
      <c r="AB74" s="243" t="s">
        <v>483</v>
      </c>
      <c r="AC74" s="231"/>
      <c r="AD74" s="231"/>
      <c r="AE74" s="142"/>
      <c r="AF74" s="177"/>
      <c r="AG74" s="177"/>
      <c r="AH74" s="177"/>
      <c r="AI74" s="177"/>
      <c r="AJ74" s="177"/>
      <c r="AK74" s="177"/>
      <c r="AL74" s="177"/>
    </row>
  </sheetData>
  <mergeCells count="39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  <mergeCell ref="E74:H74"/>
    <mergeCell ref="I74:L74"/>
    <mergeCell ref="X74:AA7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5.42"/>
    <col collapsed="false" customWidth="true" hidden="false" outlineLevel="0" max="8" min="3" style="26" width="12.56"/>
    <col collapsed="false" customWidth="true" hidden="false" outlineLevel="0" max="18" min="9" style="26" width="13.14"/>
    <col collapsed="false" customWidth="true" hidden="false" outlineLevel="0" max="20" min="19" style="26" width="4.7"/>
    <col collapsed="false" customWidth="true" hidden="false" outlineLevel="0" max="21" min="21" style="26" width="54.85"/>
    <col collapsed="false" customWidth="true" hidden="false" outlineLevel="0" max="27" min="22" style="26" width="12.7"/>
    <col collapsed="false" customWidth="true" hidden="false" outlineLevel="0" max="37" min="28" style="26" width="13.14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524</v>
      </c>
      <c r="I1" s="62" t="s">
        <v>525</v>
      </c>
      <c r="AA1" s="61" t="s">
        <v>524</v>
      </c>
      <c r="AB1" s="62" t="s">
        <v>525</v>
      </c>
    </row>
    <row r="2" customFormat="false" ht="15.75" hidden="false" customHeight="false" outlineLevel="0" collapsed="false">
      <c r="H2" s="63" t="s">
        <v>526</v>
      </c>
      <c r="I2" s="64" t="s">
        <v>527</v>
      </c>
      <c r="AA2" s="63" t="s">
        <v>528</v>
      </c>
      <c r="AB2" s="64" t="s">
        <v>527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5.95" hidden="false" customHeight="tru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69" t="s">
        <v>510</v>
      </c>
      <c r="H6" s="69"/>
      <c r="I6" s="40" t="s">
        <v>106</v>
      </c>
      <c r="J6" s="30" t="s">
        <v>510</v>
      </c>
      <c r="K6" s="30"/>
      <c r="L6" s="30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30" t="s">
        <v>510</v>
      </c>
      <c r="X6" s="30"/>
      <c r="Y6" s="30"/>
      <c r="Z6" s="30" t="s">
        <v>106</v>
      </c>
      <c r="AA6" s="72" t="s">
        <v>511</v>
      </c>
      <c r="AB6" s="244" t="s">
        <v>512</v>
      </c>
      <c r="AC6" s="78"/>
      <c r="AD6" s="30" t="s">
        <v>106</v>
      </c>
      <c r="AE6" s="30" t="s">
        <v>510</v>
      </c>
      <c r="AF6" s="30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45"/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45" t="s">
        <v>122</v>
      </c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49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B10" s="245"/>
      <c r="C10" s="67"/>
      <c r="S10" s="67"/>
      <c r="U10" s="39"/>
      <c r="AL10" s="67"/>
    </row>
    <row r="11" s="57" customFormat="true" ht="20.1" hidden="false" customHeight="true" outlineLevel="0" collapsed="false">
      <c r="A11" s="20" t="s">
        <v>133</v>
      </c>
      <c r="B11" s="102" t="s">
        <v>529</v>
      </c>
      <c r="C11" s="221"/>
      <c r="S11" s="82"/>
      <c r="T11" s="20" t="s">
        <v>133</v>
      </c>
      <c r="U11" s="102" t="s">
        <v>529</v>
      </c>
      <c r="AL11" s="82"/>
    </row>
    <row r="12" s="57" customFormat="true" ht="12.75" hidden="false" customHeight="false" outlineLevel="0" collapsed="false">
      <c r="B12" s="102" t="s">
        <v>169</v>
      </c>
      <c r="C12" s="221"/>
      <c r="S12" s="221"/>
      <c r="U12" s="102" t="s">
        <v>169</v>
      </c>
      <c r="AL12" s="221"/>
    </row>
    <row r="13" s="57" customFormat="true" ht="12.75" hidden="false" customHeight="false" outlineLevel="0" collapsed="false">
      <c r="B13" s="102" t="s">
        <v>530</v>
      </c>
      <c r="C13" s="221"/>
      <c r="S13" s="221"/>
      <c r="U13" s="102" t="s">
        <v>530</v>
      </c>
      <c r="AL13" s="221"/>
    </row>
    <row r="14" s="57" customFormat="true" ht="12.75" hidden="false" customHeight="false" outlineLevel="0" collapsed="false">
      <c r="B14" s="246" t="s">
        <v>171</v>
      </c>
      <c r="C14" s="103" t="n">
        <v>26206</v>
      </c>
      <c r="D14" s="103" t="n">
        <v>22917</v>
      </c>
      <c r="E14" s="103" t="n">
        <v>3289</v>
      </c>
      <c r="F14" s="103" t="n">
        <v>2764</v>
      </c>
      <c r="G14" s="103" t="n">
        <v>1228</v>
      </c>
      <c r="H14" s="103" t="n">
        <v>1536</v>
      </c>
      <c r="I14" s="103" t="n">
        <v>2811</v>
      </c>
      <c r="J14" s="103" t="n">
        <v>1551</v>
      </c>
      <c r="K14" s="103" t="n">
        <v>718</v>
      </c>
      <c r="L14" s="103" t="n">
        <v>542</v>
      </c>
      <c r="M14" s="103" t="n">
        <v>1220</v>
      </c>
      <c r="N14" s="103" t="n">
        <v>807</v>
      </c>
      <c r="O14" s="103" t="n">
        <v>178</v>
      </c>
      <c r="P14" s="103" t="n">
        <v>453</v>
      </c>
      <c r="Q14" s="103" t="n">
        <v>1716</v>
      </c>
      <c r="R14" s="211" t="n">
        <v>535</v>
      </c>
      <c r="S14" s="27" t="s">
        <v>133</v>
      </c>
      <c r="U14" s="246" t="s">
        <v>171</v>
      </c>
      <c r="V14" s="103" t="n">
        <v>3243</v>
      </c>
      <c r="W14" s="104" t="n">
        <v>519</v>
      </c>
      <c r="X14" s="104" t="n">
        <v>1812</v>
      </c>
      <c r="Y14" s="104" t="n">
        <v>912</v>
      </c>
      <c r="Z14" s="103" t="n">
        <v>7485</v>
      </c>
      <c r="AA14" s="103" t="n">
        <v>2250</v>
      </c>
      <c r="AB14" s="103" t="n">
        <v>3448</v>
      </c>
      <c r="AC14" s="103" t="n">
        <v>1787</v>
      </c>
      <c r="AD14" s="103" t="n">
        <v>1375</v>
      </c>
      <c r="AE14" s="103" t="n">
        <v>814</v>
      </c>
      <c r="AF14" s="103" t="n">
        <v>561</v>
      </c>
      <c r="AG14" s="103" t="n">
        <v>282</v>
      </c>
      <c r="AH14" s="103" t="n">
        <v>880</v>
      </c>
      <c r="AI14" s="103" t="n">
        <v>597</v>
      </c>
      <c r="AJ14" s="103" t="n">
        <v>1390</v>
      </c>
      <c r="AK14" s="103" t="n">
        <v>470</v>
      </c>
      <c r="AL14" s="82" t="s">
        <v>133</v>
      </c>
    </row>
    <row r="15" s="57" customFormat="true" ht="12" hidden="false" customHeight="true" outlineLevel="0" collapsed="false">
      <c r="A15" s="20" t="s">
        <v>134</v>
      </c>
      <c r="B15" s="246" t="s">
        <v>172</v>
      </c>
      <c r="C15" s="103" t="n">
        <v>31061</v>
      </c>
      <c r="D15" s="103" t="n">
        <v>27220</v>
      </c>
      <c r="E15" s="103" t="n">
        <v>3841</v>
      </c>
      <c r="F15" s="103" t="n">
        <v>3424</v>
      </c>
      <c r="G15" s="103" t="n">
        <v>1493</v>
      </c>
      <c r="H15" s="103" t="n">
        <v>1931</v>
      </c>
      <c r="I15" s="103" t="n">
        <v>3696</v>
      </c>
      <c r="J15" s="103" t="n">
        <v>2032</v>
      </c>
      <c r="K15" s="103" t="n">
        <v>956</v>
      </c>
      <c r="L15" s="103" t="n">
        <v>708</v>
      </c>
      <c r="M15" s="103" t="n">
        <v>1301</v>
      </c>
      <c r="N15" s="103" t="n">
        <v>820</v>
      </c>
      <c r="O15" s="103" t="n">
        <v>234</v>
      </c>
      <c r="P15" s="103" t="n">
        <v>468</v>
      </c>
      <c r="Q15" s="103" t="n">
        <v>2070</v>
      </c>
      <c r="R15" s="211" t="n">
        <v>645</v>
      </c>
      <c r="S15" s="27" t="s">
        <v>134</v>
      </c>
      <c r="T15" s="20" t="s">
        <v>134</v>
      </c>
      <c r="U15" s="246" t="s">
        <v>172</v>
      </c>
      <c r="V15" s="103" t="n">
        <v>4167</v>
      </c>
      <c r="W15" s="103" t="n">
        <v>611</v>
      </c>
      <c r="X15" s="103" t="n">
        <v>2382</v>
      </c>
      <c r="Y15" s="103" t="n">
        <v>1174</v>
      </c>
      <c r="Z15" s="103" t="n">
        <v>8240</v>
      </c>
      <c r="AA15" s="103" t="n">
        <v>2484</v>
      </c>
      <c r="AB15" s="103" t="n">
        <v>3834</v>
      </c>
      <c r="AC15" s="103" t="n">
        <v>1922</v>
      </c>
      <c r="AD15" s="103" t="n">
        <v>1638</v>
      </c>
      <c r="AE15" s="103" t="n">
        <v>1036</v>
      </c>
      <c r="AF15" s="103" t="n">
        <v>602</v>
      </c>
      <c r="AG15" s="103" t="n">
        <v>344</v>
      </c>
      <c r="AH15" s="103" t="n">
        <v>1144</v>
      </c>
      <c r="AI15" s="103" t="n">
        <v>661</v>
      </c>
      <c r="AJ15" s="103" t="n">
        <v>1638</v>
      </c>
      <c r="AK15" s="103" t="n">
        <v>571</v>
      </c>
      <c r="AL15" s="82" t="s">
        <v>134</v>
      </c>
    </row>
    <row r="16" s="57" customFormat="true" ht="12.75" hidden="false" customHeight="false" outlineLevel="0" collapsed="false">
      <c r="A16" s="20" t="s">
        <v>135</v>
      </c>
      <c r="B16" s="246" t="s">
        <v>173</v>
      </c>
      <c r="C16" s="247" t="n">
        <v>1.18526291688926</v>
      </c>
      <c r="D16" s="247" t="n">
        <v>1.18776454160667</v>
      </c>
      <c r="E16" s="247" t="n">
        <v>1.16783216783217</v>
      </c>
      <c r="F16" s="247" t="n">
        <v>1.23878437047757</v>
      </c>
      <c r="G16" s="247" t="n">
        <v>1.21579804560261</v>
      </c>
      <c r="H16" s="247" t="n">
        <v>1.25716145833333</v>
      </c>
      <c r="I16" s="247" t="n">
        <v>1.31483457844184</v>
      </c>
      <c r="J16" s="247" t="n">
        <v>1.31012250161186</v>
      </c>
      <c r="K16" s="247" t="n">
        <v>1.33147632311978</v>
      </c>
      <c r="L16" s="247" t="n">
        <v>1.30627306273063</v>
      </c>
      <c r="M16" s="247" t="n">
        <v>1.06639344262295</v>
      </c>
      <c r="N16" s="247" t="n">
        <v>1.01610904584882</v>
      </c>
      <c r="O16" s="247" t="n">
        <v>1.31460674157303</v>
      </c>
      <c r="P16" s="247" t="n">
        <v>1.03311258278146</v>
      </c>
      <c r="Q16" s="247" t="n">
        <v>1.20629370629371</v>
      </c>
      <c r="R16" s="248" t="n">
        <v>1.20560747663551</v>
      </c>
      <c r="S16" s="249" t="s">
        <v>135</v>
      </c>
      <c r="T16" s="250" t="s">
        <v>135</v>
      </c>
      <c r="U16" s="251" t="s">
        <v>173</v>
      </c>
      <c r="V16" s="247" t="n">
        <v>1.28492136910268</v>
      </c>
      <c r="W16" s="247" t="n">
        <v>1.17726396917148</v>
      </c>
      <c r="X16" s="247" t="n">
        <v>1.31456953642384</v>
      </c>
      <c r="Y16" s="247" t="n">
        <v>1.28728070175439</v>
      </c>
      <c r="Z16" s="247" t="n">
        <v>1.10086840347361</v>
      </c>
      <c r="AA16" s="247" t="n">
        <v>1.104</v>
      </c>
      <c r="AB16" s="247" t="n">
        <v>1.11194895591647</v>
      </c>
      <c r="AC16" s="247" t="n">
        <v>1.07554560716284</v>
      </c>
      <c r="AD16" s="247" t="n">
        <v>1.19127272727273</v>
      </c>
      <c r="AE16" s="247" t="n">
        <v>1.27272727272727</v>
      </c>
      <c r="AF16" s="247" t="n">
        <v>1.07308377896613</v>
      </c>
      <c r="AG16" s="247" t="n">
        <v>1.21985815602837</v>
      </c>
      <c r="AH16" s="247" t="n">
        <v>1.3</v>
      </c>
      <c r="AI16" s="247" t="n">
        <v>1.107202680067</v>
      </c>
      <c r="AJ16" s="247" t="n">
        <v>1.17841726618705</v>
      </c>
      <c r="AK16" s="247" t="n">
        <v>1.21489361702128</v>
      </c>
      <c r="AL16" s="82" t="s">
        <v>135</v>
      </c>
    </row>
    <row r="17" customFormat="false" ht="20.1" hidden="false" customHeight="true" outlineLevel="0" collapsed="false">
      <c r="A17" s="29"/>
      <c r="B17" s="50" t="s">
        <v>174</v>
      </c>
      <c r="C17" s="71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50"/>
      <c r="S17" s="28"/>
      <c r="T17" s="29"/>
      <c r="U17" s="50" t="s">
        <v>174</v>
      </c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50"/>
      <c r="AL17" s="46"/>
    </row>
    <row r="18" customFormat="false" ht="12.75" hidden="false" customHeight="false" outlineLevel="0" collapsed="false">
      <c r="A18" s="29" t="s">
        <v>136</v>
      </c>
      <c r="B18" s="92" t="s">
        <v>171</v>
      </c>
      <c r="C18" s="113" t="n">
        <v>139</v>
      </c>
      <c r="D18" s="113" t="n">
        <v>121</v>
      </c>
      <c r="E18" s="113" t="n">
        <v>18</v>
      </c>
      <c r="F18" s="113" t="n">
        <v>17</v>
      </c>
      <c r="G18" s="113" t="n">
        <v>9</v>
      </c>
      <c r="H18" s="113" t="n">
        <v>8</v>
      </c>
      <c r="I18" s="113" t="n">
        <v>27</v>
      </c>
      <c r="J18" s="110" t="n">
        <v>15</v>
      </c>
      <c r="K18" s="110" t="n">
        <v>5</v>
      </c>
      <c r="L18" s="110" t="n">
        <v>7</v>
      </c>
      <c r="M18" s="110" t="n">
        <v>6</v>
      </c>
      <c r="N18" s="110" t="n">
        <v>0</v>
      </c>
      <c r="O18" s="110" t="n">
        <v>1</v>
      </c>
      <c r="P18" s="110" t="n">
        <v>0</v>
      </c>
      <c r="Q18" s="110" t="n">
        <v>4</v>
      </c>
      <c r="R18" s="122" t="n">
        <v>1</v>
      </c>
      <c r="S18" s="28" t="s">
        <v>136</v>
      </c>
      <c r="T18" s="29" t="s">
        <v>136</v>
      </c>
      <c r="U18" s="92" t="s">
        <v>171</v>
      </c>
      <c r="V18" s="113" t="n">
        <v>11</v>
      </c>
      <c r="W18" s="113" t="n">
        <v>0</v>
      </c>
      <c r="X18" s="113" t="n">
        <v>6</v>
      </c>
      <c r="Y18" s="113" t="n">
        <v>5</v>
      </c>
      <c r="Z18" s="113" t="n">
        <v>30</v>
      </c>
      <c r="AA18" s="113" t="n">
        <v>22</v>
      </c>
      <c r="AB18" s="113" t="n">
        <v>6</v>
      </c>
      <c r="AC18" s="113" t="n">
        <v>2</v>
      </c>
      <c r="AD18" s="113" t="n">
        <v>15</v>
      </c>
      <c r="AE18" s="110" t="n">
        <v>11</v>
      </c>
      <c r="AF18" s="110" t="n">
        <v>4</v>
      </c>
      <c r="AG18" s="113" t="n">
        <v>5</v>
      </c>
      <c r="AH18" s="113" t="n">
        <v>6</v>
      </c>
      <c r="AI18" s="113" t="n">
        <v>1</v>
      </c>
      <c r="AJ18" s="113" t="n">
        <v>5</v>
      </c>
      <c r="AK18" s="113" t="n">
        <v>10</v>
      </c>
      <c r="AL18" s="46" t="s">
        <v>136</v>
      </c>
    </row>
    <row r="19" customFormat="false" ht="12.75" hidden="false" customHeight="false" outlineLevel="0" collapsed="false">
      <c r="A19" s="29" t="s">
        <v>137</v>
      </c>
      <c r="B19" s="92" t="s">
        <v>172</v>
      </c>
      <c r="C19" s="113" t="n">
        <v>191</v>
      </c>
      <c r="D19" s="113" t="n">
        <v>170</v>
      </c>
      <c r="E19" s="113" t="n">
        <v>21</v>
      </c>
      <c r="F19" s="113" t="n">
        <v>21</v>
      </c>
      <c r="G19" s="113" t="n">
        <v>12</v>
      </c>
      <c r="H19" s="113" t="n">
        <v>9</v>
      </c>
      <c r="I19" s="113" t="n">
        <v>36</v>
      </c>
      <c r="J19" s="110" t="n">
        <v>18</v>
      </c>
      <c r="K19" s="110" t="n">
        <v>8</v>
      </c>
      <c r="L19" s="110" t="n">
        <v>10</v>
      </c>
      <c r="M19" s="110" t="n">
        <v>8</v>
      </c>
      <c r="N19" s="110" t="n">
        <v>0</v>
      </c>
      <c r="O19" s="110" t="n">
        <v>1</v>
      </c>
      <c r="P19" s="110" t="n">
        <v>0</v>
      </c>
      <c r="Q19" s="110" t="n">
        <v>4</v>
      </c>
      <c r="R19" s="122" t="n">
        <v>1</v>
      </c>
      <c r="S19" s="28" t="s">
        <v>137</v>
      </c>
      <c r="T19" s="29" t="s">
        <v>137</v>
      </c>
      <c r="U19" s="92" t="s">
        <v>172</v>
      </c>
      <c r="V19" s="113" t="n">
        <v>18</v>
      </c>
      <c r="W19" s="113" t="n">
        <v>0</v>
      </c>
      <c r="X19" s="113" t="n">
        <v>8</v>
      </c>
      <c r="Y19" s="113" t="n">
        <v>10</v>
      </c>
      <c r="Z19" s="113" t="n">
        <v>45</v>
      </c>
      <c r="AA19" s="113" t="n">
        <v>33</v>
      </c>
      <c r="AB19" s="113" t="n">
        <v>10</v>
      </c>
      <c r="AC19" s="113" t="n">
        <v>2</v>
      </c>
      <c r="AD19" s="113" t="n">
        <v>23</v>
      </c>
      <c r="AE19" s="110" t="n">
        <v>18</v>
      </c>
      <c r="AF19" s="110" t="n">
        <v>5</v>
      </c>
      <c r="AG19" s="113" t="n">
        <v>7</v>
      </c>
      <c r="AH19" s="113" t="n">
        <v>6</v>
      </c>
      <c r="AI19" s="113" t="n">
        <v>1</v>
      </c>
      <c r="AJ19" s="113" t="n">
        <v>7</v>
      </c>
      <c r="AK19" s="113" t="n">
        <v>13</v>
      </c>
      <c r="AL19" s="46" t="s">
        <v>137</v>
      </c>
    </row>
    <row r="20" customFormat="false" ht="12.75" hidden="false" customHeight="false" outlineLevel="0" collapsed="false">
      <c r="A20" s="29" t="s">
        <v>138</v>
      </c>
      <c r="B20" s="92" t="s">
        <v>173</v>
      </c>
      <c r="C20" s="184" t="n">
        <v>1.37410071942446</v>
      </c>
      <c r="D20" s="184" t="n">
        <v>1.40495867768595</v>
      </c>
      <c r="E20" s="184" t="n">
        <v>1.16666666666667</v>
      </c>
      <c r="F20" s="184" t="n">
        <v>1.23529411764706</v>
      </c>
      <c r="G20" s="184" t="n">
        <v>1.33333333333333</v>
      </c>
      <c r="H20" s="184" t="n">
        <v>1.125</v>
      </c>
      <c r="I20" s="184" t="n">
        <v>1.33333333333333</v>
      </c>
      <c r="J20" s="184" t="n">
        <v>1.2</v>
      </c>
      <c r="K20" s="184" t="n">
        <v>1.6</v>
      </c>
      <c r="L20" s="184" t="n">
        <v>1.42857142857143</v>
      </c>
      <c r="M20" s="184" t="n">
        <v>1.33333333333333</v>
      </c>
      <c r="N20" s="184" t="n">
        <v>0</v>
      </c>
      <c r="O20" s="184" t="n">
        <v>1</v>
      </c>
      <c r="P20" s="184" t="n">
        <v>0</v>
      </c>
      <c r="Q20" s="184" t="n">
        <v>1</v>
      </c>
      <c r="R20" s="205" t="n">
        <v>1</v>
      </c>
      <c r="S20" s="252" t="s">
        <v>138</v>
      </c>
      <c r="T20" s="186" t="s">
        <v>138</v>
      </c>
      <c r="U20" s="253" t="s">
        <v>173</v>
      </c>
      <c r="V20" s="184" t="n">
        <v>1.63636363636364</v>
      </c>
      <c r="W20" s="184" t="n">
        <v>0</v>
      </c>
      <c r="X20" s="184" t="n">
        <v>1.33333333333333</v>
      </c>
      <c r="Y20" s="184" t="n">
        <v>2</v>
      </c>
      <c r="Z20" s="184" t="n">
        <v>1.5</v>
      </c>
      <c r="AA20" s="184" t="n">
        <v>1.5</v>
      </c>
      <c r="AB20" s="184" t="n">
        <v>1.66666666666667</v>
      </c>
      <c r="AC20" s="184" t="n">
        <v>1</v>
      </c>
      <c r="AD20" s="184" t="n">
        <v>1.53333333333333</v>
      </c>
      <c r="AE20" s="184" t="n">
        <v>1.63636363636364</v>
      </c>
      <c r="AF20" s="184" t="n">
        <v>1.25</v>
      </c>
      <c r="AG20" s="184" t="n">
        <v>1.4</v>
      </c>
      <c r="AH20" s="184" t="n">
        <v>1</v>
      </c>
      <c r="AI20" s="184" t="n">
        <v>1</v>
      </c>
      <c r="AJ20" s="184" t="n">
        <v>1.4</v>
      </c>
      <c r="AK20" s="184" t="n">
        <v>1.3</v>
      </c>
      <c r="AL20" s="46" t="s">
        <v>138</v>
      </c>
    </row>
    <row r="21" customFormat="false" ht="20.1" hidden="false" customHeight="true" outlineLevel="0" collapsed="false">
      <c r="A21" s="29"/>
      <c r="B21" s="50" t="s">
        <v>531</v>
      </c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50"/>
      <c r="S21" s="28"/>
      <c r="T21" s="29"/>
      <c r="U21" s="50" t="s">
        <v>531</v>
      </c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50"/>
      <c r="AL21" s="46"/>
    </row>
    <row r="22" customFormat="false" ht="12.75" hidden="false" customHeight="true" outlineLevel="0" collapsed="false">
      <c r="A22" s="29" t="s">
        <v>139</v>
      </c>
      <c r="B22" s="92" t="s">
        <v>171</v>
      </c>
      <c r="C22" s="113" t="n">
        <v>3482</v>
      </c>
      <c r="D22" s="113" t="n">
        <v>2968</v>
      </c>
      <c r="E22" s="113" t="n">
        <v>514</v>
      </c>
      <c r="F22" s="113" t="n">
        <v>499</v>
      </c>
      <c r="G22" s="113" t="n">
        <v>183</v>
      </c>
      <c r="H22" s="113" t="n">
        <v>316</v>
      </c>
      <c r="I22" s="113" t="n">
        <v>661</v>
      </c>
      <c r="J22" s="110" t="n">
        <v>369</v>
      </c>
      <c r="K22" s="110" t="n">
        <v>165</v>
      </c>
      <c r="L22" s="110" t="n">
        <v>127</v>
      </c>
      <c r="M22" s="110" t="n">
        <v>61</v>
      </c>
      <c r="N22" s="110" t="n">
        <v>10</v>
      </c>
      <c r="O22" s="110" t="n">
        <v>52</v>
      </c>
      <c r="P22" s="110" t="n">
        <v>1</v>
      </c>
      <c r="Q22" s="110" t="n">
        <v>251</v>
      </c>
      <c r="R22" s="122" t="n">
        <v>101</v>
      </c>
      <c r="S22" s="28" t="s">
        <v>139</v>
      </c>
      <c r="T22" s="29" t="s">
        <v>139</v>
      </c>
      <c r="U22" s="92" t="s">
        <v>171</v>
      </c>
      <c r="V22" s="113" t="n">
        <v>539</v>
      </c>
      <c r="W22" s="113" t="n">
        <v>91</v>
      </c>
      <c r="X22" s="113" t="n">
        <v>329</v>
      </c>
      <c r="Y22" s="113" t="n">
        <v>119</v>
      </c>
      <c r="Z22" s="113" t="n">
        <v>542</v>
      </c>
      <c r="AA22" s="113" t="n">
        <v>53</v>
      </c>
      <c r="AB22" s="113" t="n">
        <v>368</v>
      </c>
      <c r="AC22" s="113" t="n">
        <v>121</v>
      </c>
      <c r="AD22" s="113" t="n">
        <v>189</v>
      </c>
      <c r="AE22" s="113" t="n">
        <v>159</v>
      </c>
      <c r="AF22" s="113" t="n">
        <v>30</v>
      </c>
      <c r="AG22" s="113" t="n">
        <v>31</v>
      </c>
      <c r="AH22" s="113" t="n">
        <v>255</v>
      </c>
      <c r="AI22" s="113" t="n">
        <v>62</v>
      </c>
      <c r="AJ22" s="113" t="n">
        <v>142</v>
      </c>
      <c r="AK22" s="113" t="n">
        <v>86</v>
      </c>
      <c r="AL22" s="46" t="s">
        <v>139</v>
      </c>
    </row>
    <row r="23" customFormat="false" ht="12.75" hidden="false" customHeight="false" outlineLevel="0" collapsed="false">
      <c r="A23" s="29" t="s">
        <v>140</v>
      </c>
      <c r="B23" s="92" t="s">
        <v>172</v>
      </c>
      <c r="C23" s="113" t="n">
        <v>3645</v>
      </c>
      <c r="D23" s="113" t="n">
        <v>3127</v>
      </c>
      <c r="E23" s="113" t="n">
        <v>518</v>
      </c>
      <c r="F23" s="113" t="n">
        <v>511</v>
      </c>
      <c r="G23" s="113" t="n">
        <v>187</v>
      </c>
      <c r="H23" s="113" t="n">
        <v>324</v>
      </c>
      <c r="I23" s="113" t="n">
        <v>713</v>
      </c>
      <c r="J23" s="110" t="n">
        <v>393</v>
      </c>
      <c r="K23" s="110" t="n">
        <v>184</v>
      </c>
      <c r="L23" s="110" t="n">
        <v>136</v>
      </c>
      <c r="M23" s="110" t="n">
        <v>61</v>
      </c>
      <c r="N23" s="110" t="n">
        <v>10</v>
      </c>
      <c r="O23" s="110" t="n">
        <v>52</v>
      </c>
      <c r="P23" s="110" t="n">
        <v>1</v>
      </c>
      <c r="Q23" s="110" t="n">
        <v>261</v>
      </c>
      <c r="R23" s="122" t="n">
        <v>101</v>
      </c>
      <c r="S23" s="28" t="s">
        <v>140</v>
      </c>
      <c r="T23" s="29" t="s">
        <v>140</v>
      </c>
      <c r="U23" s="92" t="s">
        <v>172</v>
      </c>
      <c r="V23" s="113" t="n">
        <v>581</v>
      </c>
      <c r="W23" s="113" t="n">
        <v>91</v>
      </c>
      <c r="X23" s="113" t="n">
        <v>364</v>
      </c>
      <c r="Y23" s="113" t="n">
        <v>126</v>
      </c>
      <c r="Z23" s="113" t="n">
        <v>564</v>
      </c>
      <c r="AA23" s="113" t="n">
        <v>69</v>
      </c>
      <c r="AB23" s="113" t="n">
        <v>370</v>
      </c>
      <c r="AC23" s="113" t="n">
        <v>125</v>
      </c>
      <c r="AD23" s="113" t="n">
        <v>195</v>
      </c>
      <c r="AE23" s="113" t="n">
        <v>165</v>
      </c>
      <c r="AF23" s="113" t="n">
        <v>30</v>
      </c>
      <c r="AG23" s="113" t="n">
        <v>33</v>
      </c>
      <c r="AH23" s="113" t="n">
        <v>257</v>
      </c>
      <c r="AI23" s="113" t="n">
        <v>62</v>
      </c>
      <c r="AJ23" s="113" t="n">
        <v>155</v>
      </c>
      <c r="AK23" s="113" t="n">
        <v>88</v>
      </c>
      <c r="AL23" s="46" t="s">
        <v>140</v>
      </c>
    </row>
    <row r="24" customFormat="false" ht="12.75" hidden="false" customHeight="false" outlineLevel="0" collapsed="false">
      <c r="A24" s="29" t="s">
        <v>141</v>
      </c>
      <c r="B24" s="92" t="s">
        <v>173</v>
      </c>
      <c r="C24" s="184" t="n">
        <v>1.04681217690982</v>
      </c>
      <c r="D24" s="184" t="n">
        <v>1.05357142857143</v>
      </c>
      <c r="E24" s="184" t="n">
        <v>1.00778210116732</v>
      </c>
      <c r="F24" s="184" t="n">
        <v>1.02404809619238</v>
      </c>
      <c r="G24" s="184" t="n">
        <v>1.02185792349727</v>
      </c>
      <c r="H24" s="184" t="n">
        <v>1.0253164556962</v>
      </c>
      <c r="I24" s="184" t="n">
        <v>1.07866868381241</v>
      </c>
      <c r="J24" s="184" t="n">
        <v>1.0650406504065</v>
      </c>
      <c r="K24" s="184" t="n">
        <v>1.11515151515152</v>
      </c>
      <c r="L24" s="184" t="n">
        <v>1.07086614173228</v>
      </c>
      <c r="M24" s="184" t="n">
        <v>1</v>
      </c>
      <c r="N24" s="184" t="n">
        <v>1</v>
      </c>
      <c r="O24" s="184" t="n">
        <v>1</v>
      </c>
      <c r="P24" s="184" t="n">
        <v>1</v>
      </c>
      <c r="Q24" s="184" t="n">
        <v>1.0398406374502</v>
      </c>
      <c r="R24" s="205" t="n">
        <v>1</v>
      </c>
      <c r="S24" s="252" t="s">
        <v>141</v>
      </c>
      <c r="T24" s="186" t="s">
        <v>141</v>
      </c>
      <c r="U24" s="253" t="s">
        <v>173</v>
      </c>
      <c r="V24" s="184" t="n">
        <v>1.07792207792208</v>
      </c>
      <c r="W24" s="184" t="n">
        <v>1</v>
      </c>
      <c r="X24" s="184" t="n">
        <v>1.1063829787234</v>
      </c>
      <c r="Y24" s="184" t="n">
        <v>1.05882352941176</v>
      </c>
      <c r="Z24" s="184" t="n">
        <v>1.04059040590406</v>
      </c>
      <c r="AA24" s="184" t="n">
        <v>1.30188679245283</v>
      </c>
      <c r="AB24" s="184" t="n">
        <v>1.0054347826087</v>
      </c>
      <c r="AC24" s="184" t="n">
        <v>1.03305785123967</v>
      </c>
      <c r="AD24" s="184" t="n">
        <v>1.03174603174603</v>
      </c>
      <c r="AE24" s="184" t="n">
        <v>1.0377358490566</v>
      </c>
      <c r="AF24" s="184" t="n">
        <v>1</v>
      </c>
      <c r="AG24" s="184" t="n">
        <v>1.06451612903226</v>
      </c>
      <c r="AH24" s="184" t="n">
        <v>1.0078431372549</v>
      </c>
      <c r="AI24" s="184" t="n">
        <v>1</v>
      </c>
      <c r="AJ24" s="184" t="n">
        <v>1.09154929577465</v>
      </c>
      <c r="AK24" s="184" t="n">
        <v>1.02325581395349</v>
      </c>
      <c r="AL24" s="46" t="s">
        <v>141</v>
      </c>
    </row>
    <row r="25" customFormat="false" ht="20.1" hidden="false" customHeight="true" outlineLevel="0" collapsed="false">
      <c r="A25" s="29"/>
      <c r="B25" s="96" t="s">
        <v>532</v>
      </c>
      <c r="C25" s="71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50"/>
      <c r="S25" s="28"/>
      <c r="T25" s="29"/>
      <c r="U25" s="96" t="s">
        <v>532</v>
      </c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50"/>
      <c r="AL25" s="46"/>
    </row>
    <row r="26" customFormat="false" ht="12.75" hidden="false" customHeight="false" outlineLevel="0" collapsed="false">
      <c r="A26" s="29"/>
      <c r="B26" s="96" t="s">
        <v>533</v>
      </c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50"/>
      <c r="S26" s="28"/>
      <c r="T26" s="29"/>
      <c r="U26" s="96" t="s">
        <v>533</v>
      </c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50"/>
      <c r="AL26" s="46"/>
    </row>
    <row r="27" customFormat="false" ht="12.75" hidden="false" customHeight="true" outlineLevel="0" collapsed="false">
      <c r="A27" s="29" t="n">
        <v>10</v>
      </c>
      <c r="B27" s="92" t="s">
        <v>171</v>
      </c>
      <c r="C27" s="113" t="n">
        <v>22585</v>
      </c>
      <c r="D27" s="113" t="n">
        <v>19828</v>
      </c>
      <c r="E27" s="113" t="n">
        <v>2757</v>
      </c>
      <c r="F27" s="113" t="n">
        <v>2248</v>
      </c>
      <c r="G27" s="113" t="n">
        <v>1036</v>
      </c>
      <c r="H27" s="113" t="n">
        <v>1212</v>
      </c>
      <c r="I27" s="113" t="n">
        <v>2123</v>
      </c>
      <c r="J27" s="113" t="n">
        <v>1167</v>
      </c>
      <c r="K27" s="113" t="n">
        <v>548</v>
      </c>
      <c r="L27" s="113" t="n">
        <v>408</v>
      </c>
      <c r="M27" s="113" t="n">
        <v>1153</v>
      </c>
      <c r="N27" s="113" t="n">
        <v>797</v>
      </c>
      <c r="O27" s="113" t="n">
        <v>125</v>
      </c>
      <c r="P27" s="113" t="n">
        <v>452</v>
      </c>
      <c r="Q27" s="113" t="n">
        <v>1461</v>
      </c>
      <c r="R27" s="122" t="n">
        <v>433</v>
      </c>
      <c r="S27" s="28" t="n">
        <v>10</v>
      </c>
      <c r="T27" s="29" t="n">
        <v>10</v>
      </c>
      <c r="U27" s="92" t="s">
        <v>171</v>
      </c>
      <c r="V27" s="113" t="n">
        <v>2693</v>
      </c>
      <c r="W27" s="113" t="n">
        <v>428</v>
      </c>
      <c r="X27" s="113" t="n">
        <v>1477</v>
      </c>
      <c r="Y27" s="113" t="n">
        <v>788</v>
      </c>
      <c r="Z27" s="113" t="n">
        <v>6913</v>
      </c>
      <c r="AA27" s="113" t="n">
        <v>2175</v>
      </c>
      <c r="AB27" s="113" t="n">
        <v>3074</v>
      </c>
      <c r="AC27" s="113" t="n">
        <v>1664</v>
      </c>
      <c r="AD27" s="113" t="n">
        <v>1171</v>
      </c>
      <c r="AE27" s="113" t="n">
        <v>644</v>
      </c>
      <c r="AF27" s="113" t="n">
        <v>527</v>
      </c>
      <c r="AG27" s="113" t="n">
        <v>246</v>
      </c>
      <c r="AH27" s="113" t="n">
        <v>619</v>
      </c>
      <c r="AI27" s="113" t="n">
        <v>534</v>
      </c>
      <c r="AJ27" s="113" t="n">
        <v>1243</v>
      </c>
      <c r="AK27" s="113" t="n">
        <v>374</v>
      </c>
      <c r="AL27" s="46" t="n">
        <v>10</v>
      </c>
    </row>
    <row r="28" customFormat="false" ht="12.75" hidden="false" customHeight="false" outlineLevel="0" collapsed="false">
      <c r="A28" s="29" t="n">
        <v>11</v>
      </c>
      <c r="B28" s="92" t="s">
        <v>172</v>
      </c>
      <c r="C28" s="113" t="n">
        <v>27225</v>
      </c>
      <c r="D28" s="113" t="n">
        <v>23923</v>
      </c>
      <c r="E28" s="113" t="n">
        <v>3302</v>
      </c>
      <c r="F28" s="113" t="n">
        <v>2892</v>
      </c>
      <c r="G28" s="113" t="n">
        <v>1294</v>
      </c>
      <c r="H28" s="113" t="n">
        <v>1598</v>
      </c>
      <c r="I28" s="113" t="n">
        <v>2947</v>
      </c>
      <c r="J28" s="113" t="n">
        <v>1621</v>
      </c>
      <c r="K28" s="113" t="n">
        <v>764</v>
      </c>
      <c r="L28" s="113" t="n">
        <v>562</v>
      </c>
      <c r="M28" s="113" t="n">
        <v>1232</v>
      </c>
      <c r="N28" s="113" t="n">
        <v>810</v>
      </c>
      <c r="O28" s="113" t="n">
        <v>181</v>
      </c>
      <c r="P28" s="113" t="n">
        <v>467</v>
      </c>
      <c r="Q28" s="113" t="n">
        <v>1805</v>
      </c>
      <c r="R28" s="122" t="n">
        <v>543</v>
      </c>
      <c r="S28" s="28" t="n">
        <v>11</v>
      </c>
      <c r="T28" s="29" t="n">
        <v>11</v>
      </c>
      <c r="U28" s="92" t="s">
        <v>172</v>
      </c>
      <c r="V28" s="113" t="n">
        <v>3568</v>
      </c>
      <c r="W28" s="113" t="n">
        <v>520</v>
      </c>
      <c r="X28" s="113" t="n">
        <v>2010</v>
      </c>
      <c r="Y28" s="113" t="n">
        <v>1038</v>
      </c>
      <c r="Z28" s="113" t="n">
        <v>7631</v>
      </c>
      <c r="AA28" s="113" t="n">
        <v>2382</v>
      </c>
      <c r="AB28" s="113" t="n">
        <v>3454</v>
      </c>
      <c r="AC28" s="113" t="n">
        <v>1795</v>
      </c>
      <c r="AD28" s="113" t="n">
        <v>1420</v>
      </c>
      <c r="AE28" s="113" t="n">
        <v>853</v>
      </c>
      <c r="AF28" s="113" t="n">
        <v>567</v>
      </c>
      <c r="AG28" s="113" t="n">
        <v>304</v>
      </c>
      <c r="AH28" s="113" t="n">
        <v>881</v>
      </c>
      <c r="AI28" s="113" t="n">
        <v>598</v>
      </c>
      <c r="AJ28" s="113" t="n">
        <v>1476</v>
      </c>
      <c r="AK28" s="113" t="n">
        <v>470</v>
      </c>
      <c r="AL28" s="46" t="n">
        <v>11</v>
      </c>
    </row>
    <row r="29" customFormat="false" ht="12.75" hidden="false" customHeight="false" outlineLevel="0" collapsed="false">
      <c r="A29" s="29" t="n">
        <v>12</v>
      </c>
      <c r="B29" s="92" t="s">
        <v>173</v>
      </c>
      <c r="C29" s="184" t="n">
        <v>1.2054460925393</v>
      </c>
      <c r="D29" s="184" t="n">
        <v>1.20652612467218</v>
      </c>
      <c r="E29" s="184" t="n">
        <v>1.19767863619877</v>
      </c>
      <c r="F29" s="184" t="n">
        <v>1.2864768683274</v>
      </c>
      <c r="G29" s="184" t="n">
        <v>1.24903474903475</v>
      </c>
      <c r="H29" s="184" t="n">
        <v>1.31848184818482</v>
      </c>
      <c r="I29" s="184" t="n">
        <v>1.38813000471032</v>
      </c>
      <c r="J29" s="184" t="n">
        <v>1.38903170522708</v>
      </c>
      <c r="K29" s="184" t="n">
        <v>1.39416058394161</v>
      </c>
      <c r="L29" s="184" t="n">
        <v>1.37745098039216</v>
      </c>
      <c r="M29" s="184" t="n">
        <v>1.06851691240243</v>
      </c>
      <c r="N29" s="184" t="n">
        <v>1.01631116687578</v>
      </c>
      <c r="O29" s="184" t="n">
        <v>1.448</v>
      </c>
      <c r="P29" s="184" t="n">
        <v>1.03318584070796</v>
      </c>
      <c r="Q29" s="184" t="n">
        <v>1.23545516769336</v>
      </c>
      <c r="R29" s="205" t="n">
        <v>1.2540415704388</v>
      </c>
      <c r="S29" s="28" t="n">
        <v>12</v>
      </c>
      <c r="T29" s="29" t="n">
        <v>12</v>
      </c>
      <c r="U29" s="253" t="s">
        <v>173</v>
      </c>
      <c r="V29" s="184" t="n">
        <v>1.3249164500557</v>
      </c>
      <c r="W29" s="184" t="n">
        <v>1.21495327102804</v>
      </c>
      <c r="X29" s="184" t="n">
        <v>1.36086662153013</v>
      </c>
      <c r="Y29" s="184" t="n">
        <v>1.31725888324873</v>
      </c>
      <c r="Z29" s="184" t="n">
        <v>1.10386228844207</v>
      </c>
      <c r="AA29" s="184" t="n">
        <v>1.0951724137931</v>
      </c>
      <c r="AB29" s="184" t="n">
        <v>1.12361743656474</v>
      </c>
      <c r="AC29" s="184" t="n">
        <v>1.07872596153846</v>
      </c>
      <c r="AD29" s="184" t="n">
        <v>1.21263877028181</v>
      </c>
      <c r="AE29" s="184" t="n">
        <v>1.32453416149068</v>
      </c>
      <c r="AF29" s="184" t="n">
        <v>1.07590132827324</v>
      </c>
      <c r="AG29" s="184" t="n">
        <v>1.23577235772358</v>
      </c>
      <c r="AH29" s="184" t="n">
        <v>1.4232633279483</v>
      </c>
      <c r="AI29" s="184" t="n">
        <v>1.11985018726592</v>
      </c>
      <c r="AJ29" s="184" t="n">
        <v>1.18744971842317</v>
      </c>
      <c r="AK29" s="184" t="n">
        <v>1.25668449197861</v>
      </c>
      <c r="AL29" s="46" t="n">
        <v>12</v>
      </c>
    </row>
    <row r="30" customFormat="false" ht="12.75" hidden="false" customHeight="false" outlineLevel="0" collapsed="false">
      <c r="A30" s="29"/>
      <c r="B30" s="50"/>
      <c r="C30" s="71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50"/>
      <c r="S30" s="28"/>
      <c r="T30" s="29"/>
      <c r="U30" s="50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50"/>
      <c r="AL30" s="46"/>
    </row>
    <row r="31" customFormat="false" ht="12.75" hidden="false" customHeight="false" outlineLevel="0" collapsed="false">
      <c r="A31" s="29"/>
      <c r="B31" s="50"/>
      <c r="C31" s="71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50"/>
      <c r="S31" s="28"/>
      <c r="T31" s="29"/>
      <c r="U31" s="50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50"/>
      <c r="AL31" s="46"/>
    </row>
    <row r="32" customFormat="false" ht="12.75" hidden="false" customHeight="false" outlineLevel="0" collapsed="false">
      <c r="A32" s="29"/>
      <c r="B32" s="50" t="s">
        <v>177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50"/>
      <c r="S32" s="28"/>
      <c r="T32" s="29"/>
      <c r="U32" s="50" t="s">
        <v>177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50"/>
      <c r="AL32" s="46"/>
    </row>
    <row r="33" customFormat="false" ht="20.1" hidden="false" customHeight="true" outlineLevel="0" collapsed="false">
      <c r="A33" s="29" t="n">
        <v>13</v>
      </c>
      <c r="B33" s="59" t="s">
        <v>178</v>
      </c>
      <c r="C33" s="113" t="n">
        <v>3224</v>
      </c>
      <c r="D33" s="113" t="n">
        <v>2883</v>
      </c>
      <c r="E33" s="113" t="n">
        <v>341</v>
      </c>
      <c r="F33" s="113" t="n">
        <v>349</v>
      </c>
      <c r="G33" s="113" t="n">
        <v>135</v>
      </c>
      <c r="H33" s="113" t="n">
        <v>214</v>
      </c>
      <c r="I33" s="113" t="n">
        <v>462</v>
      </c>
      <c r="J33" s="113" t="n">
        <v>232</v>
      </c>
      <c r="K33" s="113" t="n">
        <v>143</v>
      </c>
      <c r="L33" s="113" t="n">
        <v>87</v>
      </c>
      <c r="M33" s="113" t="n">
        <v>182</v>
      </c>
      <c r="N33" s="113" t="n">
        <v>45</v>
      </c>
      <c r="O33" s="113" t="n">
        <v>19</v>
      </c>
      <c r="P33" s="113" t="n">
        <v>43</v>
      </c>
      <c r="Q33" s="113" t="n">
        <v>245</v>
      </c>
      <c r="R33" s="122" t="n">
        <v>46</v>
      </c>
      <c r="S33" s="28" t="n">
        <v>13</v>
      </c>
      <c r="T33" s="29" t="n">
        <v>13</v>
      </c>
      <c r="U33" s="59" t="s">
        <v>178</v>
      </c>
      <c r="V33" s="113" t="n">
        <v>364</v>
      </c>
      <c r="W33" s="113" t="n">
        <v>55</v>
      </c>
      <c r="X33" s="113" t="n">
        <v>197</v>
      </c>
      <c r="Y33" s="113" t="n">
        <v>112</v>
      </c>
      <c r="Z33" s="113" t="n">
        <v>842</v>
      </c>
      <c r="AA33" s="113" t="n">
        <v>226</v>
      </c>
      <c r="AB33" s="113" t="n">
        <v>435</v>
      </c>
      <c r="AC33" s="113" t="n">
        <v>181</v>
      </c>
      <c r="AD33" s="113" t="n">
        <v>168</v>
      </c>
      <c r="AE33" s="113" t="n">
        <v>101</v>
      </c>
      <c r="AF33" s="113" t="n">
        <v>67</v>
      </c>
      <c r="AG33" s="113" t="n">
        <v>44</v>
      </c>
      <c r="AH33" s="113" t="n">
        <v>120</v>
      </c>
      <c r="AI33" s="113" t="n">
        <v>65</v>
      </c>
      <c r="AJ33" s="113" t="n">
        <v>165</v>
      </c>
      <c r="AK33" s="113" t="n">
        <v>65</v>
      </c>
      <c r="AL33" s="46" t="n">
        <v>13</v>
      </c>
    </row>
    <row r="34" customFormat="false" ht="15.95" hidden="false" customHeight="true" outlineLevel="0" collapsed="false">
      <c r="A34" s="29" t="n">
        <v>14</v>
      </c>
      <c r="B34" s="59" t="s">
        <v>179</v>
      </c>
      <c r="C34" s="113" t="n">
        <v>23</v>
      </c>
      <c r="D34" s="113" t="n">
        <v>20</v>
      </c>
      <c r="E34" s="113" t="n">
        <v>3</v>
      </c>
      <c r="F34" s="113" t="n">
        <v>5</v>
      </c>
      <c r="G34" s="113" t="n">
        <v>2</v>
      </c>
      <c r="H34" s="113" t="n">
        <v>3</v>
      </c>
      <c r="I34" s="113" t="n">
        <v>3</v>
      </c>
      <c r="J34" s="113" t="n">
        <v>2</v>
      </c>
      <c r="K34" s="113" t="n">
        <v>0</v>
      </c>
      <c r="L34" s="113" t="n">
        <v>1</v>
      </c>
      <c r="M34" s="113" t="n">
        <v>2</v>
      </c>
      <c r="N34" s="113" t="n">
        <v>0</v>
      </c>
      <c r="O34" s="113" t="n">
        <v>0</v>
      </c>
      <c r="P34" s="113" t="n">
        <v>0</v>
      </c>
      <c r="Q34" s="113" t="n">
        <v>1</v>
      </c>
      <c r="R34" s="122" t="n">
        <v>0</v>
      </c>
      <c r="S34" s="28" t="n">
        <v>14</v>
      </c>
      <c r="T34" s="29" t="n">
        <v>14</v>
      </c>
      <c r="U34" s="59" t="s">
        <v>179</v>
      </c>
      <c r="V34" s="113" t="n">
        <v>1</v>
      </c>
      <c r="W34" s="113" t="n">
        <v>0</v>
      </c>
      <c r="X34" s="113" t="n">
        <v>0</v>
      </c>
      <c r="Y34" s="113" t="n">
        <v>1</v>
      </c>
      <c r="Z34" s="113" t="n">
        <v>3</v>
      </c>
      <c r="AA34" s="113" t="n">
        <v>2</v>
      </c>
      <c r="AB34" s="113" t="n">
        <v>1</v>
      </c>
      <c r="AC34" s="113" t="n">
        <v>0</v>
      </c>
      <c r="AD34" s="113" t="n">
        <v>2</v>
      </c>
      <c r="AE34" s="113" t="n">
        <v>2</v>
      </c>
      <c r="AF34" s="113" t="n">
        <v>0</v>
      </c>
      <c r="AG34" s="113" t="n">
        <v>1</v>
      </c>
      <c r="AH34" s="113" t="n">
        <v>1</v>
      </c>
      <c r="AI34" s="113" t="n">
        <v>0</v>
      </c>
      <c r="AJ34" s="113" t="n">
        <v>2</v>
      </c>
      <c r="AK34" s="113" t="n">
        <v>2</v>
      </c>
      <c r="AL34" s="46" t="n">
        <v>14</v>
      </c>
    </row>
    <row r="35" customFormat="false" ht="12.75" hidden="false" customHeight="false" outlineLevel="0" collapsed="false">
      <c r="A35" s="29" t="n">
        <v>15</v>
      </c>
      <c r="B35" s="59" t="s">
        <v>534</v>
      </c>
      <c r="C35" s="113" t="n">
        <v>201</v>
      </c>
      <c r="D35" s="113" t="n">
        <v>176</v>
      </c>
      <c r="E35" s="113" t="n">
        <v>25</v>
      </c>
      <c r="F35" s="113" t="n">
        <v>29</v>
      </c>
      <c r="G35" s="113" t="n">
        <v>7</v>
      </c>
      <c r="H35" s="113" t="n">
        <v>22</v>
      </c>
      <c r="I35" s="113" t="n">
        <v>47</v>
      </c>
      <c r="J35" s="113" t="n">
        <v>21</v>
      </c>
      <c r="K35" s="113" t="n">
        <v>14</v>
      </c>
      <c r="L35" s="113" t="n">
        <v>12</v>
      </c>
      <c r="M35" s="113" t="n">
        <v>3</v>
      </c>
      <c r="N35" s="113" t="n">
        <v>0</v>
      </c>
      <c r="O35" s="113" t="n">
        <v>1</v>
      </c>
      <c r="P35" s="113" t="n">
        <v>0</v>
      </c>
      <c r="Q35" s="113" t="n">
        <v>13</v>
      </c>
      <c r="R35" s="122" t="n">
        <v>2</v>
      </c>
      <c r="S35" s="28" t="n">
        <v>15</v>
      </c>
      <c r="T35" s="29" t="n">
        <v>15</v>
      </c>
      <c r="U35" s="59" t="s">
        <v>534</v>
      </c>
      <c r="V35" s="113" t="n">
        <v>27</v>
      </c>
      <c r="W35" s="113" t="n">
        <v>8</v>
      </c>
      <c r="X35" s="113" t="n">
        <v>15</v>
      </c>
      <c r="Y35" s="113" t="n">
        <v>4</v>
      </c>
      <c r="Z35" s="113" t="n">
        <v>32</v>
      </c>
      <c r="AA35" s="113" t="n">
        <v>2</v>
      </c>
      <c r="AB35" s="113" t="n">
        <v>27</v>
      </c>
      <c r="AC35" s="113" t="n">
        <v>3</v>
      </c>
      <c r="AD35" s="113" t="n">
        <v>10</v>
      </c>
      <c r="AE35" s="113" t="n">
        <v>8</v>
      </c>
      <c r="AF35" s="113" t="n">
        <v>2</v>
      </c>
      <c r="AG35" s="113" t="n">
        <v>5</v>
      </c>
      <c r="AH35" s="113" t="n">
        <v>10</v>
      </c>
      <c r="AI35" s="113" t="n">
        <v>4</v>
      </c>
      <c r="AJ35" s="113" t="n">
        <v>9</v>
      </c>
      <c r="AK35" s="113" t="n">
        <v>9</v>
      </c>
      <c r="AL35" s="46" t="n">
        <v>15</v>
      </c>
    </row>
    <row r="36" customFormat="false" ht="12.75" hidden="false" customHeight="false" outlineLevel="0" collapsed="false">
      <c r="A36" s="29" t="n">
        <v>16</v>
      </c>
      <c r="B36" s="59" t="s">
        <v>535</v>
      </c>
      <c r="C36" s="113" t="n">
        <v>3000</v>
      </c>
      <c r="D36" s="113" t="n">
        <v>2687</v>
      </c>
      <c r="E36" s="113" t="n">
        <v>313</v>
      </c>
      <c r="F36" s="113" t="n">
        <v>315</v>
      </c>
      <c r="G36" s="113" t="n">
        <v>126</v>
      </c>
      <c r="H36" s="113" t="n">
        <v>189</v>
      </c>
      <c r="I36" s="113" t="n">
        <v>412</v>
      </c>
      <c r="J36" s="113" t="n">
        <v>209</v>
      </c>
      <c r="K36" s="113" t="n">
        <v>129</v>
      </c>
      <c r="L36" s="113" t="n">
        <v>74</v>
      </c>
      <c r="M36" s="113" t="n">
        <v>177</v>
      </c>
      <c r="N36" s="113" t="n">
        <v>45</v>
      </c>
      <c r="O36" s="113" t="n">
        <v>18</v>
      </c>
      <c r="P36" s="113" t="n">
        <v>43</v>
      </c>
      <c r="Q36" s="113" t="n">
        <v>231</v>
      </c>
      <c r="R36" s="122" t="n">
        <v>44</v>
      </c>
      <c r="S36" s="28" t="n">
        <v>16</v>
      </c>
      <c r="T36" s="29" t="n">
        <v>16</v>
      </c>
      <c r="U36" s="59" t="s">
        <v>535</v>
      </c>
      <c r="V36" s="113" t="n">
        <v>336</v>
      </c>
      <c r="W36" s="113" t="n">
        <v>47</v>
      </c>
      <c r="X36" s="113" t="n">
        <v>182</v>
      </c>
      <c r="Y36" s="113" t="n">
        <v>107</v>
      </c>
      <c r="Z36" s="113" t="n">
        <v>807</v>
      </c>
      <c r="AA36" s="113" t="n">
        <v>222</v>
      </c>
      <c r="AB36" s="113" t="n">
        <v>407</v>
      </c>
      <c r="AC36" s="113" t="n">
        <v>178</v>
      </c>
      <c r="AD36" s="113" t="n">
        <v>156</v>
      </c>
      <c r="AE36" s="113" t="n">
        <v>91</v>
      </c>
      <c r="AF36" s="113" t="n">
        <v>65</v>
      </c>
      <c r="AG36" s="113" t="n">
        <v>38</v>
      </c>
      <c r="AH36" s="113" t="n">
        <v>109</v>
      </c>
      <c r="AI36" s="113" t="n">
        <v>61</v>
      </c>
      <c r="AJ36" s="113" t="n">
        <v>154</v>
      </c>
      <c r="AK36" s="113" t="n">
        <v>54</v>
      </c>
      <c r="AL36" s="46" t="n">
        <v>16</v>
      </c>
    </row>
    <row r="37" customFormat="false" ht="20.1" hidden="false" customHeight="true" outlineLevel="0" collapsed="false">
      <c r="A37" s="29" t="n">
        <v>17</v>
      </c>
      <c r="B37" s="59" t="s">
        <v>182</v>
      </c>
      <c r="C37" s="113" t="n">
        <v>1742</v>
      </c>
      <c r="D37" s="113" t="n">
        <v>1561</v>
      </c>
      <c r="E37" s="113" t="n">
        <v>181</v>
      </c>
      <c r="F37" s="113" t="n">
        <v>190</v>
      </c>
      <c r="G37" s="113" t="n">
        <v>89</v>
      </c>
      <c r="H37" s="113" t="n">
        <v>101</v>
      </c>
      <c r="I37" s="113" t="n">
        <v>193</v>
      </c>
      <c r="J37" s="113" t="n">
        <v>108</v>
      </c>
      <c r="K37" s="113" t="n">
        <v>51</v>
      </c>
      <c r="L37" s="113" t="n">
        <v>34</v>
      </c>
      <c r="M37" s="113" t="n">
        <v>104</v>
      </c>
      <c r="N37" s="113" t="n">
        <v>57</v>
      </c>
      <c r="O37" s="113" t="n">
        <v>12</v>
      </c>
      <c r="P37" s="113" t="n">
        <v>61</v>
      </c>
      <c r="Q37" s="113" t="n">
        <v>112</v>
      </c>
      <c r="R37" s="122" t="n">
        <v>30</v>
      </c>
      <c r="S37" s="28" t="n">
        <v>17</v>
      </c>
      <c r="T37" s="29" t="n">
        <v>17</v>
      </c>
      <c r="U37" s="59" t="s">
        <v>182</v>
      </c>
      <c r="V37" s="113" t="n">
        <v>226</v>
      </c>
      <c r="W37" s="113" t="n">
        <v>39</v>
      </c>
      <c r="X37" s="113" t="n">
        <v>107</v>
      </c>
      <c r="Y37" s="113" t="n">
        <v>80</v>
      </c>
      <c r="Z37" s="113" t="n">
        <v>456</v>
      </c>
      <c r="AA37" s="113" t="n">
        <v>147</v>
      </c>
      <c r="AB37" s="113" t="n">
        <v>181</v>
      </c>
      <c r="AC37" s="113" t="n">
        <v>128</v>
      </c>
      <c r="AD37" s="113" t="n">
        <v>88</v>
      </c>
      <c r="AE37" s="113" t="n">
        <v>60</v>
      </c>
      <c r="AF37" s="113" t="n">
        <v>28</v>
      </c>
      <c r="AG37" s="113" t="n">
        <v>17</v>
      </c>
      <c r="AH37" s="113" t="n">
        <v>36</v>
      </c>
      <c r="AI37" s="113" t="n">
        <v>28</v>
      </c>
      <c r="AJ37" s="113" t="n">
        <v>102</v>
      </c>
      <c r="AK37" s="113" t="n">
        <v>30</v>
      </c>
      <c r="AL37" s="46" t="n">
        <v>17</v>
      </c>
    </row>
    <row r="38" customFormat="false" ht="15.95" hidden="false" customHeight="true" outlineLevel="0" collapsed="false">
      <c r="A38" s="29" t="n">
        <v>18</v>
      </c>
      <c r="B38" s="59" t="s">
        <v>179</v>
      </c>
      <c r="C38" s="113" t="n">
        <v>3</v>
      </c>
      <c r="D38" s="113" t="n">
        <v>2</v>
      </c>
      <c r="E38" s="113" t="n">
        <v>1</v>
      </c>
      <c r="F38" s="113" t="n">
        <v>0</v>
      </c>
      <c r="G38" s="113" t="n">
        <v>0</v>
      </c>
      <c r="H38" s="113" t="n">
        <v>0</v>
      </c>
      <c r="I38" s="113" t="n">
        <v>0</v>
      </c>
      <c r="J38" s="113" t="n">
        <v>0</v>
      </c>
      <c r="K38" s="113" t="n">
        <v>0</v>
      </c>
      <c r="L38" s="113" t="n">
        <v>0</v>
      </c>
      <c r="M38" s="113" t="n">
        <v>0</v>
      </c>
      <c r="N38" s="113" t="n">
        <v>0</v>
      </c>
      <c r="O38" s="113" t="n">
        <v>0</v>
      </c>
      <c r="P38" s="113" t="n">
        <v>0</v>
      </c>
      <c r="Q38" s="113" t="n">
        <v>0</v>
      </c>
      <c r="R38" s="122" t="n">
        <v>0</v>
      </c>
      <c r="S38" s="28" t="n">
        <v>18</v>
      </c>
      <c r="T38" s="29" t="n">
        <v>18</v>
      </c>
      <c r="U38" s="59" t="s">
        <v>179</v>
      </c>
      <c r="V38" s="113" t="n">
        <v>0</v>
      </c>
      <c r="W38" s="113" t="n">
        <v>0</v>
      </c>
      <c r="X38" s="113" t="n">
        <v>0</v>
      </c>
      <c r="Y38" s="113" t="n">
        <v>0</v>
      </c>
      <c r="Z38" s="113" t="n">
        <v>2</v>
      </c>
      <c r="AA38" s="113" t="n">
        <v>1</v>
      </c>
      <c r="AB38" s="113" t="n">
        <v>1</v>
      </c>
      <c r="AC38" s="113" t="n">
        <v>0</v>
      </c>
      <c r="AD38" s="113" t="n">
        <v>0</v>
      </c>
      <c r="AE38" s="113" t="n">
        <v>0</v>
      </c>
      <c r="AF38" s="113" t="n">
        <v>0</v>
      </c>
      <c r="AG38" s="113" t="n">
        <v>0</v>
      </c>
      <c r="AH38" s="113" t="n">
        <v>0</v>
      </c>
      <c r="AI38" s="113" t="n">
        <v>0</v>
      </c>
      <c r="AJ38" s="113" t="n">
        <v>0</v>
      </c>
      <c r="AK38" s="113" t="n">
        <v>1</v>
      </c>
      <c r="AL38" s="46" t="n">
        <v>18</v>
      </c>
    </row>
    <row r="39" customFormat="false" ht="12.75" hidden="false" customHeight="false" outlineLevel="0" collapsed="false">
      <c r="A39" s="29" t="n">
        <v>19</v>
      </c>
      <c r="B39" s="59" t="s">
        <v>534</v>
      </c>
      <c r="C39" s="113" t="n">
        <v>50</v>
      </c>
      <c r="D39" s="113" t="n">
        <v>43</v>
      </c>
      <c r="E39" s="113" t="n">
        <v>7</v>
      </c>
      <c r="F39" s="113" t="n">
        <v>5</v>
      </c>
      <c r="G39" s="113" t="n">
        <v>1</v>
      </c>
      <c r="H39" s="113" t="n">
        <v>4</v>
      </c>
      <c r="I39" s="113" t="n">
        <v>10</v>
      </c>
      <c r="J39" s="113" t="n">
        <v>5</v>
      </c>
      <c r="K39" s="113" t="n">
        <v>4</v>
      </c>
      <c r="L39" s="113" t="n">
        <v>1</v>
      </c>
      <c r="M39" s="113" t="n">
        <v>0</v>
      </c>
      <c r="N39" s="113" t="n">
        <v>0</v>
      </c>
      <c r="O39" s="113" t="n">
        <v>0</v>
      </c>
      <c r="P39" s="113" t="n">
        <v>0</v>
      </c>
      <c r="Q39" s="113" t="n">
        <v>6</v>
      </c>
      <c r="R39" s="122" t="n">
        <v>1</v>
      </c>
      <c r="S39" s="28" t="n">
        <v>19</v>
      </c>
      <c r="T39" s="29" t="n">
        <v>19</v>
      </c>
      <c r="U39" s="59" t="s">
        <v>534</v>
      </c>
      <c r="V39" s="113" t="n">
        <v>7</v>
      </c>
      <c r="W39" s="113" t="n">
        <v>0</v>
      </c>
      <c r="X39" s="113" t="n">
        <v>4</v>
      </c>
      <c r="Y39" s="113" t="n">
        <v>3</v>
      </c>
      <c r="Z39" s="113" t="n">
        <v>10</v>
      </c>
      <c r="AA39" s="113" t="n">
        <v>2</v>
      </c>
      <c r="AB39" s="113" t="n">
        <v>7</v>
      </c>
      <c r="AC39" s="113" t="n">
        <v>1</v>
      </c>
      <c r="AD39" s="113" t="n">
        <v>2</v>
      </c>
      <c r="AE39" s="113" t="n">
        <v>1</v>
      </c>
      <c r="AF39" s="113" t="n">
        <v>1</v>
      </c>
      <c r="AG39" s="113" t="n">
        <v>1</v>
      </c>
      <c r="AH39" s="113" t="n">
        <v>2</v>
      </c>
      <c r="AI39" s="113" t="n">
        <v>1</v>
      </c>
      <c r="AJ39" s="113" t="n">
        <v>2</v>
      </c>
      <c r="AK39" s="113" t="n">
        <v>3</v>
      </c>
      <c r="AL39" s="46" t="n">
        <v>19</v>
      </c>
    </row>
    <row r="40" customFormat="false" ht="12.75" hidden="false" customHeight="false" outlineLevel="0" collapsed="false">
      <c r="A40" s="29" t="n">
        <v>20</v>
      </c>
      <c r="B40" s="59" t="s">
        <v>535</v>
      </c>
      <c r="C40" s="113" t="n">
        <v>1689</v>
      </c>
      <c r="D40" s="113" t="n">
        <v>1516</v>
      </c>
      <c r="E40" s="113" t="n">
        <v>173</v>
      </c>
      <c r="F40" s="113" t="n">
        <v>185</v>
      </c>
      <c r="G40" s="113" t="n">
        <v>88</v>
      </c>
      <c r="H40" s="113" t="n">
        <v>97</v>
      </c>
      <c r="I40" s="113" t="n">
        <v>183</v>
      </c>
      <c r="J40" s="113" t="n">
        <v>103</v>
      </c>
      <c r="K40" s="113" t="n">
        <v>47</v>
      </c>
      <c r="L40" s="113" t="n">
        <v>33</v>
      </c>
      <c r="M40" s="113" t="n">
        <v>104</v>
      </c>
      <c r="N40" s="113" t="n">
        <v>57</v>
      </c>
      <c r="O40" s="113" t="n">
        <v>12</v>
      </c>
      <c r="P40" s="113" t="n">
        <v>61</v>
      </c>
      <c r="Q40" s="113" t="n">
        <v>106</v>
      </c>
      <c r="R40" s="122" t="n">
        <v>29</v>
      </c>
      <c r="S40" s="28" t="n">
        <v>20</v>
      </c>
      <c r="T40" s="29" t="n">
        <v>20</v>
      </c>
      <c r="U40" s="59" t="s">
        <v>535</v>
      </c>
      <c r="V40" s="113" t="n">
        <v>219</v>
      </c>
      <c r="W40" s="113" t="n">
        <v>39</v>
      </c>
      <c r="X40" s="113" t="n">
        <v>103</v>
      </c>
      <c r="Y40" s="113" t="n">
        <v>77</v>
      </c>
      <c r="Z40" s="113" t="n">
        <v>444</v>
      </c>
      <c r="AA40" s="113" t="n">
        <v>144</v>
      </c>
      <c r="AB40" s="113" t="n">
        <v>173</v>
      </c>
      <c r="AC40" s="113" t="n">
        <v>127</v>
      </c>
      <c r="AD40" s="113" t="n">
        <v>86</v>
      </c>
      <c r="AE40" s="113" t="n">
        <v>59</v>
      </c>
      <c r="AF40" s="113" t="n">
        <v>27</v>
      </c>
      <c r="AG40" s="113" t="n">
        <v>16</v>
      </c>
      <c r="AH40" s="113" t="n">
        <v>34</v>
      </c>
      <c r="AI40" s="113" t="n">
        <v>27</v>
      </c>
      <c r="AJ40" s="113" t="n">
        <v>100</v>
      </c>
      <c r="AK40" s="113" t="n">
        <v>26</v>
      </c>
      <c r="AL40" s="46" t="n">
        <v>20</v>
      </c>
    </row>
    <row r="41" customFormat="false" ht="20.1" hidden="false" customHeight="true" outlineLevel="0" collapsed="false">
      <c r="A41" s="29" t="n">
        <v>21</v>
      </c>
      <c r="B41" s="59" t="s">
        <v>183</v>
      </c>
      <c r="C41" s="113" t="n">
        <v>125</v>
      </c>
      <c r="D41" s="113" t="n">
        <v>115</v>
      </c>
      <c r="E41" s="113" t="n">
        <v>10</v>
      </c>
      <c r="F41" s="113" t="n">
        <v>14</v>
      </c>
      <c r="G41" s="113" t="n">
        <v>9</v>
      </c>
      <c r="H41" s="113" t="n">
        <v>5</v>
      </c>
      <c r="I41" s="113" t="n">
        <v>9</v>
      </c>
      <c r="J41" s="113" t="n">
        <v>4</v>
      </c>
      <c r="K41" s="113" t="n">
        <v>3</v>
      </c>
      <c r="L41" s="113" t="n">
        <v>2</v>
      </c>
      <c r="M41" s="113" t="n">
        <v>3</v>
      </c>
      <c r="N41" s="113" t="n">
        <v>1</v>
      </c>
      <c r="O41" s="113" t="n">
        <v>0</v>
      </c>
      <c r="P41" s="113" t="n">
        <v>5</v>
      </c>
      <c r="Q41" s="113" t="n">
        <v>8</v>
      </c>
      <c r="R41" s="122" t="n">
        <v>5</v>
      </c>
      <c r="S41" s="28" t="n">
        <v>21</v>
      </c>
      <c r="T41" s="29" t="n">
        <v>21</v>
      </c>
      <c r="U41" s="59" t="s">
        <v>183</v>
      </c>
      <c r="V41" s="113" t="n">
        <v>29</v>
      </c>
      <c r="W41" s="113" t="n">
        <v>5</v>
      </c>
      <c r="X41" s="113" t="n">
        <v>12</v>
      </c>
      <c r="Y41" s="113" t="n">
        <v>12</v>
      </c>
      <c r="Z41" s="113" t="n">
        <v>27</v>
      </c>
      <c r="AA41" s="113" t="n">
        <v>7</v>
      </c>
      <c r="AB41" s="113" t="n">
        <v>10</v>
      </c>
      <c r="AC41" s="113" t="n">
        <v>10</v>
      </c>
      <c r="AD41" s="113" t="n">
        <v>5</v>
      </c>
      <c r="AE41" s="113" t="n">
        <v>3</v>
      </c>
      <c r="AF41" s="113" t="n">
        <v>2</v>
      </c>
      <c r="AG41" s="113" t="n">
        <v>2</v>
      </c>
      <c r="AH41" s="113" t="n">
        <v>1</v>
      </c>
      <c r="AI41" s="113" t="n">
        <v>2</v>
      </c>
      <c r="AJ41" s="113" t="n">
        <v>13</v>
      </c>
      <c r="AK41" s="113" t="n">
        <v>1</v>
      </c>
      <c r="AL41" s="46" t="n">
        <v>21</v>
      </c>
    </row>
    <row r="42" customFormat="false" ht="15.95" hidden="false" customHeight="true" outlineLevel="0" collapsed="false">
      <c r="A42" s="29" t="n">
        <v>22</v>
      </c>
      <c r="B42" s="59" t="s">
        <v>179</v>
      </c>
      <c r="C42" s="113" t="n">
        <v>0</v>
      </c>
      <c r="D42" s="113" t="n">
        <v>0</v>
      </c>
      <c r="E42" s="113" t="n">
        <v>0</v>
      </c>
      <c r="F42" s="113" t="n">
        <v>0</v>
      </c>
      <c r="G42" s="113" t="n">
        <v>0</v>
      </c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3" t="n">
        <v>0</v>
      </c>
      <c r="Q42" s="113" t="n">
        <v>0</v>
      </c>
      <c r="R42" s="122" t="n">
        <v>0</v>
      </c>
      <c r="S42" s="28" t="n">
        <v>22</v>
      </c>
      <c r="T42" s="29" t="n">
        <v>22</v>
      </c>
      <c r="U42" s="59" t="s">
        <v>179</v>
      </c>
      <c r="V42" s="113" t="n">
        <v>0</v>
      </c>
      <c r="W42" s="113" t="n">
        <v>0</v>
      </c>
      <c r="X42" s="113" t="n">
        <v>0</v>
      </c>
      <c r="Y42" s="113" t="n">
        <v>0</v>
      </c>
      <c r="Z42" s="113" t="n">
        <v>0</v>
      </c>
      <c r="AA42" s="113" t="n">
        <v>0</v>
      </c>
      <c r="AB42" s="113" t="n">
        <v>0</v>
      </c>
      <c r="AC42" s="113" t="n">
        <v>0</v>
      </c>
      <c r="AD42" s="113" t="n">
        <v>0</v>
      </c>
      <c r="AE42" s="113" t="n">
        <v>0</v>
      </c>
      <c r="AF42" s="113" t="n">
        <v>0</v>
      </c>
      <c r="AG42" s="113" t="n">
        <v>0</v>
      </c>
      <c r="AH42" s="113" t="n">
        <v>0</v>
      </c>
      <c r="AI42" s="113" t="n">
        <v>0</v>
      </c>
      <c r="AJ42" s="113" t="n">
        <v>0</v>
      </c>
      <c r="AK42" s="113" t="n">
        <v>0</v>
      </c>
      <c r="AL42" s="46" t="n">
        <v>22</v>
      </c>
    </row>
    <row r="43" customFormat="false" ht="12.75" hidden="false" customHeight="false" outlineLevel="0" collapsed="false">
      <c r="A43" s="29" t="n">
        <v>23</v>
      </c>
      <c r="B43" s="59" t="s">
        <v>534</v>
      </c>
      <c r="C43" s="113" t="n">
        <v>1</v>
      </c>
      <c r="D43" s="113" t="n">
        <v>1</v>
      </c>
      <c r="E43" s="113" t="n">
        <v>0</v>
      </c>
      <c r="F43" s="113" t="n">
        <v>0</v>
      </c>
      <c r="G43" s="113" t="n">
        <v>0</v>
      </c>
      <c r="H43" s="113" t="n">
        <v>0</v>
      </c>
      <c r="I43" s="113" t="n">
        <v>0</v>
      </c>
      <c r="J43" s="113" t="n">
        <v>0</v>
      </c>
      <c r="K43" s="113" t="n">
        <v>0</v>
      </c>
      <c r="L43" s="113" t="n">
        <v>0</v>
      </c>
      <c r="M43" s="113" t="n">
        <v>0</v>
      </c>
      <c r="N43" s="113" t="n">
        <v>0</v>
      </c>
      <c r="O43" s="113" t="n">
        <v>0</v>
      </c>
      <c r="P43" s="113" t="n">
        <v>0</v>
      </c>
      <c r="Q43" s="113" t="n">
        <v>0</v>
      </c>
      <c r="R43" s="122" t="n">
        <v>0</v>
      </c>
      <c r="S43" s="28" t="n">
        <v>23</v>
      </c>
      <c r="T43" s="29" t="n">
        <v>23</v>
      </c>
      <c r="U43" s="59" t="s">
        <v>534</v>
      </c>
      <c r="V43" s="113" t="n">
        <v>0</v>
      </c>
      <c r="W43" s="113" t="n">
        <v>0</v>
      </c>
      <c r="X43" s="113" t="n">
        <v>0</v>
      </c>
      <c r="Y43" s="113" t="n">
        <v>0</v>
      </c>
      <c r="Z43" s="113" t="n">
        <v>1</v>
      </c>
      <c r="AA43" s="113" t="n">
        <v>1</v>
      </c>
      <c r="AB43" s="113" t="n">
        <v>0</v>
      </c>
      <c r="AC43" s="113" t="n">
        <v>0</v>
      </c>
      <c r="AD43" s="113" t="n">
        <v>0</v>
      </c>
      <c r="AE43" s="113" t="n">
        <v>0</v>
      </c>
      <c r="AF43" s="113" t="n">
        <v>0</v>
      </c>
      <c r="AG43" s="113" t="n">
        <v>0</v>
      </c>
      <c r="AH43" s="113" t="n">
        <v>0</v>
      </c>
      <c r="AI43" s="113" t="n">
        <v>0</v>
      </c>
      <c r="AJ43" s="113" t="n">
        <v>0</v>
      </c>
      <c r="AK43" s="113" t="n">
        <v>0</v>
      </c>
      <c r="AL43" s="46" t="n">
        <v>23</v>
      </c>
    </row>
    <row r="44" customFormat="false" ht="12.75" hidden="false" customHeight="false" outlineLevel="0" collapsed="false">
      <c r="A44" s="29" t="n">
        <v>24</v>
      </c>
      <c r="B44" s="59" t="s">
        <v>535</v>
      </c>
      <c r="C44" s="113" t="n">
        <v>124</v>
      </c>
      <c r="D44" s="113" t="n">
        <v>114</v>
      </c>
      <c r="E44" s="113" t="n">
        <v>10</v>
      </c>
      <c r="F44" s="113" t="n">
        <v>14</v>
      </c>
      <c r="G44" s="113" t="n">
        <v>9</v>
      </c>
      <c r="H44" s="113" t="n">
        <v>5</v>
      </c>
      <c r="I44" s="113" t="n">
        <v>9</v>
      </c>
      <c r="J44" s="113" t="n">
        <v>4</v>
      </c>
      <c r="K44" s="113" t="n">
        <v>3</v>
      </c>
      <c r="L44" s="113" t="n">
        <v>2</v>
      </c>
      <c r="M44" s="113" t="n">
        <v>3</v>
      </c>
      <c r="N44" s="113" t="n">
        <v>1</v>
      </c>
      <c r="O44" s="113" t="n">
        <v>0</v>
      </c>
      <c r="P44" s="113" t="n">
        <v>5</v>
      </c>
      <c r="Q44" s="113" t="n">
        <v>8</v>
      </c>
      <c r="R44" s="122" t="n">
        <v>5</v>
      </c>
      <c r="S44" s="28" t="n">
        <v>24</v>
      </c>
      <c r="T44" s="29" t="n">
        <v>24</v>
      </c>
      <c r="U44" s="59" t="s">
        <v>535</v>
      </c>
      <c r="V44" s="113" t="n">
        <v>29</v>
      </c>
      <c r="W44" s="113" t="n">
        <v>5</v>
      </c>
      <c r="X44" s="113" t="n">
        <v>12</v>
      </c>
      <c r="Y44" s="113" t="n">
        <v>12</v>
      </c>
      <c r="Z44" s="113" t="n">
        <v>26</v>
      </c>
      <c r="AA44" s="113" t="n">
        <v>6</v>
      </c>
      <c r="AB44" s="113" t="n">
        <v>10</v>
      </c>
      <c r="AC44" s="113" t="n">
        <v>10</v>
      </c>
      <c r="AD44" s="113" t="n">
        <v>5</v>
      </c>
      <c r="AE44" s="113" t="n">
        <v>3</v>
      </c>
      <c r="AF44" s="113" t="n">
        <v>2</v>
      </c>
      <c r="AG44" s="113" t="n">
        <v>2</v>
      </c>
      <c r="AH44" s="113" t="n">
        <v>1</v>
      </c>
      <c r="AI44" s="113" t="n">
        <v>2</v>
      </c>
      <c r="AJ44" s="113" t="n">
        <v>13</v>
      </c>
      <c r="AK44" s="113" t="n">
        <v>1</v>
      </c>
      <c r="AL44" s="46" t="n">
        <v>24</v>
      </c>
    </row>
    <row r="45" customFormat="false" ht="20.1" hidden="false" customHeight="true" outlineLevel="0" collapsed="false">
      <c r="A45" s="29" t="n">
        <v>25</v>
      </c>
      <c r="B45" s="59" t="s">
        <v>536</v>
      </c>
      <c r="C45" s="113" t="n">
        <v>7700</v>
      </c>
      <c r="D45" s="113" t="n">
        <v>6331</v>
      </c>
      <c r="E45" s="113" t="n">
        <v>1369</v>
      </c>
      <c r="F45" s="113" t="n">
        <v>522</v>
      </c>
      <c r="G45" s="113" t="n">
        <v>295</v>
      </c>
      <c r="H45" s="113" t="n">
        <v>227</v>
      </c>
      <c r="I45" s="113" t="n">
        <v>639</v>
      </c>
      <c r="J45" s="113" t="n">
        <v>336</v>
      </c>
      <c r="K45" s="113" t="n">
        <v>175</v>
      </c>
      <c r="L45" s="113" t="n">
        <v>128</v>
      </c>
      <c r="M45" s="113" t="n">
        <v>440</v>
      </c>
      <c r="N45" s="113" t="n">
        <v>339</v>
      </c>
      <c r="O45" s="113" t="n">
        <v>45</v>
      </c>
      <c r="P45" s="113" t="n">
        <v>68</v>
      </c>
      <c r="Q45" s="113" t="n">
        <v>460</v>
      </c>
      <c r="R45" s="122" t="n">
        <v>236</v>
      </c>
      <c r="S45" s="28" t="n">
        <v>25</v>
      </c>
      <c r="T45" s="29" t="n">
        <v>25</v>
      </c>
      <c r="U45" s="59" t="s">
        <v>536</v>
      </c>
      <c r="V45" s="113" t="n">
        <v>976</v>
      </c>
      <c r="W45" s="113" t="n">
        <v>131</v>
      </c>
      <c r="X45" s="113" t="n">
        <v>555</v>
      </c>
      <c r="Y45" s="113" t="n">
        <v>290</v>
      </c>
      <c r="Z45" s="113" t="n">
        <v>2169</v>
      </c>
      <c r="AA45" s="113" t="n">
        <v>559</v>
      </c>
      <c r="AB45" s="113" t="n">
        <v>1168</v>
      </c>
      <c r="AC45" s="113" t="n">
        <v>442</v>
      </c>
      <c r="AD45" s="113" t="n">
        <v>423</v>
      </c>
      <c r="AE45" s="113" t="n">
        <v>279</v>
      </c>
      <c r="AF45" s="113" t="n">
        <v>144</v>
      </c>
      <c r="AG45" s="113" t="n">
        <v>86</v>
      </c>
      <c r="AH45" s="113" t="n">
        <v>349</v>
      </c>
      <c r="AI45" s="113" t="n">
        <v>264</v>
      </c>
      <c r="AJ45" s="113" t="n">
        <v>503</v>
      </c>
      <c r="AK45" s="113" t="n">
        <v>181</v>
      </c>
      <c r="AL45" s="46" t="n">
        <v>25</v>
      </c>
    </row>
    <row r="46" customFormat="false" ht="15.95" hidden="false" customHeight="true" outlineLevel="0" collapsed="false">
      <c r="A46" s="29" t="n">
        <v>26</v>
      </c>
      <c r="B46" s="59" t="s">
        <v>179</v>
      </c>
      <c r="C46" s="113" t="n">
        <v>12</v>
      </c>
      <c r="D46" s="113" t="n">
        <v>8</v>
      </c>
      <c r="E46" s="113" t="n">
        <v>4</v>
      </c>
      <c r="F46" s="113" t="n">
        <v>0</v>
      </c>
      <c r="G46" s="113" t="n">
        <v>0</v>
      </c>
      <c r="H46" s="113" t="n">
        <v>0</v>
      </c>
      <c r="I46" s="113" t="n">
        <v>1</v>
      </c>
      <c r="J46" s="113" t="n">
        <v>0</v>
      </c>
      <c r="K46" s="113" t="n">
        <v>1</v>
      </c>
      <c r="L46" s="113" t="n">
        <v>0</v>
      </c>
      <c r="M46" s="113" t="n">
        <v>1</v>
      </c>
      <c r="N46" s="113" t="n">
        <v>0</v>
      </c>
      <c r="O46" s="113" t="n">
        <v>0</v>
      </c>
      <c r="P46" s="113" t="n">
        <v>0</v>
      </c>
      <c r="Q46" s="113" t="n">
        <v>0</v>
      </c>
      <c r="R46" s="122" t="n">
        <v>0</v>
      </c>
      <c r="S46" s="28" t="n">
        <v>26</v>
      </c>
      <c r="T46" s="29" t="n">
        <v>26</v>
      </c>
      <c r="U46" s="59" t="s">
        <v>179</v>
      </c>
      <c r="V46" s="113" t="n">
        <v>1</v>
      </c>
      <c r="W46" s="113" t="n">
        <v>0</v>
      </c>
      <c r="X46" s="113" t="n">
        <v>0</v>
      </c>
      <c r="Y46" s="113" t="n">
        <v>1</v>
      </c>
      <c r="Z46" s="113" t="n">
        <v>3</v>
      </c>
      <c r="AA46" s="113" t="n">
        <v>3</v>
      </c>
      <c r="AB46" s="113" t="n">
        <v>0</v>
      </c>
      <c r="AC46" s="113" t="n">
        <v>0</v>
      </c>
      <c r="AD46" s="113" t="n">
        <v>1</v>
      </c>
      <c r="AE46" s="113" t="n">
        <v>1</v>
      </c>
      <c r="AF46" s="113" t="n">
        <v>0</v>
      </c>
      <c r="AG46" s="113" t="n">
        <v>1</v>
      </c>
      <c r="AH46" s="113" t="n">
        <v>1</v>
      </c>
      <c r="AI46" s="113" t="n">
        <v>0</v>
      </c>
      <c r="AJ46" s="113" t="n">
        <v>0</v>
      </c>
      <c r="AK46" s="113" t="n">
        <v>3</v>
      </c>
      <c r="AL46" s="46" t="n">
        <v>26</v>
      </c>
    </row>
    <row r="47" customFormat="false" ht="12.75" hidden="false" customHeight="false" outlineLevel="0" collapsed="false">
      <c r="A47" s="29" t="n">
        <v>27</v>
      </c>
      <c r="B47" s="59" t="s">
        <v>534</v>
      </c>
      <c r="C47" s="113" t="n">
        <v>187</v>
      </c>
      <c r="D47" s="113" t="n">
        <v>170</v>
      </c>
      <c r="E47" s="113" t="n">
        <v>17</v>
      </c>
      <c r="F47" s="113" t="n">
        <v>10</v>
      </c>
      <c r="G47" s="113" t="n">
        <v>6</v>
      </c>
      <c r="H47" s="113" t="n">
        <v>4</v>
      </c>
      <c r="I47" s="113" t="n">
        <v>21</v>
      </c>
      <c r="J47" s="113" t="n">
        <v>14</v>
      </c>
      <c r="K47" s="113" t="n">
        <v>3</v>
      </c>
      <c r="L47" s="113" t="n">
        <v>4</v>
      </c>
      <c r="M47" s="113" t="n">
        <v>4</v>
      </c>
      <c r="N47" s="113" t="n">
        <v>0</v>
      </c>
      <c r="O47" s="113" t="n">
        <v>1</v>
      </c>
      <c r="P47" s="113" t="n">
        <v>0</v>
      </c>
      <c r="Q47" s="113" t="n">
        <v>21</v>
      </c>
      <c r="R47" s="122" t="n">
        <v>6</v>
      </c>
      <c r="S47" s="28" t="n">
        <v>27</v>
      </c>
      <c r="T47" s="29" t="n">
        <v>27</v>
      </c>
      <c r="U47" s="59" t="s">
        <v>534</v>
      </c>
      <c r="V47" s="113" t="n">
        <v>32</v>
      </c>
      <c r="W47" s="113" t="n">
        <v>2</v>
      </c>
      <c r="X47" s="113" t="n">
        <v>24</v>
      </c>
      <c r="Y47" s="113" t="n">
        <v>6</v>
      </c>
      <c r="Z47" s="113" t="n">
        <v>47</v>
      </c>
      <c r="AA47" s="113" t="n">
        <v>7</v>
      </c>
      <c r="AB47" s="113" t="n">
        <v>28</v>
      </c>
      <c r="AC47" s="113" t="n">
        <v>12</v>
      </c>
      <c r="AD47" s="113" t="n">
        <v>9</v>
      </c>
      <c r="AE47" s="113" t="n">
        <v>9</v>
      </c>
      <c r="AF47" s="113" t="n">
        <v>0</v>
      </c>
      <c r="AG47" s="113" t="n">
        <v>1</v>
      </c>
      <c r="AH47" s="113" t="n">
        <v>5</v>
      </c>
      <c r="AI47" s="113" t="n">
        <v>3</v>
      </c>
      <c r="AJ47" s="113" t="n">
        <v>24</v>
      </c>
      <c r="AK47" s="113" t="n">
        <v>3</v>
      </c>
      <c r="AL47" s="46" t="n">
        <v>27</v>
      </c>
    </row>
    <row r="48" customFormat="false" ht="12.75" hidden="false" customHeight="false" outlineLevel="0" collapsed="false">
      <c r="A48" s="29" t="n">
        <v>28</v>
      </c>
      <c r="B48" s="59" t="s">
        <v>535</v>
      </c>
      <c r="C48" s="113" t="n">
        <v>7501</v>
      </c>
      <c r="D48" s="113" t="n">
        <v>6153</v>
      </c>
      <c r="E48" s="113" t="n">
        <v>1348</v>
      </c>
      <c r="F48" s="113" t="n">
        <v>512</v>
      </c>
      <c r="G48" s="113" t="n">
        <v>289</v>
      </c>
      <c r="H48" s="113" t="n">
        <v>223</v>
      </c>
      <c r="I48" s="113" t="n">
        <v>617</v>
      </c>
      <c r="J48" s="113" t="n">
        <v>322</v>
      </c>
      <c r="K48" s="113" t="n">
        <v>171</v>
      </c>
      <c r="L48" s="113" t="n">
        <v>124</v>
      </c>
      <c r="M48" s="113" t="n">
        <v>435</v>
      </c>
      <c r="N48" s="113" t="n">
        <v>339</v>
      </c>
      <c r="O48" s="113" t="n">
        <v>44</v>
      </c>
      <c r="P48" s="113" t="n">
        <v>68</v>
      </c>
      <c r="Q48" s="113" t="n">
        <v>439</v>
      </c>
      <c r="R48" s="122" t="n">
        <v>230</v>
      </c>
      <c r="S48" s="28" t="n">
        <v>28</v>
      </c>
      <c r="T48" s="29" t="n">
        <v>28</v>
      </c>
      <c r="U48" s="59" t="s">
        <v>535</v>
      </c>
      <c r="V48" s="113" t="n">
        <v>943</v>
      </c>
      <c r="W48" s="113" t="n">
        <v>129</v>
      </c>
      <c r="X48" s="113" t="n">
        <v>531</v>
      </c>
      <c r="Y48" s="113" t="n">
        <v>283</v>
      </c>
      <c r="Z48" s="113" t="n">
        <v>2119</v>
      </c>
      <c r="AA48" s="113" t="n">
        <v>549</v>
      </c>
      <c r="AB48" s="113" t="n">
        <v>1140</v>
      </c>
      <c r="AC48" s="113" t="n">
        <v>430</v>
      </c>
      <c r="AD48" s="113" t="n">
        <v>413</v>
      </c>
      <c r="AE48" s="113" t="n">
        <v>269</v>
      </c>
      <c r="AF48" s="113" t="n">
        <v>144</v>
      </c>
      <c r="AG48" s="113" t="n">
        <v>84</v>
      </c>
      <c r="AH48" s="113" t="n">
        <v>343</v>
      </c>
      <c r="AI48" s="113" t="n">
        <v>261</v>
      </c>
      <c r="AJ48" s="113" t="n">
        <v>479</v>
      </c>
      <c r="AK48" s="113" t="n">
        <v>175</v>
      </c>
      <c r="AL48" s="46" t="n">
        <v>28</v>
      </c>
    </row>
    <row r="49" customFormat="false" ht="20.1" hidden="false" customHeight="true" outlineLevel="0" collapsed="false">
      <c r="A49" s="29" t="n">
        <v>29</v>
      </c>
      <c r="B49" s="59" t="s">
        <v>187</v>
      </c>
      <c r="C49" s="113" t="n">
        <v>9027</v>
      </c>
      <c r="D49" s="113" t="n">
        <v>8570</v>
      </c>
      <c r="E49" s="113" t="n">
        <v>457</v>
      </c>
      <c r="F49" s="113" t="n">
        <v>1212</v>
      </c>
      <c r="G49" s="113" t="n">
        <v>459</v>
      </c>
      <c r="H49" s="113" t="n">
        <v>753</v>
      </c>
      <c r="I49" s="113" t="n">
        <v>1049</v>
      </c>
      <c r="J49" s="113" t="n">
        <v>580</v>
      </c>
      <c r="K49" s="113" t="n">
        <v>272</v>
      </c>
      <c r="L49" s="113" t="n">
        <v>197</v>
      </c>
      <c r="M49" s="113" t="n">
        <v>211</v>
      </c>
      <c r="N49" s="113" t="n">
        <v>92</v>
      </c>
      <c r="O49" s="113" t="n">
        <v>76</v>
      </c>
      <c r="P49" s="113" t="n">
        <v>153</v>
      </c>
      <c r="Q49" s="113" t="n">
        <v>642</v>
      </c>
      <c r="R49" s="122" t="n">
        <v>71</v>
      </c>
      <c r="S49" s="28" t="n">
        <v>29</v>
      </c>
      <c r="T49" s="29" t="n">
        <v>29</v>
      </c>
      <c r="U49" s="59" t="s">
        <v>187</v>
      </c>
      <c r="V49" s="113" t="n">
        <v>1418</v>
      </c>
      <c r="W49" s="113" t="n">
        <v>197</v>
      </c>
      <c r="X49" s="113" t="n">
        <v>838</v>
      </c>
      <c r="Y49" s="113" t="n">
        <v>383</v>
      </c>
      <c r="Z49" s="113" t="n">
        <v>2758</v>
      </c>
      <c r="AA49" s="113" t="n">
        <v>1079</v>
      </c>
      <c r="AB49" s="113" t="n">
        <v>1013</v>
      </c>
      <c r="AC49" s="113" t="n">
        <v>666</v>
      </c>
      <c r="AD49" s="113" t="n">
        <v>479</v>
      </c>
      <c r="AE49" s="113" t="n">
        <v>268</v>
      </c>
      <c r="AF49" s="113" t="n">
        <v>211</v>
      </c>
      <c r="AG49" s="113" t="n">
        <v>123</v>
      </c>
      <c r="AH49" s="113" t="n">
        <v>120</v>
      </c>
      <c r="AI49" s="113" t="n">
        <v>87</v>
      </c>
      <c r="AJ49" s="113" t="n">
        <v>449</v>
      </c>
      <c r="AK49" s="113" t="n">
        <v>87</v>
      </c>
      <c r="AL49" s="46" t="n">
        <v>29</v>
      </c>
    </row>
    <row r="50" customFormat="false" ht="15.95" hidden="false" customHeight="true" outlineLevel="0" collapsed="false">
      <c r="A50" s="29" t="n">
        <v>30</v>
      </c>
      <c r="B50" s="59" t="s">
        <v>179</v>
      </c>
      <c r="C50" s="113" t="n">
        <v>53</v>
      </c>
      <c r="D50" s="113" t="n">
        <v>44</v>
      </c>
      <c r="E50" s="113" t="n">
        <v>9</v>
      </c>
      <c r="F50" s="113" t="n">
        <v>6</v>
      </c>
      <c r="G50" s="113" t="n">
        <v>3</v>
      </c>
      <c r="H50" s="113" t="n">
        <v>3</v>
      </c>
      <c r="I50" s="113" t="n">
        <v>12</v>
      </c>
      <c r="J50" s="113" t="n">
        <v>9</v>
      </c>
      <c r="K50" s="113" t="n">
        <v>0</v>
      </c>
      <c r="L50" s="113" t="n">
        <v>3</v>
      </c>
      <c r="M50" s="113" t="n">
        <v>1</v>
      </c>
      <c r="N50" s="113" t="n">
        <v>0</v>
      </c>
      <c r="O50" s="113" t="n">
        <v>0</v>
      </c>
      <c r="P50" s="113" t="n">
        <v>0</v>
      </c>
      <c r="Q50" s="113" t="n">
        <v>0</v>
      </c>
      <c r="R50" s="122" t="n">
        <v>1</v>
      </c>
      <c r="S50" s="28" t="n">
        <v>30</v>
      </c>
      <c r="T50" s="29" t="n">
        <v>30</v>
      </c>
      <c r="U50" s="59" t="s">
        <v>179</v>
      </c>
      <c r="V50" s="113" t="n">
        <v>2</v>
      </c>
      <c r="W50" s="113" t="n">
        <v>0</v>
      </c>
      <c r="X50" s="113" t="n">
        <v>1</v>
      </c>
      <c r="Y50" s="113" t="n">
        <v>1</v>
      </c>
      <c r="Z50" s="113" t="n">
        <v>15</v>
      </c>
      <c r="AA50" s="113" t="n">
        <v>12</v>
      </c>
      <c r="AB50" s="113" t="n">
        <v>2</v>
      </c>
      <c r="AC50" s="113" t="n">
        <v>1</v>
      </c>
      <c r="AD50" s="113" t="n">
        <v>5</v>
      </c>
      <c r="AE50" s="113" t="n">
        <v>4</v>
      </c>
      <c r="AF50" s="113" t="n">
        <v>1</v>
      </c>
      <c r="AG50" s="113" t="n">
        <v>2</v>
      </c>
      <c r="AH50" s="113" t="n">
        <v>2</v>
      </c>
      <c r="AI50" s="113" t="n">
        <v>0</v>
      </c>
      <c r="AJ50" s="113" t="n">
        <v>1</v>
      </c>
      <c r="AK50" s="113" t="n">
        <v>6</v>
      </c>
      <c r="AL50" s="46" t="n">
        <v>30</v>
      </c>
    </row>
    <row r="51" customFormat="false" ht="12.75" hidden="false" customHeight="false" outlineLevel="0" collapsed="false">
      <c r="A51" s="29" t="n">
        <v>31</v>
      </c>
      <c r="B51" s="59" t="s">
        <v>534</v>
      </c>
      <c r="C51" s="113" t="n">
        <v>763</v>
      </c>
      <c r="D51" s="113" t="n">
        <v>715</v>
      </c>
      <c r="E51" s="113" t="n">
        <v>48</v>
      </c>
      <c r="F51" s="113" t="n">
        <v>113</v>
      </c>
      <c r="G51" s="113" t="n">
        <v>35</v>
      </c>
      <c r="H51" s="113" t="n">
        <v>78</v>
      </c>
      <c r="I51" s="113" t="n">
        <v>138</v>
      </c>
      <c r="J51" s="113" t="n">
        <v>67</v>
      </c>
      <c r="K51" s="113" t="n">
        <v>46</v>
      </c>
      <c r="L51" s="113" t="n">
        <v>25</v>
      </c>
      <c r="M51" s="113" t="n">
        <v>9</v>
      </c>
      <c r="N51" s="113" t="n">
        <v>0</v>
      </c>
      <c r="O51" s="113" t="n">
        <v>12</v>
      </c>
      <c r="P51" s="113" t="n">
        <v>1</v>
      </c>
      <c r="Q51" s="113" t="n">
        <v>91</v>
      </c>
      <c r="R51" s="122" t="n">
        <v>9</v>
      </c>
      <c r="S51" s="28" t="n">
        <v>31</v>
      </c>
      <c r="T51" s="29" t="n">
        <v>31</v>
      </c>
      <c r="U51" s="59" t="s">
        <v>534</v>
      </c>
      <c r="V51" s="113" t="n">
        <v>148</v>
      </c>
      <c r="W51" s="113" t="n">
        <v>16</v>
      </c>
      <c r="X51" s="113" t="n">
        <v>107</v>
      </c>
      <c r="Y51" s="113" t="n">
        <v>25</v>
      </c>
      <c r="Z51" s="113" t="n">
        <v>107</v>
      </c>
      <c r="AA51" s="113" t="n">
        <v>23</v>
      </c>
      <c r="AB51" s="113" t="n">
        <v>56</v>
      </c>
      <c r="AC51" s="113" t="n">
        <v>28</v>
      </c>
      <c r="AD51" s="113" t="n">
        <v>40</v>
      </c>
      <c r="AE51" s="113" t="n">
        <v>33</v>
      </c>
      <c r="AF51" s="113" t="n">
        <v>7</v>
      </c>
      <c r="AG51" s="113" t="n">
        <v>12</v>
      </c>
      <c r="AH51" s="113" t="n">
        <v>20</v>
      </c>
      <c r="AI51" s="113" t="n">
        <v>10</v>
      </c>
      <c r="AJ51" s="113" t="n">
        <v>44</v>
      </c>
      <c r="AK51" s="113" t="n">
        <v>9</v>
      </c>
      <c r="AL51" s="46" t="n">
        <v>31</v>
      </c>
    </row>
    <row r="52" customFormat="false" ht="12.75" hidden="false" customHeight="false" outlineLevel="0" collapsed="false">
      <c r="A52" s="29" t="n">
        <v>32</v>
      </c>
      <c r="B52" s="59" t="s">
        <v>535</v>
      </c>
      <c r="C52" s="113" t="n">
        <v>8211</v>
      </c>
      <c r="D52" s="113" t="n">
        <v>7811</v>
      </c>
      <c r="E52" s="113" t="n">
        <v>400</v>
      </c>
      <c r="F52" s="113" t="n">
        <v>1093</v>
      </c>
      <c r="G52" s="113" t="n">
        <v>421</v>
      </c>
      <c r="H52" s="113" t="n">
        <v>672</v>
      </c>
      <c r="I52" s="113" t="n">
        <v>899</v>
      </c>
      <c r="J52" s="113" t="n">
        <v>504</v>
      </c>
      <c r="K52" s="113" t="n">
        <v>226</v>
      </c>
      <c r="L52" s="113" t="n">
        <v>169</v>
      </c>
      <c r="M52" s="113" t="n">
        <v>201</v>
      </c>
      <c r="N52" s="113" t="n">
        <v>92</v>
      </c>
      <c r="O52" s="113" t="n">
        <v>64</v>
      </c>
      <c r="P52" s="113" t="n">
        <v>152</v>
      </c>
      <c r="Q52" s="113" t="n">
        <v>551</v>
      </c>
      <c r="R52" s="122" t="n">
        <v>61</v>
      </c>
      <c r="S52" s="28" t="n">
        <v>32</v>
      </c>
      <c r="T52" s="29" t="n">
        <v>32</v>
      </c>
      <c r="U52" s="59" t="s">
        <v>535</v>
      </c>
      <c r="V52" s="113" t="n">
        <v>1268</v>
      </c>
      <c r="W52" s="113" t="n">
        <v>181</v>
      </c>
      <c r="X52" s="113" t="n">
        <v>730</v>
      </c>
      <c r="Y52" s="113" t="n">
        <v>357</v>
      </c>
      <c r="Z52" s="113" t="n">
        <v>2636</v>
      </c>
      <c r="AA52" s="113" t="n">
        <v>1044</v>
      </c>
      <c r="AB52" s="113" t="n">
        <v>955</v>
      </c>
      <c r="AC52" s="113" t="n">
        <v>637</v>
      </c>
      <c r="AD52" s="113" t="n">
        <v>434</v>
      </c>
      <c r="AE52" s="113" t="n">
        <v>231</v>
      </c>
      <c r="AF52" s="113" t="n">
        <v>203</v>
      </c>
      <c r="AG52" s="113" t="n">
        <v>109</v>
      </c>
      <c r="AH52" s="113" t="n">
        <v>98</v>
      </c>
      <c r="AI52" s="113" t="n">
        <v>77</v>
      </c>
      <c r="AJ52" s="113" t="n">
        <v>404</v>
      </c>
      <c r="AK52" s="113" t="n">
        <v>72</v>
      </c>
      <c r="AL52" s="46" t="n">
        <v>32</v>
      </c>
    </row>
    <row r="53" customFormat="false" ht="20.1" hidden="false" customHeight="true" outlineLevel="0" collapsed="false">
      <c r="A53" s="29" t="n">
        <v>33</v>
      </c>
      <c r="B53" s="59" t="s">
        <v>188</v>
      </c>
      <c r="C53" s="113" t="n">
        <v>7185</v>
      </c>
      <c r="D53" s="113" t="n">
        <v>5945</v>
      </c>
      <c r="E53" s="113" t="n">
        <v>1240</v>
      </c>
      <c r="F53" s="113" t="n">
        <v>901</v>
      </c>
      <c r="G53" s="113" t="n">
        <v>389</v>
      </c>
      <c r="H53" s="113" t="n">
        <v>512</v>
      </c>
      <c r="I53" s="113" t="n">
        <v>1033</v>
      </c>
      <c r="J53" s="113" t="n">
        <v>620</v>
      </c>
      <c r="K53" s="113" t="n">
        <v>224</v>
      </c>
      <c r="L53" s="113" t="n">
        <v>189</v>
      </c>
      <c r="M53" s="113" t="n">
        <v>284</v>
      </c>
      <c r="N53" s="113" t="n">
        <v>226</v>
      </c>
      <c r="O53" s="113" t="n">
        <v>79</v>
      </c>
      <c r="P53" s="113" t="n">
        <v>108</v>
      </c>
      <c r="Q53" s="113" t="n">
        <v>462</v>
      </c>
      <c r="R53" s="122" t="n">
        <v>214</v>
      </c>
      <c r="S53" s="28" t="n">
        <v>33</v>
      </c>
      <c r="T53" s="29" t="n">
        <v>33</v>
      </c>
      <c r="U53" s="59" t="s">
        <v>188</v>
      </c>
      <c r="V53" s="113" t="n">
        <v>847</v>
      </c>
      <c r="W53" s="113" t="n">
        <v>146</v>
      </c>
      <c r="X53" s="113" t="n">
        <v>483</v>
      </c>
      <c r="Y53" s="113" t="n">
        <v>218</v>
      </c>
      <c r="Z53" s="113" t="n">
        <v>1517</v>
      </c>
      <c r="AA53" s="113" t="n">
        <v>341</v>
      </c>
      <c r="AB53" s="113" t="n">
        <v>811</v>
      </c>
      <c r="AC53" s="113" t="n">
        <v>365</v>
      </c>
      <c r="AD53" s="113" t="n">
        <v>358</v>
      </c>
      <c r="AE53" s="113" t="n">
        <v>252</v>
      </c>
      <c r="AF53" s="113" t="n">
        <v>106</v>
      </c>
      <c r="AG53" s="113" t="n">
        <v>51</v>
      </c>
      <c r="AH53" s="113" t="n">
        <v>457</v>
      </c>
      <c r="AI53" s="113" t="n">
        <v>175</v>
      </c>
      <c r="AJ53" s="113" t="n">
        <v>305</v>
      </c>
      <c r="AK53" s="113" t="n">
        <v>168</v>
      </c>
      <c r="AL53" s="46" t="n">
        <v>33</v>
      </c>
    </row>
    <row r="54" customFormat="false" ht="15.95" hidden="false" customHeight="true" outlineLevel="0" collapsed="false">
      <c r="A54" s="29" t="n">
        <v>34</v>
      </c>
      <c r="B54" s="59" t="s">
        <v>179</v>
      </c>
      <c r="C54" s="113" t="n">
        <v>74</v>
      </c>
      <c r="D54" s="113" t="n">
        <v>72</v>
      </c>
      <c r="E54" s="113" t="n">
        <v>2</v>
      </c>
      <c r="F54" s="113" t="n">
        <v>6</v>
      </c>
      <c r="G54" s="113" t="n">
        <v>3</v>
      </c>
      <c r="H54" s="113" t="n">
        <v>3</v>
      </c>
      <c r="I54" s="113" t="n">
        <v>11</v>
      </c>
      <c r="J54" s="113" t="n">
        <v>4</v>
      </c>
      <c r="K54" s="113" t="n">
        <v>5</v>
      </c>
      <c r="L54" s="113" t="n">
        <v>2</v>
      </c>
      <c r="M54" s="113" t="n">
        <v>4</v>
      </c>
      <c r="N54" s="113" t="n">
        <v>0</v>
      </c>
      <c r="O54" s="113" t="n">
        <v>1</v>
      </c>
      <c r="P54" s="113" t="n">
        <v>0</v>
      </c>
      <c r="Q54" s="113" t="n">
        <v>3</v>
      </c>
      <c r="R54" s="122" t="n">
        <v>0</v>
      </c>
      <c r="S54" s="28" t="n">
        <v>34</v>
      </c>
      <c r="T54" s="29" t="n">
        <v>34</v>
      </c>
      <c r="U54" s="59" t="s">
        <v>179</v>
      </c>
      <c r="V54" s="113" t="n">
        <v>9</v>
      </c>
      <c r="W54" s="113" t="n">
        <v>0</v>
      </c>
      <c r="X54" s="113" t="n">
        <v>5</v>
      </c>
      <c r="Y54" s="113" t="n">
        <v>4</v>
      </c>
      <c r="Z54" s="113" t="n">
        <v>19</v>
      </c>
      <c r="AA54" s="113" t="n">
        <v>14</v>
      </c>
      <c r="AB54" s="113" t="n">
        <v>4</v>
      </c>
      <c r="AC54" s="113" t="n">
        <v>1</v>
      </c>
      <c r="AD54" s="113" t="n">
        <v>13</v>
      </c>
      <c r="AE54" s="113" t="n">
        <v>10</v>
      </c>
      <c r="AF54" s="113" t="n">
        <v>3</v>
      </c>
      <c r="AG54" s="113" t="n">
        <v>3</v>
      </c>
      <c r="AH54" s="113" t="n">
        <v>1</v>
      </c>
      <c r="AI54" s="113" t="n">
        <v>0</v>
      </c>
      <c r="AJ54" s="113" t="n">
        <v>3</v>
      </c>
      <c r="AK54" s="113" t="n">
        <v>1</v>
      </c>
      <c r="AL54" s="46" t="n">
        <v>34</v>
      </c>
    </row>
    <row r="55" customFormat="false" ht="12.75" hidden="false" customHeight="false" outlineLevel="0" collapsed="false">
      <c r="A55" s="29" t="n">
        <v>35</v>
      </c>
      <c r="B55" s="59" t="s">
        <v>534</v>
      </c>
      <c r="C55" s="113" t="n">
        <v>2236</v>
      </c>
      <c r="D55" s="113" t="n">
        <v>1834</v>
      </c>
      <c r="E55" s="113" t="n">
        <v>402</v>
      </c>
      <c r="F55" s="113" t="n">
        <v>336</v>
      </c>
      <c r="G55" s="113" t="n">
        <v>131</v>
      </c>
      <c r="H55" s="113" t="n">
        <v>205</v>
      </c>
      <c r="I55" s="113" t="n">
        <v>446</v>
      </c>
      <c r="J55" s="113" t="n">
        <v>267</v>
      </c>
      <c r="K55" s="113" t="n">
        <v>96</v>
      </c>
      <c r="L55" s="113" t="n">
        <v>83</v>
      </c>
      <c r="M55" s="113" t="n">
        <v>41</v>
      </c>
      <c r="N55" s="113" t="n">
        <v>10</v>
      </c>
      <c r="O55" s="113" t="n">
        <v>37</v>
      </c>
      <c r="P55" s="113" t="n">
        <v>0</v>
      </c>
      <c r="Q55" s="113" t="n">
        <v>118</v>
      </c>
      <c r="R55" s="122" t="n">
        <v>78</v>
      </c>
      <c r="S55" s="28" t="n">
        <v>35</v>
      </c>
      <c r="T55" s="29" t="n">
        <v>35</v>
      </c>
      <c r="U55" s="59" t="s">
        <v>534</v>
      </c>
      <c r="V55" s="113" t="n">
        <v>312</v>
      </c>
      <c r="W55" s="113" t="n">
        <v>58</v>
      </c>
      <c r="X55" s="113" t="n">
        <v>180</v>
      </c>
      <c r="Y55" s="113" t="n">
        <v>74</v>
      </c>
      <c r="Z55" s="113" t="n">
        <v>351</v>
      </c>
      <c r="AA55" s="113" t="n">
        <v>32</v>
      </c>
      <c r="AB55" s="113" t="n">
        <v>246</v>
      </c>
      <c r="AC55" s="113" t="n">
        <v>73</v>
      </c>
      <c r="AD55" s="113" t="n">
        <v>119</v>
      </c>
      <c r="AE55" s="113" t="n">
        <v>100</v>
      </c>
      <c r="AF55" s="113" t="n">
        <v>19</v>
      </c>
      <c r="AG55" s="113" t="n">
        <v>12</v>
      </c>
      <c r="AH55" s="113" t="n">
        <v>213</v>
      </c>
      <c r="AI55" s="113" t="n">
        <v>43</v>
      </c>
      <c r="AJ55" s="113" t="n">
        <v>62</v>
      </c>
      <c r="AK55" s="113" t="n">
        <v>58</v>
      </c>
      <c r="AL55" s="46" t="n">
        <v>35</v>
      </c>
    </row>
    <row r="56" customFormat="false" ht="12.75" hidden="false" customHeight="false" outlineLevel="0" collapsed="false">
      <c r="A56" s="29" t="n">
        <v>36</v>
      </c>
      <c r="B56" s="59" t="s">
        <v>535</v>
      </c>
      <c r="C56" s="113" t="n">
        <v>4875</v>
      </c>
      <c r="D56" s="113" t="n">
        <v>4039</v>
      </c>
      <c r="E56" s="113" t="n">
        <v>836</v>
      </c>
      <c r="F56" s="113" t="n">
        <v>559</v>
      </c>
      <c r="G56" s="113" t="n">
        <v>255</v>
      </c>
      <c r="H56" s="113" t="n">
        <v>304</v>
      </c>
      <c r="I56" s="113" t="n">
        <v>576</v>
      </c>
      <c r="J56" s="113" t="n">
        <v>349</v>
      </c>
      <c r="K56" s="113" t="n">
        <v>123</v>
      </c>
      <c r="L56" s="113" t="n">
        <v>104</v>
      </c>
      <c r="M56" s="113" t="n">
        <v>239</v>
      </c>
      <c r="N56" s="113" t="n">
        <v>216</v>
      </c>
      <c r="O56" s="113" t="n">
        <v>41</v>
      </c>
      <c r="P56" s="113" t="n">
        <v>108</v>
      </c>
      <c r="Q56" s="113" t="n">
        <v>341</v>
      </c>
      <c r="R56" s="122" t="n">
        <v>136</v>
      </c>
      <c r="S56" s="28" t="n">
        <v>36</v>
      </c>
      <c r="T56" s="29" t="n">
        <v>36</v>
      </c>
      <c r="U56" s="59" t="s">
        <v>535</v>
      </c>
      <c r="V56" s="113" t="n">
        <v>526</v>
      </c>
      <c r="W56" s="113" t="n">
        <v>88</v>
      </c>
      <c r="X56" s="113" t="n">
        <v>298</v>
      </c>
      <c r="Y56" s="113" t="n">
        <v>140</v>
      </c>
      <c r="Z56" s="113" t="n">
        <v>1147</v>
      </c>
      <c r="AA56" s="113" t="n">
        <v>295</v>
      </c>
      <c r="AB56" s="113" t="n">
        <v>561</v>
      </c>
      <c r="AC56" s="113" t="n">
        <v>291</v>
      </c>
      <c r="AD56" s="113" t="n">
        <v>226</v>
      </c>
      <c r="AE56" s="113" t="n">
        <v>142</v>
      </c>
      <c r="AF56" s="113" t="n">
        <v>84</v>
      </c>
      <c r="AG56" s="113" t="n">
        <v>36</v>
      </c>
      <c r="AH56" s="113" t="n">
        <v>243</v>
      </c>
      <c r="AI56" s="113" t="n">
        <v>132</v>
      </c>
      <c r="AJ56" s="113" t="n">
        <v>240</v>
      </c>
      <c r="AK56" s="113" t="n">
        <v>109</v>
      </c>
      <c r="AL56" s="46" t="n">
        <v>36</v>
      </c>
    </row>
    <row r="57" customFormat="false" ht="20.1" hidden="false" customHeight="true" outlineLevel="0" collapsed="false">
      <c r="A57" s="29" t="n">
        <v>37</v>
      </c>
      <c r="B57" s="59" t="s">
        <v>189</v>
      </c>
      <c r="C57" s="113" t="n">
        <v>600</v>
      </c>
      <c r="D57" s="113" t="n">
        <v>545</v>
      </c>
      <c r="E57" s="113" t="n">
        <v>55</v>
      </c>
      <c r="F57" s="113" t="n">
        <v>61</v>
      </c>
      <c r="G57" s="113" t="n">
        <v>32</v>
      </c>
      <c r="H57" s="113" t="n">
        <v>29</v>
      </c>
      <c r="I57" s="113" t="n">
        <v>63</v>
      </c>
      <c r="J57" s="113" t="n">
        <v>31</v>
      </c>
      <c r="K57" s="113" t="n">
        <v>15</v>
      </c>
      <c r="L57" s="113" t="n">
        <v>17</v>
      </c>
      <c r="M57" s="113" t="n">
        <v>28</v>
      </c>
      <c r="N57" s="113" t="n">
        <v>8</v>
      </c>
      <c r="O57" s="113" t="n">
        <v>0</v>
      </c>
      <c r="P57" s="113" t="n">
        <v>7</v>
      </c>
      <c r="Q57" s="113" t="n">
        <v>56</v>
      </c>
      <c r="R57" s="122" t="n">
        <v>18</v>
      </c>
      <c r="S57" s="28" t="n">
        <v>37</v>
      </c>
      <c r="T57" s="29" t="n">
        <v>37</v>
      </c>
      <c r="U57" s="59" t="s">
        <v>189</v>
      </c>
      <c r="V57" s="113" t="n">
        <v>77</v>
      </c>
      <c r="W57" s="113" t="n">
        <v>7</v>
      </c>
      <c r="X57" s="113" t="n">
        <v>47</v>
      </c>
      <c r="Y57" s="113" t="n">
        <v>23</v>
      </c>
      <c r="Z57" s="113" t="n">
        <v>176</v>
      </c>
      <c r="AA57" s="113" t="n">
        <v>56</v>
      </c>
      <c r="AB57" s="113" t="n">
        <v>59</v>
      </c>
      <c r="AC57" s="113" t="n">
        <v>61</v>
      </c>
      <c r="AD57" s="113" t="n">
        <v>25</v>
      </c>
      <c r="AE57" s="113" t="n">
        <v>14</v>
      </c>
      <c r="AF57" s="113" t="n">
        <v>11</v>
      </c>
      <c r="AG57" s="113" t="n">
        <v>7</v>
      </c>
      <c r="AH57" s="113" t="n">
        <v>11</v>
      </c>
      <c r="AI57" s="113" t="n">
        <v>8</v>
      </c>
      <c r="AJ57" s="113" t="n">
        <v>45</v>
      </c>
      <c r="AK57" s="113" t="n">
        <v>10</v>
      </c>
      <c r="AL57" s="46" t="n">
        <v>37</v>
      </c>
    </row>
    <row r="58" customFormat="false" ht="15.95" hidden="false" customHeight="true" outlineLevel="0" collapsed="false">
      <c r="A58" s="29" t="n">
        <v>38</v>
      </c>
      <c r="B58" s="59" t="s">
        <v>179</v>
      </c>
      <c r="C58" s="113" t="n">
        <v>6</v>
      </c>
      <c r="D58" s="113" t="n">
        <v>4</v>
      </c>
      <c r="E58" s="113" t="n">
        <v>2</v>
      </c>
      <c r="F58" s="113" t="n">
        <v>1</v>
      </c>
      <c r="G58" s="113" t="n">
        <v>1</v>
      </c>
      <c r="H58" s="113" t="n">
        <v>0</v>
      </c>
      <c r="I58" s="113" t="n">
        <v>2</v>
      </c>
      <c r="J58" s="113" t="n">
        <v>1</v>
      </c>
      <c r="K58" s="113" t="n">
        <v>1</v>
      </c>
      <c r="L58" s="113" t="n">
        <v>0</v>
      </c>
      <c r="M58" s="113" t="n">
        <v>0</v>
      </c>
      <c r="N58" s="113" t="n">
        <v>0</v>
      </c>
      <c r="O58" s="113" t="n">
        <v>0</v>
      </c>
      <c r="P58" s="113" t="n">
        <v>0</v>
      </c>
      <c r="Q58" s="113" t="n">
        <v>0</v>
      </c>
      <c r="R58" s="122" t="n">
        <v>0</v>
      </c>
      <c r="S58" s="28" t="n">
        <v>38</v>
      </c>
      <c r="T58" s="29" t="n">
        <v>38</v>
      </c>
      <c r="U58" s="59" t="s">
        <v>179</v>
      </c>
      <c r="V58" s="113" t="n">
        <v>1</v>
      </c>
      <c r="W58" s="113" t="n">
        <v>0</v>
      </c>
      <c r="X58" s="113" t="n">
        <v>0</v>
      </c>
      <c r="Y58" s="113" t="n">
        <v>1</v>
      </c>
      <c r="Z58" s="113" t="n">
        <v>0</v>
      </c>
      <c r="AA58" s="113" t="n">
        <v>0</v>
      </c>
      <c r="AB58" s="113" t="n">
        <v>0</v>
      </c>
      <c r="AC58" s="113" t="n">
        <v>0</v>
      </c>
      <c r="AD58" s="113" t="n">
        <v>0</v>
      </c>
      <c r="AE58" s="113" t="n">
        <v>0</v>
      </c>
      <c r="AF58" s="113" t="n">
        <v>0</v>
      </c>
      <c r="AG58" s="113" t="n">
        <v>0</v>
      </c>
      <c r="AH58" s="113" t="n">
        <v>1</v>
      </c>
      <c r="AI58" s="113" t="n">
        <v>1</v>
      </c>
      <c r="AJ58" s="113" t="n">
        <v>0</v>
      </c>
      <c r="AK58" s="113" t="n">
        <v>0</v>
      </c>
      <c r="AL58" s="46" t="n">
        <v>38</v>
      </c>
    </row>
    <row r="59" customFormat="false" ht="12.75" hidden="false" customHeight="false" outlineLevel="0" collapsed="false">
      <c r="A59" s="29" t="n">
        <v>39</v>
      </c>
      <c r="B59" s="59" t="s">
        <v>534</v>
      </c>
      <c r="C59" s="113" t="n">
        <v>44</v>
      </c>
      <c r="D59" s="113" t="n">
        <v>39</v>
      </c>
      <c r="E59" s="113" t="n">
        <v>5</v>
      </c>
      <c r="F59" s="113" t="n">
        <v>4</v>
      </c>
      <c r="G59" s="113" t="n">
        <v>2</v>
      </c>
      <c r="H59" s="113" t="n">
        <v>2</v>
      </c>
      <c r="I59" s="113" t="n">
        <v>5</v>
      </c>
      <c r="J59" s="113" t="n">
        <v>3</v>
      </c>
      <c r="K59" s="113" t="n">
        <v>2</v>
      </c>
      <c r="L59" s="113" t="n">
        <v>0</v>
      </c>
      <c r="M59" s="113" t="n">
        <v>2</v>
      </c>
      <c r="N59" s="113" t="n">
        <v>0</v>
      </c>
      <c r="O59" s="113" t="n">
        <v>0</v>
      </c>
      <c r="P59" s="113" t="n">
        <v>0</v>
      </c>
      <c r="Q59" s="113" t="n">
        <v>4</v>
      </c>
      <c r="R59" s="122" t="n">
        <v>3</v>
      </c>
      <c r="S59" s="28" t="n">
        <v>39</v>
      </c>
      <c r="T59" s="29" t="n">
        <v>39</v>
      </c>
      <c r="U59" s="59" t="s">
        <v>534</v>
      </c>
      <c r="V59" s="113" t="n">
        <v>7</v>
      </c>
      <c r="W59" s="113" t="n">
        <v>0</v>
      </c>
      <c r="X59" s="113" t="n">
        <v>6</v>
      </c>
      <c r="Y59" s="113" t="n">
        <v>1</v>
      </c>
      <c r="Z59" s="113" t="n">
        <v>6</v>
      </c>
      <c r="AA59" s="113" t="n">
        <v>1</v>
      </c>
      <c r="AB59" s="113" t="n">
        <v>3</v>
      </c>
      <c r="AC59" s="113" t="n">
        <v>2</v>
      </c>
      <c r="AD59" s="113" t="n">
        <v>2</v>
      </c>
      <c r="AE59" s="113" t="n">
        <v>2</v>
      </c>
      <c r="AF59" s="113" t="n">
        <v>0</v>
      </c>
      <c r="AG59" s="113" t="n">
        <v>1</v>
      </c>
      <c r="AH59" s="113" t="n">
        <v>1</v>
      </c>
      <c r="AI59" s="113" t="n">
        <v>0</v>
      </c>
      <c r="AJ59" s="113" t="n">
        <v>8</v>
      </c>
      <c r="AK59" s="113" t="n">
        <v>1</v>
      </c>
      <c r="AL59" s="46" t="n">
        <v>39</v>
      </c>
    </row>
    <row r="60" customFormat="false" ht="12.75" hidden="false" customHeight="false" outlineLevel="0" collapsed="false">
      <c r="A60" s="29" t="n">
        <v>40</v>
      </c>
      <c r="B60" s="59" t="s">
        <v>535</v>
      </c>
      <c r="C60" s="113" t="n">
        <v>550</v>
      </c>
      <c r="D60" s="113" t="n">
        <v>502</v>
      </c>
      <c r="E60" s="113" t="n">
        <v>48</v>
      </c>
      <c r="F60" s="113" t="n">
        <v>56</v>
      </c>
      <c r="G60" s="113" t="n">
        <v>29</v>
      </c>
      <c r="H60" s="113" t="n">
        <v>27</v>
      </c>
      <c r="I60" s="113" t="n">
        <v>56</v>
      </c>
      <c r="J60" s="113" t="n">
        <v>27</v>
      </c>
      <c r="K60" s="113" t="n">
        <v>12</v>
      </c>
      <c r="L60" s="113" t="n">
        <v>17</v>
      </c>
      <c r="M60" s="113" t="n">
        <v>26</v>
      </c>
      <c r="N60" s="113" t="n">
        <v>8</v>
      </c>
      <c r="O60" s="113" t="n">
        <v>0</v>
      </c>
      <c r="P60" s="113" t="n">
        <v>7</v>
      </c>
      <c r="Q60" s="113" t="n">
        <v>52</v>
      </c>
      <c r="R60" s="122" t="n">
        <v>15</v>
      </c>
      <c r="S60" s="28" t="n">
        <v>40</v>
      </c>
      <c r="T60" s="29" t="n">
        <v>40</v>
      </c>
      <c r="U60" s="59" t="s">
        <v>535</v>
      </c>
      <c r="V60" s="113" t="n">
        <v>69</v>
      </c>
      <c r="W60" s="113" t="n">
        <v>7</v>
      </c>
      <c r="X60" s="113" t="n">
        <v>41</v>
      </c>
      <c r="Y60" s="113" t="n">
        <v>21</v>
      </c>
      <c r="Z60" s="113" t="n">
        <v>170</v>
      </c>
      <c r="AA60" s="113" t="n">
        <v>55</v>
      </c>
      <c r="AB60" s="113" t="n">
        <v>56</v>
      </c>
      <c r="AC60" s="113" t="n">
        <v>59</v>
      </c>
      <c r="AD60" s="113" t="n">
        <v>23</v>
      </c>
      <c r="AE60" s="113" t="n">
        <v>12</v>
      </c>
      <c r="AF60" s="113" t="n">
        <v>11</v>
      </c>
      <c r="AG60" s="113" t="n">
        <v>6</v>
      </c>
      <c r="AH60" s="113" t="n">
        <v>9</v>
      </c>
      <c r="AI60" s="113" t="n">
        <v>7</v>
      </c>
      <c r="AJ60" s="113" t="n">
        <v>37</v>
      </c>
      <c r="AK60" s="113" t="n">
        <v>9</v>
      </c>
      <c r="AL60" s="46" t="n">
        <v>40</v>
      </c>
    </row>
    <row r="61" customFormat="false" ht="20.1" hidden="false" customHeight="true" outlineLevel="0" collapsed="false">
      <c r="A61" s="29" t="n">
        <v>41</v>
      </c>
      <c r="B61" s="59" t="s">
        <v>190</v>
      </c>
      <c r="C61" s="113" t="n">
        <v>1103</v>
      </c>
      <c r="D61" s="113" t="n">
        <v>988</v>
      </c>
      <c r="E61" s="113" t="n">
        <v>115</v>
      </c>
      <c r="F61" s="113" t="n">
        <v>128</v>
      </c>
      <c r="G61" s="113" t="n">
        <v>62</v>
      </c>
      <c r="H61" s="113" t="n">
        <v>66</v>
      </c>
      <c r="I61" s="113" t="n">
        <v>204</v>
      </c>
      <c r="J61" s="113" t="n">
        <v>99</v>
      </c>
      <c r="K61" s="113" t="n">
        <v>58</v>
      </c>
      <c r="L61" s="113" t="n">
        <v>47</v>
      </c>
      <c r="M61" s="113" t="n">
        <v>36</v>
      </c>
      <c r="N61" s="113" t="n">
        <v>32</v>
      </c>
      <c r="O61" s="113" t="n">
        <v>3</v>
      </c>
      <c r="P61" s="113" t="n">
        <v>14</v>
      </c>
      <c r="Q61" s="113" t="n">
        <v>66</v>
      </c>
      <c r="R61" s="122" t="n">
        <v>18</v>
      </c>
      <c r="S61" s="28" t="n">
        <v>41</v>
      </c>
      <c r="T61" s="29" t="n">
        <v>41</v>
      </c>
      <c r="U61" s="59" t="s">
        <v>190</v>
      </c>
      <c r="V61" s="113" t="n">
        <v>195</v>
      </c>
      <c r="W61" s="113" t="n">
        <v>23</v>
      </c>
      <c r="X61" s="113" t="n">
        <v>122</v>
      </c>
      <c r="Y61" s="113" t="n">
        <v>50</v>
      </c>
      <c r="Z61" s="113" t="n">
        <v>211</v>
      </c>
      <c r="AA61" s="113" t="n">
        <v>51</v>
      </c>
      <c r="AB61" s="113" t="n">
        <v>112</v>
      </c>
      <c r="AC61" s="113" t="n">
        <v>48</v>
      </c>
      <c r="AD61" s="113" t="n">
        <v>78</v>
      </c>
      <c r="AE61" s="113" t="n">
        <v>54</v>
      </c>
      <c r="AF61" s="113" t="n">
        <v>24</v>
      </c>
      <c r="AG61" s="113" t="n">
        <v>12</v>
      </c>
      <c r="AH61" s="113" t="n">
        <v>26</v>
      </c>
      <c r="AI61" s="113" t="n">
        <v>22</v>
      </c>
      <c r="AJ61" s="113" t="n">
        <v>41</v>
      </c>
      <c r="AK61" s="113" t="n">
        <v>17</v>
      </c>
      <c r="AL61" s="46" t="n">
        <v>41</v>
      </c>
    </row>
    <row r="62" customFormat="false" ht="15.95" hidden="false" customHeight="true" outlineLevel="0" collapsed="false">
      <c r="A62" s="29" t="n">
        <v>42</v>
      </c>
      <c r="B62" s="59" t="s">
        <v>179</v>
      </c>
      <c r="C62" s="113" t="n">
        <v>20</v>
      </c>
      <c r="D62" s="113" t="n">
        <v>20</v>
      </c>
      <c r="E62" s="113" t="n">
        <v>0</v>
      </c>
      <c r="F62" s="113" t="n">
        <v>3</v>
      </c>
      <c r="G62" s="113" t="n">
        <v>3</v>
      </c>
      <c r="H62" s="113" t="n">
        <v>0</v>
      </c>
      <c r="I62" s="113" t="n">
        <v>7</v>
      </c>
      <c r="J62" s="113" t="n">
        <v>2</v>
      </c>
      <c r="K62" s="113" t="n">
        <v>1</v>
      </c>
      <c r="L62" s="113" t="n">
        <v>4</v>
      </c>
      <c r="M62" s="113" t="n">
        <v>0</v>
      </c>
      <c r="N62" s="113" t="n">
        <v>0</v>
      </c>
      <c r="O62" s="113" t="n">
        <v>0</v>
      </c>
      <c r="P62" s="113" t="n">
        <v>0</v>
      </c>
      <c r="Q62" s="113" t="n">
        <v>0</v>
      </c>
      <c r="R62" s="122" t="n">
        <v>0</v>
      </c>
      <c r="S62" s="28" t="n">
        <v>42</v>
      </c>
      <c r="T62" s="29" t="n">
        <v>42</v>
      </c>
      <c r="U62" s="59" t="s">
        <v>179</v>
      </c>
      <c r="V62" s="113" t="n">
        <v>4</v>
      </c>
      <c r="W62" s="113" t="n">
        <v>0</v>
      </c>
      <c r="X62" s="113" t="n">
        <v>2</v>
      </c>
      <c r="Y62" s="113" t="n">
        <v>2</v>
      </c>
      <c r="Z62" s="113" t="n">
        <v>3</v>
      </c>
      <c r="AA62" s="113" t="n">
        <v>1</v>
      </c>
      <c r="AB62" s="113" t="n">
        <v>2</v>
      </c>
      <c r="AC62" s="113" t="n">
        <v>0</v>
      </c>
      <c r="AD62" s="113" t="n">
        <v>2</v>
      </c>
      <c r="AE62" s="113" t="n">
        <v>1</v>
      </c>
      <c r="AF62" s="113" t="n">
        <v>1</v>
      </c>
      <c r="AG62" s="113" t="n">
        <v>0</v>
      </c>
      <c r="AH62" s="113" t="n">
        <v>0</v>
      </c>
      <c r="AI62" s="113" t="n">
        <v>0</v>
      </c>
      <c r="AJ62" s="113" t="n">
        <v>1</v>
      </c>
      <c r="AK62" s="113" t="n">
        <v>0</v>
      </c>
      <c r="AL62" s="46" t="n">
        <v>42</v>
      </c>
    </row>
    <row r="63" customFormat="false" ht="12.75" hidden="false" customHeight="false" outlineLevel="0" collapsed="false">
      <c r="A63" s="29" t="n">
        <v>43</v>
      </c>
      <c r="B63" s="59" t="s">
        <v>534</v>
      </c>
      <c r="C63" s="113" t="n">
        <v>163</v>
      </c>
      <c r="D63" s="113" t="n">
        <v>149</v>
      </c>
      <c r="E63" s="113" t="n">
        <v>14</v>
      </c>
      <c r="F63" s="113" t="n">
        <v>14</v>
      </c>
      <c r="G63" s="113" t="n">
        <v>5</v>
      </c>
      <c r="H63" s="113" t="n">
        <v>9</v>
      </c>
      <c r="I63" s="113" t="n">
        <v>46</v>
      </c>
      <c r="J63" s="113" t="n">
        <v>16</v>
      </c>
      <c r="K63" s="113" t="n">
        <v>19</v>
      </c>
      <c r="L63" s="113" t="n">
        <v>11</v>
      </c>
      <c r="M63" s="113" t="n">
        <v>2</v>
      </c>
      <c r="N63" s="113" t="n">
        <v>0</v>
      </c>
      <c r="O63" s="113" t="n">
        <v>1</v>
      </c>
      <c r="P63" s="113" t="n">
        <v>0</v>
      </c>
      <c r="Q63" s="113" t="n">
        <v>8</v>
      </c>
      <c r="R63" s="122" t="n">
        <v>2</v>
      </c>
      <c r="S63" s="28" t="n">
        <v>43</v>
      </c>
      <c r="T63" s="29" t="n">
        <v>43</v>
      </c>
      <c r="U63" s="59" t="s">
        <v>534</v>
      </c>
      <c r="V63" s="113" t="n">
        <v>48</v>
      </c>
      <c r="W63" s="113" t="n">
        <v>7</v>
      </c>
      <c r="X63" s="113" t="n">
        <v>28</v>
      </c>
      <c r="Y63" s="113" t="n">
        <v>13</v>
      </c>
      <c r="Z63" s="113" t="n">
        <v>10</v>
      </c>
      <c r="AA63" s="113" t="n">
        <v>1</v>
      </c>
      <c r="AB63" s="113" t="n">
        <v>3</v>
      </c>
      <c r="AC63" s="113" t="n">
        <v>6</v>
      </c>
      <c r="AD63" s="113" t="n">
        <v>13</v>
      </c>
      <c r="AE63" s="113" t="n">
        <v>12</v>
      </c>
      <c r="AF63" s="113" t="n">
        <v>1</v>
      </c>
      <c r="AG63" s="113" t="n">
        <v>1</v>
      </c>
      <c r="AH63" s="113" t="n">
        <v>6</v>
      </c>
      <c r="AI63" s="113" t="n">
        <v>1</v>
      </c>
      <c r="AJ63" s="113" t="n">
        <v>6</v>
      </c>
      <c r="AK63" s="113" t="n">
        <v>5</v>
      </c>
      <c r="AL63" s="46" t="n">
        <v>43</v>
      </c>
    </row>
    <row r="64" customFormat="false" ht="12.75" hidden="false" customHeight="false" outlineLevel="0" collapsed="false">
      <c r="A64" s="29" t="n">
        <v>44</v>
      </c>
      <c r="B64" s="59" t="s">
        <v>535</v>
      </c>
      <c r="C64" s="113" t="n">
        <v>920</v>
      </c>
      <c r="D64" s="113" t="n">
        <v>819</v>
      </c>
      <c r="E64" s="113" t="n">
        <v>101</v>
      </c>
      <c r="F64" s="113" t="n">
        <v>111</v>
      </c>
      <c r="G64" s="113" t="n">
        <v>54</v>
      </c>
      <c r="H64" s="113" t="n">
        <v>57</v>
      </c>
      <c r="I64" s="113" t="n">
        <v>151</v>
      </c>
      <c r="J64" s="113" t="n">
        <v>81</v>
      </c>
      <c r="K64" s="113" t="n">
        <v>38</v>
      </c>
      <c r="L64" s="113" t="n">
        <v>32</v>
      </c>
      <c r="M64" s="113" t="n">
        <v>34</v>
      </c>
      <c r="N64" s="113" t="n">
        <v>32</v>
      </c>
      <c r="O64" s="113" t="n">
        <v>2</v>
      </c>
      <c r="P64" s="113" t="n">
        <v>14</v>
      </c>
      <c r="Q64" s="113" t="n">
        <v>58</v>
      </c>
      <c r="R64" s="122" t="n">
        <v>16</v>
      </c>
      <c r="S64" s="28" t="n">
        <v>44</v>
      </c>
      <c r="T64" s="29" t="n">
        <v>44</v>
      </c>
      <c r="U64" s="59" t="s">
        <v>535</v>
      </c>
      <c r="V64" s="113" t="n">
        <v>143</v>
      </c>
      <c r="W64" s="113" t="n">
        <v>16</v>
      </c>
      <c r="X64" s="113" t="n">
        <v>92</v>
      </c>
      <c r="Y64" s="113" t="n">
        <v>35</v>
      </c>
      <c r="Z64" s="113" t="n">
        <v>198</v>
      </c>
      <c r="AA64" s="113" t="n">
        <v>49</v>
      </c>
      <c r="AB64" s="113" t="n">
        <v>107</v>
      </c>
      <c r="AC64" s="113" t="n">
        <v>42</v>
      </c>
      <c r="AD64" s="113" t="n">
        <v>63</v>
      </c>
      <c r="AE64" s="113" t="n">
        <v>41</v>
      </c>
      <c r="AF64" s="113" t="n">
        <v>22</v>
      </c>
      <c r="AG64" s="113" t="n">
        <v>11</v>
      </c>
      <c r="AH64" s="113" t="n">
        <v>20</v>
      </c>
      <c r="AI64" s="113" t="n">
        <v>21</v>
      </c>
      <c r="AJ64" s="113" t="n">
        <v>34</v>
      </c>
      <c r="AK64" s="113" t="n">
        <v>12</v>
      </c>
      <c r="AL64" s="46" t="n">
        <v>44</v>
      </c>
    </row>
    <row r="65" customFormat="false" ht="20.1" hidden="false" customHeight="true" outlineLevel="0" collapsed="false">
      <c r="A65" s="29" t="n">
        <v>45</v>
      </c>
      <c r="B65" s="59" t="s">
        <v>191</v>
      </c>
      <c r="C65" s="113" t="n">
        <v>306</v>
      </c>
      <c r="D65" s="113" t="n">
        <v>242</v>
      </c>
      <c r="E65" s="113" t="n">
        <v>64</v>
      </c>
      <c r="F65" s="113" t="n">
        <v>43</v>
      </c>
      <c r="G65" s="113" t="n">
        <v>22</v>
      </c>
      <c r="H65" s="113" t="n">
        <v>21</v>
      </c>
      <c r="I65" s="113" t="n">
        <v>39</v>
      </c>
      <c r="J65" s="113" t="n">
        <v>22</v>
      </c>
      <c r="K65" s="113" t="n">
        <v>12</v>
      </c>
      <c r="L65" s="113" t="n">
        <v>5</v>
      </c>
      <c r="M65" s="113" t="n">
        <v>12</v>
      </c>
      <c r="N65" s="113" t="n">
        <v>19</v>
      </c>
      <c r="O65" s="113" t="n">
        <v>0</v>
      </c>
      <c r="P65" s="113" t="n">
        <v>6</v>
      </c>
      <c r="Q65" s="113" t="n">
        <v>15</v>
      </c>
      <c r="R65" s="122" t="n">
        <v>7</v>
      </c>
      <c r="S65" s="28" t="n">
        <v>45</v>
      </c>
      <c r="T65" s="29" t="n">
        <v>45</v>
      </c>
      <c r="U65" s="59" t="s">
        <v>191</v>
      </c>
      <c r="V65" s="113" t="n">
        <v>31</v>
      </c>
      <c r="W65" s="113" t="n">
        <v>8</v>
      </c>
      <c r="X65" s="113" t="n">
        <v>20</v>
      </c>
      <c r="Y65" s="113" t="n">
        <v>3</v>
      </c>
      <c r="Z65" s="113" t="n">
        <v>65</v>
      </c>
      <c r="AA65" s="113" t="n">
        <v>13</v>
      </c>
      <c r="AB65" s="113" t="n">
        <v>31</v>
      </c>
      <c r="AC65" s="113" t="n">
        <v>21</v>
      </c>
      <c r="AD65" s="113" t="n">
        <v>14</v>
      </c>
      <c r="AE65" s="113" t="n">
        <v>5</v>
      </c>
      <c r="AF65" s="113" t="n">
        <v>9</v>
      </c>
      <c r="AG65" s="113" t="n">
        <v>2</v>
      </c>
      <c r="AH65" s="113" t="n">
        <v>21</v>
      </c>
      <c r="AI65" s="113" t="n">
        <v>10</v>
      </c>
      <c r="AJ65" s="113" t="n">
        <v>15</v>
      </c>
      <c r="AK65" s="122" t="n">
        <v>7</v>
      </c>
      <c r="AL65" s="28" t="n">
        <v>45</v>
      </c>
    </row>
    <row r="66" customFormat="false" ht="15.95" hidden="false" customHeight="true" outlineLevel="0" collapsed="false">
      <c r="A66" s="29" t="n">
        <v>46</v>
      </c>
      <c r="B66" s="59" t="s">
        <v>179</v>
      </c>
      <c r="C66" s="113" t="n">
        <v>0</v>
      </c>
      <c r="D66" s="113" t="n">
        <v>0</v>
      </c>
      <c r="E66" s="113" t="n">
        <v>0</v>
      </c>
      <c r="F66" s="113" t="n">
        <v>0</v>
      </c>
      <c r="G66" s="113" t="n">
        <v>0</v>
      </c>
      <c r="H66" s="113" t="n">
        <v>0</v>
      </c>
      <c r="I66" s="113" t="n">
        <v>0</v>
      </c>
      <c r="J66" s="113" t="n">
        <v>0</v>
      </c>
      <c r="K66" s="113" t="n">
        <v>0</v>
      </c>
      <c r="L66" s="113" t="n">
        <v>0</v>
      </c>
      <c r="M66" s="113" t="n">
        <v>0</v>
      </c>
      <c r="N66" s="113" t="n">
        <v>0</v>
      </c>
      <c r="O66" s="113" t="n">
        <v>0</v>
      </c>
      <c r="P66" s="113" t="n">
        <v>0</v>
      </c>
      <c r="Q66" s="113" t="n">
        <v>0</v>
      </c>
      <c r="R66" s="122" t="n">
        <v>0</v>
      </c>
      <c r="S66" s="28" t="n">
        <v>46</v>
      </c>
      <c r="T66" s="29" t="n">
        <v>46</v>
      </c>
      <c r="U66" s="59" t="s">
        <v>179</v>
      </c>
      <c r="V66" s="113" t="n">
        <v>0</v>
      </c>
      <c r="W66" s="113" t="n">
        <v>0</v>
      </c>
      <c r="X66" s="113" t="n">
        <v>0</v>
      </c>
      <c r="Y66" s="113" t="n">
        <v>0</v>
      </c>
      <c r="Z66" s="113" t="n">
        <v>0</v>
      </c>
      <c r="AA66" s="113" t="n">
        <v>0</v>
      </c>
      <c r="AB66" s="113" t="n">
        <v>0</v>
      </c>
      <c r="AC66" s="113" t="n">
        <v>0</v>
      </c>
      <c r="AD66" s="113" t="n">
        <v>0</v>
      </c>
      <c r="AE66" s="113" t="n">
        <v>0</v>
      </c>
      <c r="AF66" s="113" t="n">
        <v>0</v>
      </c>
      <c r="AG66" s="113" t="n">
        <v>0</v>
      </c>
      <c r="AH66" s="113" t="n">
        <v>0</v>
      </c>
      <c r="AI66" s="113" t="n">
        <v>0</v>
      </c>
      <c r="AJ66" s="113" t="n">
        <v>0</v>
      </c>
      <c r="AK66" s="113" t="n">
        <v>0</v>
      </c>
      <c r="AL66" s="46" t="n">
        <v>46</v>
      </c>
    </row>
    <row r="67" customFormat="false" ht="12.75" hidden="false" customHeight="false" outlineLevel="0" collapsed="false">
      <c r="A67" s="29" t="n">
        <v>47</v>
      </c>
      <c r="B67" s="59" t="s">
        <v>534</v>
      </c>
      <c r="C67" s="113" t="n">
        <v>0</v>
      </c>
      <c r="D67" s="113" t="n">
        <v>0</v>
      </c>
      <c r="E67" s="113" t="n">
        <v>0</v>
      </c>
      <c r="F67" s="113" t="n">
        <v>0</v>
      </c>
      <c r="G67" s="113" t="n">
        <v>0</v>
      </c>
      <c r="H67" s="113" t="n">
        <v>0</v>
      </c>
      <c r="I67" s="113" t="n">
        <v>0</v>
      </c>
      <c r="J67" s="113" t="n">
        <v>0</v>
      </c>
      <c r="K67" s="113" t="n">
        <v>0</v>
      </c>
      <c r="L67" s="113" t="n">
        <v>0</v>
      </c>
      <c r="M67" s="113" t="n">
        <v>0</v>
      </c>
      <c r="N67" s="113" t="n">
        <v>0</v>
      </c>
      <c r="O67" s="113" t="n">
        <v>0</v>
      </c>
      <c r="P67" s="113" t="n">
        <v>0</v>
      </c>
      <c r="Q67" s="113" t="n">
        <v>0</v>
      </c>
      <c r="R67" s="122" t="n">
        <v>0</v>
      </c>
      <c r="S67" s="28" t="n">
        <v>47</v>
      </c>
      <c r="T67" s="29" t="n">
        <v>47</v>
      </c>
      <c r="U67" s="59" t="s">
        <v>534</v>
      </c>
      <c r="V67" s="113" t="n">
        <v>0</v>
      </c>
      <c r="W67" s="113" t="n">
        <v>0</v>
      </c>
      <c r="X67" s="113" t="n">
        <v>0</v>
      </c>
      <c r="Y67" s="113" t="n">
        <v>0</v>
      </c>
      <c r="Z67" s="113" t="n">
        <v>0</v>
      </c>
      <c r="AA67" s="113" t="n">
        <v>0</v>
      </c>
      <c r="AB67" s="113" t="n">
        <v>0</v>
      </c>
      <c r="AC67" s="113" t="n">
        <v>0</v>
      </c>
      <c r="AD67" s="113" t="n">
        <v>0</v>
      </c>
      <c r="AE67" s="113" t="n">
        <v>0</v>
      </c>
      <c r="AF67" s="113" t="n">
        <v>0</v>
      </c>
      <c r="AG67" s="113" t="n">
        <v>0</v>
      </c>
      <c r="AH67" s="113" t="n">
        <v>0</v>
      </c>
      <c r="AI67" s="113" t="n">
        <v>0</v>
      </c>
      <c r="AJ67" s="113" t="n">
        <v>0</v>
      </c>
      <c r="AK67" s="113" t="n">
        <v>0</v>
      </c>
      <c r="AL67" s="46" t="n">
        <v>47</v>
      </c>
    </row>
    <row r="68" customFormat="false" ht="12.75" hidden="false" customHeight="false" outlineLevel="0" collapsed="false">
      <c r="A68" s="29" t="n">
        <v>48</v>
      </c>
      <c r="B68" s="59" t="s">
        <v>535</v>
      </c>
      <c r="C68" s="113" t="n">
        <v>306</v>
      </c>
      <c r="D68" s="113" t="n">
        <v>242</v>
      </c>
      <c r="E68" s="113" t="n">
        <v>64</v>
      </c>
      <c r="F68" s="113" t="n">
        <v>43</v>
      </c>
      <c r="G68" s="113" t="n">
        <v>22</v>
      </c>
      <c r="H68" s="113" t="n">
        <v>21</v>
      </c>
      <c r="I68" s="113" t="n">
        <v>39</v>
      </c>
      <c r="J68" s="113" t="n">
        <v>22</v>
      </c>
      <c r="K68" s="113" t="n">
        <v>12</v>
      </c>
      <c r="L68" s="113" t="n">
        <v>5</v>
      </c>
      <c r="M68" s="113" t="n">
        <v>12</v>
      </c>
      <c r="N68" s="113" t="n">
        <v>19</v>
      </c>
      <c r="O68" s="113" t="n">
        <v>0</v>
      </c>
      <c r="P68" s="113" t="n">
        <v>6</v>
      </c>
      <c r="Q68" s="113" t="n">
        <v>15</v>
      </c>
      <c r="R68" s="122" t="n">
        <v>7</v>
      </c>
      <c r="S68" s="28" t="n">
        <v>48</v>
      </c>
      <c r="T68" s="29" t="n">
        <v>48</v>
      </c>
      <c r="U68" s="59" t="s">
        <v>535</v>
      </c>
      <c r="V68" s="113" t="n">
        <v>31</v>
      </c>
      <c r="W68" s="113" t="n">
        <v>8</v>
      </c>
      <c r="X68" s="113" t="n">
        <v>20</v>
      </c>
      <c r="Y68" s="113" t="n">
        <v>3</v>
      </c>
      <c r="Z68" s="113" t="n">
        <v>65</v>
      </c>
      <c r="AA68" s="113" t="n">
        <v>13</v>
      </c>
      <c r="AB68" s="113" t="n">
        <v>31</v>
      </c>
      <c r="AC68" s="113" t="n">
        <v>21</v>
      </c>
      <c r="AD68" s="113" t="n">
        <v>14</v>
      </c>
      <c r="AE68" s="113" t="n">
        <v>5</v>
      </c>
      <c r="AF68" s="113" t="n">
        <v>9</v>
      </c>
      <c r="AG68" s="113" t="n">
        <v>2</v>
      </c>
      <c r="AH68" s="113" t="n">
        <v>21</v>
      </c>
      <c r="AI68" s="113" t="n">
        <v>10</v>
      </c>
      <c r="AJ68" s="113" t="n">
        <v>15</v>
      </c>
      <c r="AK68" s="113" t="n">
        <v>7</v>
      </c>
      <c r="AL68" s="46" t="n">
        <v>48</v>
      </c>
    </row>
    <row r="69" customFormat="false" ht="20.1" hidden="false" customHeight="true" outlineLevel="0" collapsed="false">
      <c r="A69" s="29" t="n">
        <v>49</v>
      </c>
      <c r="B69" s="59" t="s">
        <v>537</v>
      </c>
      <c r="C69" s="113" t="n">
        <v>49</v>
      </c>
      <c r="D69" s="113" t="n">
        <v>40</v>
      </c>
      <c r="E69" s="113" t="n">
        <v>9</v>
      </c>
      <c r="F69" s="113" t="n">
        <v>4</v>
      </c>
      <c r="G69" s="113" t="n">
        <v>1</v>
      </c>
      <c r="H69" s="113" t="n">
        <v>3</v>
      </c>
      <c r="I69" s="113" t="n">
        <v>5</v>
      </c>
      <c r="J69" s="113" t="n">
        <v>0</v>
      </c>
      <c r="K69" s="113" t="n">
        <v>3</v>
      </c>
      <c r="L69" s="113" t="n">
        <v>2</v>
      </c>
      <c r="M69" s="113" t="n">
        <v>1</v>
      </c>
      <c r="N69" s="113" t="n">
        <v>1</v>
      </c>
      <c r="O69" s="113" t="n">
        <v>0</v>
      </c>
      <c r="P69" s="113" t="n">
        <v>3</v>
      </c>
      <c r="Q69" s="113" t="n">
        <v>4</v>
      </c>
      <c r="R69" s="122" t="n">
        <v>0</v>
      </c>
      <c r="S69" s="28" t="n">
        <v>49</v>
      </c>
      <c r="T69" s="28" t="n">
        <v>49</v>
      </c>
      <c r="U69" s="59" t="s">
        <v>537</v>
      </c>
      <c r="V69" s="113" t="n">
        <v>4</v>
      </c>
      <c r="W69" s="113" t="n">
        <v>0</v>
      </c>
      <c r="X69" s="113" t="n">
        <v>1</v>
      </c>
      <c r="Y69" s="113" t="n">
        <v>3</v>
      </c>
      <c r="Z69" s="113" t="n">
        <v>19</v>
      </c>
      <c r="AA69" s="113" t="n">
        <v>5</v>
      </c>
      <c r="AB69" s="113" t="n">
        <v>14</v>
      </c>
      <c r="AC69" s="113" t="n">
        <v>0</v>
      </c>
      <c r="AD69" s="113" t="n">
        <v>0</v>
      </c>
      <c r="AE69" s="113" t="n">
        <v>0</v>
      </c>
      <c r="AF69" s="113" t="n">
        <v>0</v>
      </c>
      <c r="AG69" s="113" t="n">
        <v>0</v>
      </c>
      <c r="AH69" s="113" t="n">
        <v>3</v>
      </c>
      <c r="AI69" s="113" t="n">
        <v>0</v>
      </c>
      <c r="AJ69" s="113" t="n">
        <v>0</v>
      </c>
      <c r="AK69" s="122" t="n">
        <v>5</v>
      </c>
      <c r="AL69" s="28" t="n">
        <v>49</v>
      </c>
    </row>
    <row r="70" customFormat="false" ht="15.95" hidden="false" customHeight="true" outlineLevel="0" collapsed="false">
      <c r="A70" s="29" t="n">
        <v>50</v>
      </c>
      <c r="B70" s="59" t="s">
        <v>179</v>
      </c>
      <c r="C70" s="113" t="n">
        <v>0</v>
      </c>
      <c r="D70" s="113" t="n">
        <v>0</v>
      </c>
      <c r="E70" s="113" t="n">
        <v>0</v>
      </c>
      <c r="F70" s="113" t="n">
        <v>0</v>
      </c>
      <c r="G70" s="113" t="n">
        <v>0</v>
      </c>
      <c r="H70" s="113" t="n">
        <v>0</v>
      </c>
      <c r="I70" s="113" t="n">
        <v>0</v>
      </c>
      <c r="J70" s="113" t="n">
        <v>0</v>
      </c>
      <c r="K70" s="113" t="n">
        <v>0</v>
      </c>
      <c r="L70" s="113" t="n">
        <v>0</v>
      </c>
      <c r="M70" s="113" t="n">
        <v>0</v>
      </c>
      <c r="N70" s="113" t="n">
        <v>0</v>
      </c>
      <c r="O70" s="113" t="n">
        <v>0</v>
      </c>
      <c r="P70" s="113" t="n">
        <v>0</v>
      </c>
      <c r="Q70" s="113" t="n">
        <v>0</v>
      </c>
      <c r="R70" s="122" t="n">
        <v>0</v>
      </c>
      <c r="S70" s="28" t="n">
        <v>50</v>
      </c>
      <c r="T70" s="28" t="n">
        <v>50</v>
      </c>
      <c r="U70" s="59" t="s">
        <v>179</v>
      </c>
      <c r="V70" s="113" t="n">
        <v>0</v>
      </c>
      <c r="W70" s="113" t="n">
        <v>0</v>
      </c>
      <c r="X70" s="113" t="n">
        <v>0</v>
      </c>
      <c r="Y70" s="113" t="n">
        <v>0</v>
      </c>
      <c r="Z70" s="113" t="n">
        <v>0</v>
      </c>
      <c r="AA70" s="113" t="n">
        <v>0</v>
      </c>
      <c r="AB70" s="113" t="n">
        <v>0</v>
      </c>
      <c r="AC70" s="113" t="n">
        <v>0</v>
      </c>
      <c r="AD70" s="113" t="n">
        <v>0</v>
      </c>
      <c r="AE70" s="113" t="n">
        <v>0</v>
      </c>
      <c r="AF70" s="113" t="n">
        <v>0</v>
      </c>
      <c r="AG70" s="113" t="n">
        <v>0</v>
      </c>
      <c r="AH70" s="113" t="n">
        <v>0</v>
      </c>
      <c r="AI70" s="113" t="n">
        <v>0</v>
      </c>
      <c r="AJ70" s="113" t="n">
        <v>0</v>
      </c>
      <c r="AK70" s="113" t="n">
        <v>0</v>
      </c>
      <c r="AL70" s="46" t="n">
        <v>50</v>
      </c>
    </row>
    <row r="71" customFormat="false" ht="12.75" hidden="false" customHeight="false" outlineLevel="0" collapsed="false">
      <c r="A71" s="29" t="n">
        <v>51</v>
      </c>
      <c r="B71" s="59" t="s">
        <v>534</v>
      </c>
      <c r="C71" s="113" t="n">
        <v>0</v>
      </c>
      <c r="D71" s="113" t="n">
        <v>0</v>
      </c>
      <c r="E71" s="113" t="n">
        <v>0</v>
      </c>
      <c r="F71" s="113" t="n">
        <v>0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  <c r="L71" s="113" t="n">
        <v>0</v>
      </c>
      <c r="M71" s="113" t="n">
        <v>0</v>
      </c>
      <c r="N71" s="113" t="n">
        <v>0</v>
      </c>
      <c r="O71" s="113" t="n">
        <v>0</v>
      </c>
      <c r="P71" s="113" t="n">
        <v>0</v>
      </c>
      <c r="Q71" s="113" t="n">
        <v>0</v>
      </c>
      <c r="R71" s="122" t="n">
        <v>0</v>
      </c>
      <c r="S71" s="28" t="n">
        <v>51</v>
      </c>
      <c r="T71" s="28" t="n">
        <v>51</v>
      </c>
      <c r="U71" s="59" t="s">
        <v>534</v>
      </c>
      <c r="V71" s="113" t="n">
        <v>0</v>
      </c>
      <c r="W71" s="113" t="n">
        <v>0</v>
      </c>
      <c r="X71" s="113" t="n">
        <v>0</v>
      </c>
      <c r="Y71" s="113" t="n">
        <v>0</v>
      </c>
      <c r="Z71" s="113" t="n">
        <v>0</v>
      </c>
      <c r="AA71" s="113" t="n">
        <v>0</v>
      </c>
      <c r="AB71" s="113" t="n">
        <v>0</v>
      </c>
      <c r="AC71" s="113" t="n">
        <v>0</v>
      </c>
      <c r="AD71" s="113" t="n">
        <v>0</v>
      </c>
      <c r="AE71" s="113" t="n">
        <v>0</v>
      </c>
      <c r="AF71" s="113" t="n">
        <v>0</v>
      </c>
      <c r="AG71" s="113" t="n">
        <v>0</v>
      </c>
      <c r="AH71" s="113" t="n">
        <v>0</v>
      </c>
      <c r="AI71" s="113" t="n">
        <v>0</v>
      </c>
      <c r="AJ71" s="113" t="n">
        <v>0</v>
      </c>
      <c r="AK71" s="113" t="n">
        <v>0</v>
      </c>
      <c r="AL71" s="46" t="n">
        <v>51</v>
      </c>
    </row>
    <row r="72" customFormat="false" ht="12.75" hidden="false" customHeight="false" outlineLevel="0" collapsed="false">
      <c r="A72" s="29" t="n">
        <v>52</v>
      </c>
      <c r="B72" s="59" t="s">
        <v>535</v>
      </c>
      <c r="C72" s="113" t="n">
        <v>49</v>
      </c>
      <c r="D72" s="113" t="n">
        <v>40</v>
      </c>
      <c r="E72" s="113" t="n">
        <v>9</v>
      </c>
      <c r="F72" s="113" t="n">
        <v>4</v>
      </c>
      <c r="G72" s="113" t="n">
        <v>1</v>
      </c>
      <c r="H72" s="113" t="n">
        <v>3</v>
      </c>
      <c r="I72" s="113" t="n">
        <v>5</v>
      </c>
      <c r="J72" s="113" t="n">
        <v>0</v>
      </c>
      <c r="K72" s="113" t="n">
        <v>3</v>
      </c>
      <c r="L72" s="113" t="n">
        <v>2</v>
      </c>
      <c r="M72" s="113" t="n">
        <v>1</v>
      </c>
      <c r="N72" s="113" t="n">
        <v>1</v>
      </c>
      <c r="O72" s="113" t="n">
        <v>0</v>
      </c>
      <c r="P72" s="113" t="n">
        <v>3</v>
      </c>
      <c r="Q72" s="113" t="n">
        <v>4</v>
      </c>
      <c r="R72" s="122" t="n">
        <v>0</v>
      </c>
      <c r="S72" s="28" t="n">
        <v>52</v>
      </c>
      <c r="T72" s="28" t="n">
        <v>52</v>
      </c>
      <c r="U72" s="59" t="s">
        <v>535</v>
      </c>
      <c r="V72" s="113" t="n">
        <v>4</v>
      </c>
      <c r="W72" s="113" t="n">
        <v>0</v>
      </c>
      <c r="X72" s="113" t="n">
        <v>1</v>
      </c>
      <c r="Y72" s="113" t="n">
        <v>3</v>
      </c>
      <c r="Z72" s="113" t="n">
        <v>19</v>
      </c>
      <c r="AA72" s="113" t="n">
        <v>5</v>
      </c>
      <c r="AB72" s="113" t="n">
        <v>14</v>
      </c>
      <c r="AC72" s="113" t="n">
        <v>0</v>
      </c>
      <c r="AD72" s="113" t="n">
        <v>0</v>
      </c>
      <c r="AE72" s="113" t="n">
        <v>0</v>
      </c>
      <c r="AF72" s="113" t="n">
        <v>0</v>
      </c>
      <c r="AG72" s="113" t="n">
        <v>0</v>
      </c>
      <c r="AH72" s="113" t="n">
        <v>3</v>
      </c>
      <c r="AI72" s="113" t="n">
        <v>0</v>
      </c>
      <c r="AJ72" s="113" t="n">
        <v>0</v>
      </c>
      <c r="AK72" s="113" t="n">
        <v>5</v>
      </c>
      <c r="AL72" s="46" t="n">
        <v>52</v>
      </c>
    </row>
    <row r="73" customFormat="false" ht="12.75" hidden="false" customHeight="false" outlineLevel="0" collapsed="false">
      <c r="A73" s="29"/>
      <c r="B73" s="59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28"/>
      <c r="T73" s="28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28"/>
    </row>
    <row r="74" customFormat="false" ht="12.75" hidden="false" customHeight="false" outlineLevel="0" collapsed="false">
      <c r="A74" s="29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28"/>
      <c r="T74" s="28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28"/>
    </row>
    <row r="75" customFormat="false" ht="12.75" hidden="false" customHeight="false" outlineLevel="0" collapsed="false">
      <c r="A75" s="29"/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28"/>
      <c r="T75" s="28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28"/>
    </row>
    <row r="76" s="89" customFormat="true" ht="15" hidden="false" customHeight="true" outlineLevel="0" collapsed="false">
      <c r="B76" s="90"/>
      <c r="C76" s="90"/>
      <c r="D76" s="90"/>
      <c r="E76" s="30" t="s">
        <v>57</v>
      </c>
      <c r="F76" s="30"/>
      <c r="G76" s="30"/>
      <c r="H76" s="30"/>
      <c r="I76" s="30" t="s">
        <v>57</v>
      </c>
      <c r="J76" s="30"/>
      <c r="K76" s="30"/>
      <c r="L76" s="30"/>
      <c r="M76" s="90"/>
      <c r="N76" s="90"/>
      <c r="O76" s="90"/>
      <c r="P76" s="90"/>
      <c r="Q76" s="90"/>
      <c r="R76" s="90"/>
      <c r="S76" s="90"/>
      <c r="U76" s="90"/>
      <c r="V76" s="90"/>
      <c r="W76" s="90"/>
      <c r="X76" s="30" t="s">
        <v>57</v>
      </c>
      <c r="Y76" s="30"/>
      <c r="Z76" s="30"/>
      <c r="AA76" s="30"/>
      <c r="AB76" s="30" t="s">
        <v>57</v>
      </c>
      <c r="AC76" s="30"/>
      <c r="AD76" s="30"/>
      <c r="AE76" s="30"/>
      <c r="AF76" s="90"/>
      <c r="AG76" s="90"/>
      <c r="AH76" s="90"/>
      <c r="AI76" s="90"/>
      <c r="AJ76" s="90"/>
      <c r="AK76" s="90"/>
      <c r="AL76" s="90"/>
    </row>
  </sheetData>
  <mergeCells count="40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X7:X9"/>
    <mergeCell ref="Y7:Y9"/>
    <mergeCell ref="AA7:AA9"/>
    <mergeCell ref="AB7:AB9"/>
    <mergeCell ref="AC7:AC9"/>
    <mergeCell ref="AE7:AE9"/>
    <mergeCell ref="AF7:AF9"/>
    <mergeCell ref="E76:H76"/>
    <mergeCell ref="I76:L76"/>
    <mergeCell ref="X76:AA76"/>
    <mergeCell ref="AB76:AE7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4.7"/>
    <col collapsed="false" customWidth="true" hidden="false" outlineLevel="0" max="3" min="3" style="126" width="10.71"/>
    <col collapsed="false" customWidth="true" hidden="false" outlineLevel="0" max="6" min="4" style="126" width="13.28"/>
    <col collapsed="false" customWidth="true" hidden="false" outlineLevel="0" max="9" min="7" style="126" width="11.99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2.7"/>
    <col collapsed="false" customWidth="true" hidden="false" outlineLevel="0" max="23" min="23" style="126" width="10.71"/>
    <col collapsed="false" customWidth="true" hidden="false" outlineLevel="0" max="29" min="24" style="126" width="12.85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AC1" s="254" t="s">
        <v>524</v>
      </c>
      <c r="AD1" s="129" t="s">
        <v>525</v>
      </c>
    </row>
    <row r="2" customFormat="false" ht="15.75" hidden="false" customHeight="false" outlineLevel="0" collapsed="false">
      <c r="I2" s="130" t="s">
        <v>538</v>
      </c>
      <c r="J2" s="131" t="s">
        <v>539</v>
      </c>
      <c r="AC2" s="130" t="s">
        <v>540</v>
      </c>
      <c r="AD2" s="131" t="s">
        <v>539</v>
      </c>
    </row>
    <row r="3" s="116" customFormat="true" ht="12.75" hidden="false" customHeight="false" outlineLevel="0" collapsed="false">
      <c r="A3" s="132"/>
      <c r="B3" s="132"/>
      <c r="C3" s="13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255"/>
      <c r="C4" s="255"/>
      <c r="D4" s="135" t="s">
        <v>240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33"/>
      <c r="V4" s="255"/>
      <c r="W4" s="255"/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257" t="s">
        <v>197</v>
      </c>
      <c r="C5" s="257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53"/>
      <c r="V5" s="257" t="s">
        <v>197</v>
      </c>
      <c r="W5" s="257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5.95" hidden="false" customHeight="true" outlineLevel="0" collapsed="false">
      <c r="A6" s="143" t="s">
        <v>103</v>
      </c>
      <c r="B6" s="257" t="s">
        <v>541</v>
      </c>
      <c r="C6" s="257"/>
      <c r="D6" s="135"/>
      <c r="E6" s="111" t="s">
        <v>542</v>
      </c>
      <c r="F6" s="144" t="s">
        <v>105</v>
      </c>
      <c r="G6" s="135" t="s">
        <v>106</v>
      </c>
      <c r="H6" s="137" t="s">
        <v>510</v>
      </c>
      <c r="I6" s="137"/>
      <c r="J6" s="138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43" t="s">
        <v>103</v>
      </c>
      <c r="V6" s="257" t="s">
        <v>541</v>
      </c>
      <c r="W6" s="257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231" t="s">
        <v>512</v>
      </c>
      <c r="AE6" s="151"/>
      <c r="AF6" s="135" t="s">
        <v>106</v>
      </c>
      <c r="AG6" s="135" t="s">
        <v>510</v>
      </c>
      <c r="AH6" s="135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257" t="s">
        <v>306</v>
      </c>
      <c r="C7" s="257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138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43" t="s">
        <v>113</v>
      </c>
      <c r="V7" s="257" t="s">
        <v>306</v>
      </c>
      <c r="W7" s="257"/>
      <c r="X7" s="135"/>
      <c r="Y7" s="135" t="s">
        <v>122</v>
      </c>
      <c r="Z7" s="135" t="s">
        <v>123</v>
      </c>
      <c r="AA7" s="135" t="s">
        <v>124</v>
      </c>
      <c r="AB7" s="135"/>
      <c r="AC7" s="137" t="s">
        <v>125</v>
      </c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257" t="s">
        <v>241</v>
      </c>
      <c r="C8" s="257"/>
      <c r="D8" s="135"/>
      <c r="E8" s="111" t="s">
        <v>132</v>
      </c>
      <c r="F8" s="139"/>
      <c r="G8" s="135"/>
      <c r="H8" s="135"/>
      <c r="I8" s="137"/>
      <c r="J8" s="138"/>
      <c r="K8" s="138"/>
      <c r="L8" s="135"/>
      <c r="M8" s="135"/>
      <c r="N8" s="135"/>
      <c r="O8" s="135"/>
      <c r="P8" s="135"/>
      <c r="Q8" s="135"/>
      <c r="R8" s="135"/>
      <c r="S8" s="139"/>
      <c r="T8" s="139"/>
      <c r="U8" s="153"/>
      <c r="V8" s="257" t="s">
        <v>241</v>
      </c>
      <c r="W8" s="257"/>
      <c r="X8" s="135"/>
      <c r="Y8" s="135"/>
      <c r="Z8" s="135"/>
      <c r="AA8" s="135"/>
      <c r="AB8" s="135"/>
      <c r="AC8" s="137"/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32"/>
      <c r="C9" s="154"/>
      <c r="D9" s="135"/>
      <c r="E9" s="155"/>
      <c r="F9" s="155"/>
      <c r="G9" s="135"/>
      <c r="H9" s="135"/>
      <c r="I9" s="137"/>
      <c r="J9" s="138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32"/>
      <c r="W9" s="154"/>
      <c r="X9" s="135"/>
      <c r="Y9" s="135"/>
      <c r="Z9" s="135"/>
      <c r="AA9" s="135"/>
      <c r="AB9" s="135"/>
      <c r="AC9" s="137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T10" s="136"/>
      <c r="V10" s="230"/>
      <c r="W10" s="116"/>
      <c r="X10" s="136"/>
      <c r="AN10" s="136"/>
    </row>
    <row r="11" customFormat="false" ht="12.75" hidden="false" customHeight="false" outlineLevel="0" collapsed="false">
      <c r="A11" s="123"/>
      <c r="D11" s="139"/>
      <c r="T11" s="139"/>
      <c r="U11" s="123"/>
      <c r="V11" s="116"/>
      <c r="W11" s="116"/>
      <c r="X11" s="139"/>
      <c r="AN11" s="139"/>
    </row>
    <row r="12" s="165" customFormat="true" ht="20.1" hidden="false" customHeight="true" outlineLevel="0" collapsed="false">
      <c r="A12" s="158" t="s">
        <v>133</v>
      </c>
      <c r="B12" s="259" t="s">
        <v>198</v>
      </c>
      <c r="C12" s="259"/>
      <c r="D12" s="161" t="n">
        <v>27536</v>
      </c>
      <c r="E12" s="161" t="n">
        <v>24066</v>
      </c>
      <c r="F12" s="161" t="n">
        <v>3470</v>
      </c>
      <c r="G12" s="161" t="n">
        <v>2953</v>
      </c>
      <c r="H12" s="161" t="n">
        <v>1309</v>
      </c>
      <c r="I12" s="161" t="n">
        <v>1644</v>
      </c>
      <c r="J12" s="161" t="n">
        <v>3032</v>
      </c>
      <c r="K12" s="161" t="n">
        <v>1668</v>
      </c>
      <c r="L12" s="161" t="n">
        <v>782</v>
      </c>
      <c r="M12" s="161" t="n">
        <v>582</v>
      </c>
      <c r="N12" s="161" t="n">
        <v>1290</v>
      </c>
      <c r="O12" s="161" t="n">
        <v>818</v>
      </c>
      <c r="P12" s="161" t="n">
        <v>185</v>
      </c>
      <c r="Q12" s="161" t="n">
        <v>469</v>
      </c>
      <c r="R12" s="161" t="n">
        <v>1772</v>
      </c>
      <c r="S12" s="161" t="n">
        <v>545</v>
      </c>
      <c r="T12" s="164" t="s">
        <v>133</v>
      </c>
      <c r="U12" s="158" t="s">
        <v>133</v>
      </c>
      <c r="V12" s="260" t="s">
        <v>198</v>
      </c>
      <c r="W12" s="260"/>
      <c r="X12" s="261" t="n">
        <v>3379</v>
      </c>
      <c r="Y12" s="161" t="n">
        <v>540</v>
      </c>
      <c r="Z12" s="161" t="n">
        <v>1885</v>
      </c>
      <c r="AA12" s="161" t="n">
        <v>954</v>
      </c>
      <c r="AB12" s="161" t="n">
        <v>7787</v>
      </c>
      <c r="AC12" s="161" t="n">
        <v>2306</v>
      </c>
      <c r="AD12" s="161" t="n">
        <v>3600</v>
      </c>
      <c r="AE12" s="161" t="n">
        <v>1881</v>
      </c>
      <c r="AF12" s="161" t="n">
        <v>1474</v>
      </c>
      <c r="AG12" s="161" t="n">
        <v>869</v>
      </c>
      <c r="AH12" s="161" t="n">
        <v>605</v>
      </c>
      <c r="AI12" s="161" t="n">
        <v>296</v>
      </c>
      <c r="AJ12" s="161" t="n">
        <v>949</v>
      </c>
      <c r="AK12" s="161" t="n">
        <v>652</v>
      </c>
      <c r="AL12" s="161" t="n">
        <v>1429</v>
      </c>
      <c r="AM12" s="161" t="n">
        <v>506</v>
      </c>
      <c r="AN12" s="164" t="s">
        <v>133</v>
      </c>
    </row>
    <row r="13" customFormat="false" ht="20.1" hidden="false" customHeight="true" outlineLevel="0" collapsed="false">
      <c r="B13" s="116" t="s">
        <v>199</v>
      </c>
      <c r="C13" s="153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39"/>
      <c r="V13" s="116" t="s">
        <v>199</v>
      </c>
      <c r="W13" s="116"/>
      <c r="X13" s="139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39"/>
    </row>
    <row r="14" customFormat="false" ht="15" hidden="false" customHeight="true" outlineLevel="0" collapsed="false">
      <c r="A14" s="123" t="s">
        <v>134</v>
      </c>
      <c r="B14" s="262" t="s">
        <v>200</v>
      </c>
      <c r="C14" s="262"/>
      <c r="D14" s="109" t="n">
        <v>3113</v>
      </c>
      <c r="E14" s="109" t="n">
        <v>2848</v>
      </c>
      <c r="F14" s="109" t="n">
        <v>265</v>
      </c>
      <c r="G14" s="109" t="n">
        <v>232</v>
      </c>
      <c r="H14" s="109" t="n">
        <v>139</v>
      </c>
      <c r="I14" s="109" t="n">
        <v>93</v>
      </c>
      <c r="J14" s="109" t="n">
        <v>231</v>
      </c>
      <c r="K14" s="109" t="n">
        <v>114</v>
      </c>
      <c r="L14" s="109" t="n">
        <v>67</v>
      </c>
      <c r="M14" s="109" t="n">
        <v>50</v>
      </c>
      <c r="N14" s="109" t="n">
        <v>143</v>
      </c>
      <c r="O14" s="109" t="n">
        <v>51</v>
      </c>
      <c r="P14" s="109" t="n">
        <v>10</v>
      </c>
      <c r="Q14" s="109" t="n">
        <v>50</v>
      </c>
      <c r="R14" s="109" t="n">
        <v>200</v>
      </c>
      <c r="S14" s="109" t="n">
        <v>50</v>
      </c>
      <c r="T14" s="111" t="s">
        <v>134</v>
      </c>
      <c r="U14" s="123" t="s">
        <v>134</v>
      </c>
      <c r="V14" s="263" t="s">
        <v>200</v>
      </c>
      <c r="W14" s="263"/>
      <c r="X14" s="125" t="n">
        <v>401</v>
      </c>
      <c r="Y14" s="109" t="n">
        <v>36</v>
      </c>
      <c r="Z14" s="109" t="n">
        <v>250</v>
      </c>
      <c r="AA14" s="109" t="n">
        <v>115</v>
      </c>
      <c r="AB14" s="109" t="n">
        <v>994</v>
      </c>
      <c r="AC14" s="109" t="n">
        <v>302</v>
      </c>
      <c r="AD14" s="109" t="n">
        <v>517</v>
      </c>
      <c r="AE14" s="109" t="n">
        <v>175</v>
      </c>
      <c r="AF14" s="109" t="n">
        <v>266</v>
      </c>
      <c r="AG14" s="109" t="n">
        <v>207</v>
      </c>
      <c r="AH14" s="109" t="n">
        <v>59</v>
      </c>
      <c r="AI14" s="109" t="n">
        <v>59</v>
      </c>
      <c r="AJ14" s="109" t="n">
        <v>65</v>
      </c>
      <c r="AK14" s="109" t="n">
        <v>57</v>
      </c>
      <c r="AL14" s="109" t="n">
        <v>262</v>
      </c>
      <c r="AM14" s="109" t="n">
        <v>42</v>
      </c>
      <c r="AN14" s="111" t="s">
        <v>134</v>
      </c>
    </row>
    <row r="15" customFormat="false" ht="15" hidden="false" customHeight="true" outlineLevel="0" collapsed="false">
      <c r="A15" s="123" t="s">
        <v>135</v>
      </c>
      <c r="B15" s="262" t="s">
        <v>201</v>
      </c>
      <c r="C15" s="262"/>
      <c r="D15" s="109" t="n">
        <v>462</v>
      </c>
      <c r="E15" s="109" t="n">
        <v>406</v>
      </c>
      <c r="F15" s="109" t="n">
        <v>56</v>
      </c>
      <c r="G15" s="109" t="n">
        <v>25</v>
      </c>
      <c r="H15" s="109" t="n">
        <v>13</v>
      </c>
      <c r="I15" s="109" t="n">
        <v>12</v>
      </c>
      <c r="J15" s="109" t="n">
        <v>52</v>
      </c>
      <c r="K15" s="109" t="n">
        <v>24</v>
      </c>
      <c r="L15" s="109" t="n">
        <v>13</v>
      </c>
      <c r="M15" s="109" t="n">
        <v>15</v>
      </c>
      <c r="N15" s="109" t="n">
        <v>40</v>
      </c>
      <c r="O15" s="109" t="n">
        <v>14</v>
      </c>
      <c r="P15" s="109" t="n">
        <v>3</v>
      </c>
      <c r="Q15" s="109" t="n">
        <v>4</v>
      </c>
      <c r="R15" s="109" t="n">
        <v>16</v>
      </c>
      <c r="S15" s="109" t="n">
        <v>2</v>
      </c>
      <c r="T15" s="111" t="s">
        <v>135</v>
      </c>
      <c r="U15" s="123" t="s">
        <v>135</v>
      </c>
      <c r="V15" s="263" t="s">
        <v>201</v>
      </c>
      <c r="W15" s="263"/>
      <c r="X15" s="125" t="n">
        <v>70</v>
      </c>
      <c r="Y15" s="109" t="n">
        <v>5</v>
      </c>
      <c r="Z15" s="109" t="n">
        <v>51</v>
      </c>
      <c r="AA15" s="109" t="n">
        <v>14</v>
      </c>
      <c r="AB15" s="109" t="n">
        <v>155</v>
      </c>
      <c r="AC15" s="109" t="n">
        <v>52</v>
      </c>
      <c r="AD15" s="109" t="n">
        <v>61</v>
      </c>
      <c r="AE15" s="109" t="n">
        <v>42</v>
      </c>
      <c r="AF15" s="109" t="n">
        <v>28</v>
      </c>
      <c r="AG15" s="109" t="n">
        <v>11</v>
      </c>
      <c r="AH15" s="109" t="n">
        <v>17</v>
      </c>
      <c r="AI15" s="109" t="n">
        <v>2</v>
      </c>
      <c r="AJ15" s="109" t="n">
        <v>12</v>
      </c>
      <c r="AK15" s="109" t="n">
        <v>7</v>
      </c>
      <c r="AL15" s="109" t="n">
        <v>11</v>
      </c>
      <c r="AM15" s="109" t="n">
        <v>21</v>
      </c>
      <c r="AN15" s="111" t="s">
        <v>135</v>
      </c>
    </row>
    <row r="16" customFormat="false" ht="15" hidden="false" customHeight="true" outlineLevel="0" collapsed="false">
      <c r="A16" s="123" t="s">
        <v>136</v>
      </c>
      <c r="B16" s="262" t="s">
        <v>543</v>
      </c>
      <c r="C16" s="262"/>
      <c r="D16" s="109" t="n">
        <v>8309</v>
      </c>
      <c r="E16" s="109" t="n">
        <v>7022</v>
      </c>
      <c r="F16" s="109" t="n">
        <v>1287</v>
      </c>
      <c r="G16" s="109" t="n">
        <v>857</v>
      </c>
      <c r="H16" s="109" t="n">
        <v>388</v>
      </c>
      <c r="I16" s="109" t="n">
        <v>469</v>
      </c>
      <c r="J16" s="109" t="n">
        <v>839</v>
      </c>
      <c r="K16" s="109" t="n">
        <v>478</v>
      </c>
      <c r="L16" s="109" t="n">
        <v>189</v>
      </c>
      <c r="M16" s="109" t="n">
        <v>172</v>
      </c>
      <c r="N16" s="109" t="n">
        <v>586</v>
      </c>
      <c r="O16" s="109" t="n">
        <v>316</v>
      </c>
      <c r="P16" s="109" t="n">
        <v>58</v>
      </c>
      <c r="Q16" s="109" t="n">
        <v>155</v>
      </c>
      <c r="R16" s="109" t="n">
        <v>517</v>
      </c>
      <c r="S16" s="109" t="n">
        <v>165</v>
      </c>
      <c r="T16" s="111" t="s">
        <v>136</v>
      </c>
      <c r="U16" s="123" t="s">
        <v>136</v>
      </c>
      <c r="V16" s="263" t="s">
        <v>543</v>
      </c>
      <c r="W16" s="263"/>
      <c r="X16" s="125" t="n">
        <v>1020</v>
      </c>
      <c r="Y16" s="109" t="n">
        <v>168</v>
      </c>
      <c r="Z16" s="109" t="n">
        <v>547</v>
      </c>
      <c r="AA16" s="109" t="n">
        <v>305</v>
      </c>
      <c r="AB16" s="109" t="n">
        <v>2040</v>
      </c>
      <c r="AC16" s="109" t="n">
        <v>575</v>
      </c>
      <c r="AD16" s="109" t="n">
        <v>952</v>
      </c>
      <c r="AE16" s="109" t="n">
        <v>513</v>
      </c>
      <c r="AF16" s="109" t="n">
        <v>444</v>
      </c>
      <c r="AG16" s="109" t="n">
        <v>291</v>
      </c>
      <c r="AH16" s="109" t="n">
        <v>153</v>
      </c>
      <c r="AI16" s="109" t="n">
        <v>76</v>
      </c>
      <c r="AJ16" s="109" t="n">
        <v>433</v>
      </c>
      <c r="AK16" s="109" t="n">
        <v>226</v>
      </c>
      <c r="AL16" s="109" t="n">
        <v>430</v>
      </c>
      <c r="AM16" s="109" t="n">
        <v>147</v>
      </c>
      <c r="AN16" s="111" t="s">
        <v>136</v>
      </c>
    </row>
    <row r="17" customFormat="false" ht="15" hidden="false" customHeight="true" outlineLevel="0" collapsed="false">
      <c r="A17" s="123" t="s">
        <v>137</v>
      </c>
      <c r="B17" s="262" t="s">
        <v>203</v>
      </c>
      <c r="C17" s="262"/>
      <c r="D17" s="109" t="n">
        <v>5281</v>
      </c>
      <c r="E17" s="109" t="n">
        <v>4775</v>
      </c>
      <c r="F17" s="109" t="n">
        <v>506</v>
      </c>
      <c r="G17" s="109" t="n">
        <v>793</v>
      </c>
      <c r="H17" s="109" t="n">
        <v>346</v>
      </c>
      <c r="I17" s="109" t="n">
        <v>447</v>
      </c>
      <c r="J17" s="109" t="n">
        <v>682</v>
      </c>
      <c r="K17" s="109" t="n">
        <v>406</v>
      </c>
      <c r="L17" s="109" t="n">
        <v>180</v>
      </c>
      <c r="M17" s="109" t="n">
        <v>96</v>
      </c>
      <c r="N17" s="109" t="n">
        <v>100</v>
      </c>
      <c r="O17" s="109" t="n">
        <v>133</v>
      </c>
      <c r="P17" s="109" t="n">
        <v>39</v>
      </c>
      <c r="Q17" s="109" t="n">
        <v>93</v>
      </c>
      <c r="R17" s="109" t="n">
        <v>438</v>
      </c>
      <c r="S17" s="109" t="n">
        <v>75</v>
      </c>
      <c r="T17" s="111" t="s">
        <v>137</v>
      </c>
      <c r="U17" s="123" t="s">
        <v>137</v>
      </c>
      <c r="V17" s="263" t="s">
        <v>203</v>
      </c>
      <c r="W17" s="263"/>
      <c r="X17" s="125" t="n">
        <v>618</v>
      </c>
      <c r="Y17" s="109" t="n">
        <v>116</v>
      </c>
      <c r="Z17" s="109" t="n">
        <v>398</v>
      </c>
      <c r="AA17" s="109" t="n">
        <v>104</v>
      </c>
      <c r="AB17" s="109" t="n">
        <v>1497</v>
      </c>
      <c r="AC17" s="109" t="n">
        <v>465</v>
      </c>
      <c r="AD17" s="109" t="n">
        <v>682</v>
      </c>
      <c r="AE17" s="109" t="n">
        <v>350</v>
      </c>
      <c r="AF17" s="109" t="n">
        <v>180</v>
      </c>
      <c r="AG17" s="109" t="n">
        <v>56</v>
      </c>
      <c r="AH17" s="109" t="n">
        <v>124</v>
      </c>
      <c r="AI17" s="109" t="n">
        <v>54</v>
      </c>
      <c r="AJ17" s="109" t="n">
        <v>113</v>
      </c>
      <c r="AK17" s="109" t="n">
        <v>129</v>
      </c>
      <c r="AL17" s="109" t="n">
        <v>281</v>
      </c>
      <c r="AM17" s="109" t="n">
        <v>56</v>
      </c>
      <c r="AN17" s="111" t="s">
        <v>137</v>
      </c>
    </row>
    <row r="18" customFormat="false" ht="15" hidden="false" customHeight="true" outlineLevel="0" collapsed="false">
      <c r="A18" s="123" t="s">
        <v>138</v>
      </c>
      <c r="B18" s="262" t="s">
        <v>233</v>
      </c>
      <c r="C18" s="262"/>
      <c r="D18" s="109" t="n">
        <v>157</v>
      </c>
      <c r="E18" s="109" t="n">
        <v>137</v>
      </c>
      <c r="F18" s="109" t="n">
        <v>20</v>
      </c>
      <c r="G18" s="109" t="n">
        <v>18</v>
      </c>
      <c r="H18" s="109" t="n">
        <v>8</v>
      </c>
      <c r="I18" s="109" t="n">
        <v>10</v>
      </c>
      <c r="J18" s="109" t="n">
        <v>23</v>
      </c>
      <c r="K18" s="109" t="n">
        <v>8</v>
      </c>
      <c r="L18" s="109" t="n">
        <v>6</v>
      </c>
      <c r="M18" s="109" t="n">
        <v>9</v>
      </c>
      <c r="N18" s="109" t="n">
        <v>8</v>
      </c>
      <c r="O18" s="109" t="n">
        <v>0</v>
      </c>
      <c r="P18" s="109" t="n">
        <v>0</v>
      </c>
      <c r="Q18" s="109" t="n">
        <v>2</v>
      </c>
      <c r="R18" s="109" t="n">
        <v>5</v>
      </c>
      <c r="S18" s="109" t="n">
        <v>6</v>
      </c>
      <c r="T18" s="111" t="s">
        <v>138</v>
      </c>
      <c r="U18" s="123" t="s">
        <v>138</v>
      </c>
      <c r="V18" s="263" t="s">
        <v>204</v>
      </c>
      <c r="W18" s="263"/>
      <c r="X18" s="125" t="n">
        <v>23</v>
      </c>
      <c r="Y18" s="109" t="n">
        <v>7</v>
      </c>
      <c r="Z18" s="109" t="n">
        <v>13</v>
      </c>
      <c r="AA18" s="109" t="n">
        <v>3</v>
      </c>
      <c r="AB18" s="109" t="n">
        <v>39</v>
      </c>
      <c r="AC18" s="109" t="n">
        <v>7</v>
      </c>
      <c r="AD18" s="109" t="n">
        <v>24</v>
      </c>
      <c r="AE18" s="109" t="n">
        <v>8</v>
      </c>
      <c r="AF18" s="109" t="n">
        <v>9</v>
      </c>
      <c r="AG18" s="109" t="n">
        <v>4</v>
      </c>
      <c r="AH18" s="109" t="n">
        <v>5</v>
      </c>
      <c r="AI18" s="109" t="n">
        <v>0</v>
      </c>
      <c r="AJ18" s="109" t="n">
        <v>11</v>
      </c>
      <c r="AK18" s="109" t="n">
        <v>2</v>
      </c>
      <c r="AL18" s="109" t="n">
        <v>10</v>
      </c>
      <c r="AM18" s="109" t="n">
        <v>1</v>
      </c>
      <c r="AN18" s="111" t="s">
        <v>138</v>
      </c>
    </row>
    <row r="19" customFormat="false" ht="15" hidden="false" customHeight="true" outlineLevel="0" collapsed="false">
      <c r="A19" s="123" t="s">
        <v>139</v>
      </c>
      <c r="B19" s="262" t="s">
        <v>544</v>
      </c>
      <c r="C19" s="262"/>
      <c r="D19" s="109" t="n">
        <v>588</v>
      </c>
      <c r="E19" s="109" t="n">
        <v>532</v>
      </c>
      <c r="F19" s="109" t="n">
        <v>56</v>
      </c>
      <c r="G19" s="109" t="n">
        <v>69</v>
      </c>
      <c r="H19" s="109" t="n">
        <v>24</v>
      </c>
      <c r="I19" s="109" t="n">
        <v>45</v>
      </c>
      <c r="J19" s="109" t="n">
        <v>76</v>
      </c>
      <c r="K19" s="109" t="n">
        <v>31</v>
      </c>
      <c r="L19" s="109" t="n">
        <v>18</v>
      </c>
      <c r="M19" s="109" t="n">
        <v>27</v>
      </c>
      <c r="N19" s="109" t="n">
        <v>19</v>
      </c>
      <c r="O19" s="109" t="n">
        <v>1</v>
      </c>
      <c r="P19" s="109" t="n">
        <v>0</v>
      </c>
      <c r="Q19" s="109" t="n">
        <v>9</v>
      </c>
      <c r="R19" s="109" t="n">
        <v>11</v>
      </c>
      <c r="S19" s="109" t="n">
        <v>17</v>
      </c>
      <c r="T19" s="111" t="s">
        <v>139</v>
      </c>
      <c r="U19" s="123" t="s">
        <v>139</v>
      </c>
      <c r="V19" s="263" t="s">
        <v>545</v>
      </c>
      <c r="W19" s="263"/>
      <c r="X19" s="125" t="n">
        <v>129</v>
      </c>
      <c r="Y19" s="109" t="n">
        <v>19</v>
      </c>
      <c r="Z19" s="109" t="n">
        <v>74</v>
      </c>
      <c r="AA19" s="109" t="n">
        <v>36</v>
      </c>
      <c r="AB19" s="109" t="n">
        <v>159</v>
      </c>
      <c r="AC19" s="109" t="n">
        <v>85</v>
      </c>
      <c r="AD19" s="109" t="n">
        <v>43</v>
      </c>
      <c r="AE19" s="109" t="n">
        <v>31</v>
      </c>
      <c r="AF19" s="109" t="n">
        <v>17</v>
      </c>
      <c r="AG19" s="109" t="n">
        <v>9</v>
      </c>
      <c r="AH19" s="109" t="n">
        <v>8</v>
      </c>
      <c r="AI19" s="109" t="n">
        <v>9</v>
      </c>
      <c r="AJ19" s="109" t="n">
        <v>6</v>
      </c>
      <c r="AK19" s="109" t="n">
        <v>19</v>
      </c>
      <c r="AL19" s="109" t="n">
        <v>34</v>
      </c>
      <c r="AM19" s="109" t="n">
        <v>13</v>
      </c>
      <c r="AN19" s="111" t="s">
        <v>139</v>
      </c>
    </row>
    <row r="20" customFormat="false" ht="15" hidden="false" customHeight="true" outlineLevel="0" collapsed="false">
      <c r="A20" s="123" t="s">
        <v>140</v>
      </c>
      <c r="B20" s="262" t="s">
        <v>205</v>
      </c>
      <c r="C20" s="262"/>
      <c r="D20" s="109" t="n">
        <v>317</v>
      </c>
      <c r="E20" s="109" t="n">
        <v>252</v>
      </c>
      <c r="F20" s="109" t="n">
        <v>65</v>
      </c>
      <c r="G20" s="109" t="n">
        <v>39</v>
      </c>
      <c r="H20" s="109" t="n">
        <v>15</v>
      </c>
      <c r="I20" s="109" t="n">
        <v>24</v>
      </c>
      <c r="J20" s="109" t="n">
        <v>57</v>
      </c>
      <c r="K20" s="109" t="n">
        <v>29</v>
      </c>
      <c r="L20" s="109" t="n">
        <v>15</v>
      </c>
      <c r="M20" s="109" t="n">
        <v>13</v>
      </c>
      <c r="N20" s="109" t="n">
        <v>10</v>
      </c>
      <c r="O20" s="109" t="n">
        <v>11</v>
      </c>
      <c r="P20" s="109" t="n">
        <v>3</v>
      </c>
      <c r="Q20" s="109" t="n">
        <v>2</v>
      </c>
      <c r="R20" s="109" t="n">
        <v>11</v>
      </c>
      <c r="S20" s="109" t="n">
        <v>12</v>
      </c>
      <c r="T20" s="111" t="s">
        <v>140</v>
      </c>
      <c r="U20" s="123" t="s">
        <v>140</v>
      </c>
      <c r="V20" s="263" t="s">
        <v>206</v>
      </c>
      <c r="W20" s="263"/>
      <c r="X20" s="125" t="n">
        <v>22</v>
      </c>
      <c r="Y20" s="109" t="n">
        <v>4</v>
      </c>
      <c r="Z20" s="109" t="n">
        <v>12</v>
      </c>
      <c r="AA20" s="109" t="n">
        <v>6</v>
      </c>
      <c r="AB20" s="109" t="n">
        <v>81</v>
      </c>
      <c r="AC20" s="109" t="n">
        <v>18</v>
      </c>
      <c r="AD20" s="109" t="n">
        <v>39</v>
      </c>
      <c r="AE20" s="109" t="n">
        <v>24</v>
      </c>
      <c r="AF20" s="109" t="n">
        <v>22</v>
      </c>
      <c r="AG20" s="109" t="n">
        <v>9</v>
      </c>
      <c r="AH20" s="109" t="n">
        <v>13</v>
      </c>
      <c r="AI20" s="109" t="n">
        <v>4</v>
      </c>
      <c r="AJ20" s="109" t="n">
        <v>16</v>
      </c>
      <c r="AK20" s="109" t="n">
        <v>11</v>
      </c>
      <c r="AL20" s="109" t="n">
        <v>1</v>
      </c>
      <c r="AM20" s="109" t="n">
        <v>15</v>
      </c>
      <c r="AN20" s="111" t="s">
        <v>140</v>
      </c>
    </row>
    <row r="21" customFormat="false" ht="15" hidden="false" customHeight="true" outlineLevel="0" collapsed="false">
      <c r="A21" s="123" t="s">
        <v>141</v>
      </c>
      <c r="B21" s="262" t="s">
        <v>546</v>
      </c>
      <c r="C21" s="262"/>
      <c r="D21" s="109" t="n">
        <v>8494</v>
      </c>
      <c r="E21" s="109" t="n">
        <v>7453</v>
      </c>
      <c r="F21" s="109" t="n">
        <v>1041</v>
      </c>
      <c r="G21" s="109" t="n">
        <v>849</v>
      </c>
      <c r="H21" s="109" t="n">
        <v>346</v>
      </c>
      <c r="I21" s="109" t="n">
        <v>503</v>
      </c>
      <c r="J21" s="109" t="n">
        <v>999</v>
      </c>
      <c r="K21" s="109" t="n">
        <v>538</v>
      </c>
      <c r="L21" s="109" t="n">
        <v>268</v>
      </c>
      <c r="M21" s="109" t="n">
        <v>193</v>
      </c>
      <c r="N21" s="109" t="n">
        <v>327</v>
      </c>
      <c r="O21" s="109" t="n">
        <v>253</v>
      </c>
      <c r="P21" s="109" t="n">
        <v>66</v>
      </c>
      <c r="Q21" s="109" t="n">
        <v>142</v>
      </c>
      <c r="R21" s="109" t="n">
        <v>523</v>
      </c>
      <c r="S21" s="109" t="n">
        <v>195</v>
      </c>
      <c r="T21" s="111" t="s">
        <v>141</v>
      </c>
      <c r="U21" s="123" t="s">
        <v>141</v>
      </c>
      <c r="V21" s="263" t="s">
        <v>546</v>
      </c>
      <c r="W21" s="263"/>
      <c r="X21" s="125" t="n">
        <v>1029</v>
      </c>
      <c r="Y21" s="109" t="n">
        <v>169</v>
      </c>
      <c r="Z21" s="109" t="n">
        <v>518</v>
      </c>
      <c r="AA21" s="109" t="n">
        <v>342</v>
      </c>
      <c r="AB21" s="109" t="n">
        <v>2611</v>
      </c>
      <c r="AC21" s="109" t="n">
        <v>730</v>
      </c>
      <c r="AD21" s="109" t="n">
        <v>1192</v>
      </c>
      <c r="AE21" s="109" t="n">
        <v>689</v>
      </c>
      <c r="AF21" s="109" t="n">
        <v>460</v>
      </c>
      <c r="AG21" s="109" t="n">
        <v>250</v>
      </c>
      <c r="AH21" s="109" t="n">
        <v>210</v>
      </c>
      <c r="AI21" s="109" t="n">
        <v>88</v>
      </c>
      <c r="AJ21" s="109" t="n">
        <v>249</v>
      </c>
      <c r="AK21" s="109" t="n">
        <v>170</v>
      </c>
      <c r="AL21" s="109" t="n">
        <v>359</v>
      </c>
      <c r="AM21" s="109" t="n">
        <v>174</v>
      </c>
      <c r="AN21" s="111" t="s">
        <v>141</v>
      </c>
    </row>
    <row r="22" customFormat="false" ht="15" hidden="false" customHeight="true" outlineLevel="0" collapsed="false">
      <c r="A22" s="123" t="n">
        <v>10</v>
      </c>
      <c r="B22" s="262" t="s">
        <v>547</v>
      </c>
      <c r="C22" s="262"/>
      <c r="D22" s="109" t="n">
        <v>25</v>
      </c>
      <c r="E22" s="109" t="n">
        <v>19</v>
      </c>
      <c r="F22" s="109" t="n">
        <v>6</v>
      </c>
      <c r="G22" s="109" t="n">
        <v>6</v>
      </c>
      <c r="H22" s="109" t="n">
        <v>1</v>
      </c>
      <c r="I22" s="109" t="n">
        <v>5</v>
      </c>
      <c r="J22" s="109" t="n">
        <v>1</v>
      </c>
      <c r="K22" s="109" t="n">
        <v>0</v>
      </c>
      <c r="L22" s="109" t="n">
        <v>1</v>
      </c>
      <c r="M22" s="109" t="n">
        <v>0</v>
      </c>
      <c r="N22" s="109" t="n">
        <v>1</v>
      </c>
      <c r="O22" s="109" t="n">
        <v>1</v>
      </c>
      <c r="P22" s="109" t="n">
        <v>0</v>
      </c>
      <c r="Q22" s="109" t="n">
        <v>0</v>
      </c>
      <c r="R22" s="109" t="n">
        <v>1</v>
      </c>
      <c r="S22" s="109" t="n">
        <v>0</v>
      </c>
      <c r="T22" s="111" t="n">
        <v>10</v>
      </c>
      <c r="U22" s="123" t="n">
        <v>10</v>
      </c>
      <c r="V22" s="263" t="s">
        <v>547</v>
      </c>
      <c r="W22" s="263"/>
      <c r="X22" s="125" t="n">
        <v>4</v>
      </c>
      <c r="Y22" s="109" t="n">
        <v>0</v>
      </c>
      <c r="Z22" s="109" t="n">
        <v>3</v>
      </c>
      <c r="AA22" s="109" t="n">
        <v>1</v>
      </c>
      <c r="AB22" s="109" t="n">
        <v>4</v>
      </c>
      <c r="AC22" s="109" t="n">
        <v>2</v>
      </c>
      <c r="AD22" s="109" t="n">
        <v>0</v>
      </c>
      <c r="AE22" s="109" t="n">
        <v>2</v>
      </c>
      <c r="AF22" s="109" t="n">
        <v>1</v>
      </c>
      <c r="AG22" s="109" t="n">
        <v>1</v>
      </c>
      <c r="AH22" s="109" t="n">
        <v>0</v>
      </c>
      <c r="AI22" s="109" t="n">
        <v>0</v>
      </c>
      <c r="AJ22" s="109" t="n">
        <v>2</v>
      </c>
      <c r="AK22" s="109" t="n">
        <v>2</v>
      </c>
      <c r="AL22" s="109" t="n">
        <v>1</v>
      </c>
      <c r="AM22" s="109" t="n">
        <v>1</v>
      </c>
      <c r="AN22" s="111" t="n">
        <v>10</v>
      </c>
    </row>
    <row r="23" customFormat="false" ht="15" hidden="false" customHeight="true" outlineLevel="0" collapsed="false">
      <c r="A23" s="123" t="n">
        <v>11</v>
      </c>
      <c r="B23" s="262" t="s">
        <v>548</v>
      </c>
      <c r="C23" s="262"/>
      <c r="D23" s="109" t="n">
        <v>14</v>
      </c>
      <c r="E23" s="109" t="n">
        <v>8</v>
      </c>
      <c r="F23" s="109" t="n">
        <v>6</v>
      </c>
      <c r="G23" s="109" t="n">
        <v>2</v>
      </c>
      <c r="H23" s="109" t="n">
        <v>1</v>
      </c>
      <c r="I23" s="109" t="n">
        <v>1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2</v>
      </c>
      <c r="O23" s="109" t="n">
        <v>0</v>
      </c>
      <c r="P23" s="109" t="n">
        <v>0</v>
      </c>
      <c r="Q23" s="109" t="n">
        <v>0</v>
      </c>
      <c r="R23" s="109" t="n">
        <v>1</v>
      </c>
      <c r="S23" s="109" t="n">
        <v>0</v>
      </c>
      <c r="T23" s="111" t="n">
        <v>11</v>
      </c>
      <c r="U23" s="123" t="n">
        <v>11</v>
      </c>
      <c r="V23" s="263" t="s">
        <v>548</v>
      </c>
      <c r="W23" s="263"/>
      <c r="X23" s="125" t="n">
        <v>2</v>
      </c>
      <c r="Y23" s="109" t="n">
        <v>0</v>
      </c>
      <c r="Z23" s="109" t="n">
        <v>2</v>
      </c>
      <c r="AA23" s="109" t="n">
        <v>0</v>
      </c>
      <c r="AB23" s="109" t="n">
        <v>1</v>
      </c>
      <c r="AC23" s="109" t="n">
        <v>0</v>
      </c>
      <c r="AD23" s="109" t="n">
        <v>1</v>
      </c>
      <c r="AE23" s="109" t="n">
        <v>0</v>
      </c>
      <c r="AF23" s="109" t="n">
        <v>0</v>
      </c>
      <c r="AG23" s="109" t="n">
        <v>0</v>
      </c>
      <c r="AH23" s="109" t="n">
        <v>0</v>
      </c>
      <c r="AI23" s="109" t="n">
        <v>0</v>
      </c>
      <c r="AJ23" s="109" t="n">
        <v>6</v>
      </c>
      <c r="AK23" s="109" t="n">
        <v>0</v>
      </c>
      <c r="AL23" s="109" t="n">
        <v>0</v>
      </c>
      <c r="AM23" s="109" t="n">
        <v>0</v>
      </c>
      <c r="AN23" s="111" t="n">
        <v>11</v>
      </c>
    </row>
    <row r="24" customFormat="false" ht="15" hidden="false" customHeight="true" outlineLevel="0" collapsed="false">
      <c r="A24" s="123" t="n">
        <v>12</v>
      </c>
      <c r="B24" s="157" t="s">
        <v>209</v>
      </c>
      <c r="C24" s="166"/>
      <c r="D24" s="116"/>
      <c r="E24" s="116"/>
      <c r="F24" s="116"/>
      <c r="G24" s="116"/>
      <c r="H24" s="116"/>
      <c r="I24" s="11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1"/>
      <c r="U24" s="123" t="n">
        <v>12</v>
      </c>
      <c r="V24" s="157" t="s">
        <v>209</v>
      </c>
      <c r="W24" s="157"/>
      <c r="X24" s="139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1"/>
    </row>
    <row r="25" customFormat="false" ht="12" hidden="false" customHeight="true" outlineLevel="0" collapsed="false">
      <c r="A25" s="123"/>
      <c r="B25" s="262" t="s">
        <v>549</v>
      </c>
      <c r="C25" s="262"/>
      <c r="D25" s="109" t="n">
        <v>122</v>
      </c>
      <c r="E25" s="109" t="n">
        <v>111</v>
      </c>
      <c r="F25" s="109" t="n">
        <v>11</v>
      </c>
      <c r="G25" s="109" t="n">
        <v>19</v>
      </c>
      <c r="H25" s="109" t="n">
        <v>9</v>
      </c>
      <c r="I25" s="109" t="n">
        <v>10</v>
      </c>
      <c r="J25" s="109" t="n">
        <v>15</v>
      </c>
      <c r="K25" s="109" t="n">
        <v>7</v>
      </c>
      <c r="L25" s="109" t="n">
        <v>5</v>
      </c>
      <c r="M25" s="109" t="n">
        <v>3</v>
      </c>
      <c r="N25" s="109" t="n">
        <v>3</v>
      </c>
      <c r="O25" s="109" t="n">
        <v>3</v>
      </c>
      <c r="P25" s="109" t="n">
        <v>1</v>
      </c>
      <c r="Q25" s="109" t="n">
        <v>1</v>
      </c>
      <c r="R25" s="109" t="n">
        <v>5</v>
      </c>
      <c r="S25" s="109" t="n">
        <v>5</v>
      </c>
      <c r="T25" s="111" t="n">
        <v>12</v>
      </c>
      <c r="U25" s="123"/>
      <c r="V25" s="263" t="s">
        <v>549</v>
      </c>
      <c r="W25" s="263"/>
      <c r="X25" s="125" t="n">
        <v>10</v>
      </c>
      <c r="Y25" s="109" t="n">
        <v>4</v>
      </c>
      <c r="Z25" s="109" t="n">
        <v>1</v>
      </c>
      <c r="AA25" s="109" t="n">
        <v>5</v>
      </c>
      <c r="AB25" s="109" t="n">
        <v>36</v>
      </c>
      <c r="AC25" s="109" t="n">
        <v>12</v>
      </c>
      <c r="AD25" s="109" t="n">
        <v>19</v>
      </c>
      <c r="AE25" s="109" t="n">
        <v>5</v>
      </c>
      <c r="AF25" s="109" t="n">
        <v>11</v>
      </c>
      <c r="AG25" s="109" t="n">
        <v>3</v>
      </c>
      <c r="AH25" s="109" t="n">
        <v>8</v>
      </c>
      <c r="AI25" s="109" t="n">
        <v>0</v>
      </c>
      <c r="AJ25" s="109" t="n">
        <v>0</v>
      </c>
      <c r="AK25" s="109" t="n">
        <v>1</v>
      </c>
      <c r="AL25" s="109" t="n">
        <v>10</v>
      </c>
      <c r="AM25" s="109" t="n">
        <v>2</v>
      </c>
      <c r="AN25" s="111" t="n">
        <v>12</v>
      </c>
    </row>
    <row r="26" customFormat="false" ht="15" hidden="false" customHeight="true" outlineLevel="0" collapsed="false">
      <c r="A26" s="123" t="n">
        <v>13</v>
      </c>
      <c r="B26" s="262" t="s">
        <v>224</v>
      </c>
      <c r="C26" s="262"/>
      <c r="D26" s="109" t="n">
        <v>17</v>
      </c>
      <c r="E26" s="109" t="n">
        <v>15</v>
      </c>
      <c r="F26" s="109" t="n">
        <v>2</v>
      </c>
      <c r="G26" s="109" t="n">
        <v>1</v>
      </c>
      <c r="H26" s="109" t="n">
        <v>1</v>
      </c>
      <c r="I26" s="109" t="n">
        <v>0</v>
      </c>
      <c r="J26" s="109" t="n">
        <v>0</v>
      </c>
      <c r="K26" s="109" t="n">
        <v>0</v>
      </c>
      <c r="L26" s="109" t="n">
        <v>0</v>
      </c>
      <c r="M26" s="109" t="n">
        <v>0</v>
      </c>
      <c r="N26" s="109" t="n">
        <v>0</v>
      </c>
      <c r="O26" s="109" t="n">
        <v>1</v>
      </c>
      <c r="P26" s="109" t="n">
        <v>0</v>
      </c>
      <c r="Q26" s="109" t="n">
        <v>0</v>
      </c>
      <c r="R26" s="109" t="n">
        <v>0</v>
      </c>
      <c r="S26" s="109" t="n">
        <v>0</v>
      </c>
      <c r="T26" s="111" t="n">
        <v>13</v>
      </c>
      <c r="U26" s="123" t="n">
        <v>13</v>
      </c>
      <c r="V26" s="263" t="s">
        <v>224</v>
      </c>
      <c r="W26" s="263"/>
      <c r="X26" s="125" t="n">
        <v>2</v>
      </c>
      <c r="Y26" s="109" t="n">
        <v>0</v>
      </c>
      <c r="Z26" s="109" t="n">
        <v>1</v>
      </c>
      <c r="AA26" s="109" t="n">
        <v>1</v>
      </c>
      <c r="AB26" s="109" t="n">
        <v>8</v>
      </c>
      <c r="AC26" s="109" t="n">
        <v>0</v>
      </c>
      <c r="AD26" s="109" t="n">
        <v>8</v>
      </c>
      <c r="AE26" s="109" t="n">
        <v>0</v>
      </c>
      <c r="AF26" s="109" t="n">
        <v>1</v>
      </c>
      <c r="AG26" s="109" t="n">
        <v>1</v>
      </c>
      <c r="AH26" s="109" t="n">
        <v>0</v>
      </c>
      <c r="AI26" s="109" t="n">
        <v>0</v>
      </c>
      <c r="AJ26" s="109" t="n">
        <v>1</v>
      </c>
      <c r="AK26" s="109" t="n">
        <v>0</v>
      </c>
      <c r="AL26" s="109" t="n">
        <v>3</v>
      </c>
      <c r="AM26" s="109" t="n">
        <v>0</v>
      </c>
      <c r="AN26" s="111" t="n">
        <v>13</v>
      </c>
    </row>
    <row r="27" customFormat="false" ht="15" hidden="false" customHeight="true" outlineLevel="0" collapsed="false">
      <c r="A27" s="123" t="n">
        <v>14</v>
      </c>
      <c r="B27" s="262" t="s">
        <v>216</v>
      </c>
      <c r="C27" s="262"/>
      <c r="D27" s="109" t="n">
        <v>43</v>
      </c>
      <c r="E27" s="109" t="n">
        <v>39</v>
      </c>
      <c r="F27" s="109" t="n">
        <v>4</v>
      </c>
      <c r="G27" s="109" t="n">
        <v>9</v>
      </c>
      <c r="H27" s="109" t="n">
        <v>6</v>
      </c>
      <c r="I27" s="109" t="n">
        <v>3</v>
      </c>
      <c r="J27" s="109" t="n">
        <v>7</v>
      </c>
      <c r="K27" s="109" t="n">
        <v>4</v>
      </c>
      <c r="L27" s="109" t="n">
        <v>3</v>
      </c>
      <c r="M27" s="109" t="n">
        <v>0</v>
      </c>
      <c r="N27" s="109" t="n">
        <v>2</v>
      </c>
      <c r="O27" s="109" t="n">
        <v>3</v>
      </c>
      <c r="P27" s="109" t="n">
        <v>0</v>
      </c>
      <c r="Q27" s="109" t="n">
        <v>0</v>
      </c>
      <c r="R27" s="109" t="n">
        <v>2</v>
      </c>
      <c r="S27" s="109" t="n">
        <v>1</v>
      </c>
      <c r="T27" s="111" t="n">
        <v>14</v>
      </c>
      <c r="U27" s="123" t="n">
        <v>14</v>
      </c>
      <c r="V27" s="263" t="s">
        <v>216</v>
      </c>
      <c r="W27" s="263"/>
      <c r="X27" s="125" t="n">
        <v>0</v>
      </c>
      <c r="Y27" s="109" t="n">
        <v>0</v>
      </c>
      <c r="Z27" s="109" t="n">
        <v>0</v>
      </c>
      <c r="AA27" s="109" t="n">
        <v>0</v>
      </c>
      <c r="AB27" s="109" t="n">
        <v>14</v>
      </c>
      <c r="AC27" s="109" t="n">
        <v>5</v>
      </c>
      <c r="AD27" s="109" t="n">
        <v>9</v>
      </c>
      <c r="AE27" s="109" t="n">
        <v>0</v>
      </c>
      <c r="AF27" s="109" t="n">
        <v>2</v>
      </c>
      <c r="AG27" s="109" t="n">
        <v>0</v>
      </c>
      <c r="AH27" s="109" t="n">
        <v>2</v>
      </c>
      <c r="AI27" s="109" t="n">
        <v>0</v>
      </c>
      <c r="AJ27" s="109" t="n">
        <v>0</v>
      </c>
      <c r="AK27" s="109" t="n">
        <v>0</v>
      </c>
      <c r="AL27" s="109" t="n">
        <v>3</v>
      </c>
      <c r="AM27" s="109" t="n">
        <v>0</v>
      </c>
      <c r="AN27" s="111" t="n">
        <v>14</v>
      </c>
    </row>
    <row r="28" customFormat="false" ht="15" hidden="false" customHeight="true" outlineLevel="0" collapsed="false">
      <c r="A28" s="123" t="n">
        <v>15</v>
      </c>
      <c r="B28" s="262" t="s">
        <v>218</v>
      </c>
      <c r="C28" s="262"/>
      <c r="D28" s="109" t="n">
        <v>594</v>
      </c>
      <c r="E28" s="109" t="n">
        <v>449</v>
      </c>
      <c r="F28" s="109" t="n">
        <v>145</v>
      </c>
      <c r="G28" s="109" t="n">
        <v>34</v>
      </c>
      <c r="H28" s="109" t="n">
        <v>12</v>
      </c>
      <c r="I28" s="109" t="n">
        <v>22</v>
      </c>
      <c r="J28" s="109" t="n">
        <v>50</v>
      </c>
      <c r="K28" s="109" t="n">
        <v>29</v>
      </c>
      <c r="L28" s="109" t="n">
        <v>17</v>
      </c>
      <c r="M28" s="109" t="n">
        <v>4</v>
      </c>
      <c r="N28" s="109" t="n">
        <v>49</v>
      </c>
      <c r="O28" s="109" t="n">
        <v>31</v>
      </c>
      <c r="P28" s="109" t="n">
        <v>5</v>
      </c>
      <c r="Q28" s="109" t="n">
        <v>11</v>
      </c>
      <c r="R28" s="109" t="n">
        <v>42</v>
      </c>
      <c r="S28" s="109" t="n">
        <v>17</v>
      </c>
      <c r="T28" s="111" t="n">
        <v>15</v>
      </c>
      <c r="U28" s="123" t="n">
        <v>15</v>
      </c>
      <c r="V28" s="263" t="s">
        <v>218</v>
      </c>
      <c r="W28" s="263"/>
      <c r="X28" s="125" t="n">
        <v>49</v>
      </c>
      <c r="Y28" s="109" t="n">
        <v>12</v>
      </c>
      <c r="Z28" s="109" t="n">
        <v>15</v>
      </c>
      <c r="AA28" s="109" t="n">
        <v>22</v>
      </c>
      <c r="AB28" s="109" t="n">
        <v>148</v>
      </c>
      <c r="AC28" s="109" t="n">
        <v>53</v>
      </c>
      <c r="AD28" s="109" t="n">
        <v>53</v>
      </c>
      <c r="AE28" s="109" t="n">
        <v>42</v>
      </c>
      <c r="AF28" s="109" t="n">
        <v>33</v>
      </c>
      <c r="AG28" s="109" t="n">
        <v>27</v>
      </c>
      <c r="AH28" s="109" t="n">
        <v>6</v>
      </c>
      <c r="AI28" s="109" t="n">
        <v>4</v>
      </c>
      <c r="AJ28" s="109" t="n">
        <v>35</v>
      </c>
      <c r="AK28" s="109" t="n">
        <v>28</v>
      </c>
      <c r="AL28" s="109" t="n">
        <v>24</v>
      </c>
      <c r="AM28" s="109" t="n">
        <v>34</v>
      </c>
      <c r="AN28" s="111" t="n">
        <v>15</v>
      </c>
    </row>
    <row r="29" customFormat="false" ht="12.75" hidden="false" customHeight="false" outlineLevel="0" collapsed="false">
      <c r="A29" s="123"/>
      <c r="B29" s="264"/>
      <c r="C29" s="264"/>
      <c r="D29" s="139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1"/>
      <c r="U29" s="123"/>
      <c r="V29" s="264"/>
      <c r="W29" s="264"/>
      <c r="X29" s="139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1"/>
    </row>
    <row r="30" customFormat="false" ht="12.75" hidden="false" customHeight="false" outlineLevel="0" collapsed="false">
      <c r="B30" s="116" t="s">
        <v>550</v>
      </c>
      <c r="C30" s="116"/>
      <c r="D30" s="139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1"/>
      <c r="V30" s="116" t="s">
        <v>550</v>
      </c>
      <c r="W30" s="116"/>
      <c r="X30" s="139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1"/>
    </row>
    <row r="31" customFormat="false" ht="20.1" hidden="false" customHeight="true" outlineLevel="0" collapsed="false">
      <c r="A31" s="123" t="n">
        <v>16</v>
      </c>
      <c r="B31" s="262" t="s">
        <v>551</v>
      </c>
      <c r="C31" s="262"/>
      <c r="D31" s="109" t="n">
        <v>2094</v>
      </c>
      <c r="E31" s="109" t="n">
        <v>1921</v>
      </c>
      <c r="F31" s="109" t="n">
        <v>173</v>
      </c>
      <c r="G31" s="109" t="n">
        <v>481</v>
      </c>
      <c r="H31" s="109" t="n">
        <v>478</v>
      </c>
      <c r="I31" s="109" t="n">
        <v>3</v>
      </c>
      <c r="J31" s="109" t="n">
        <v>115</v>
      </c>
      <c r="K31" s="109" t="n">
        <v>82</v>
      </c>
      <c r="L31" s="109" t="n">
        <v>6</v>
      </c>
      <c r="M31" s="109" t="n">
        <v>27</v>
      </c>
      <c r="N31" s="109" t="n">
        <v>257</v>
      </c>
      <c r="O31" s="109" t="n">
        <v>2</v>
      </c>
      <c r="P31" s="109" t="n">
        <v>9</v>
      </c>
      <c r="Q31" s="109" t="n">
        <v>82</v>
      </c>
      <c r="R31" s="109" t="n">
        <v>712</v>
      </c>
      <c r="S31" s="109" t="n">
        <v>3</v>
      </c>
      <c r="T31" s="111" t="n">
        <v>16</v>
      </c>
      <c r="U31" s="123" t="n">
        <v>16</v>
      </c>
      <c r="V31" s="263" t="s">
        <v>551</v>
      </c>
      <c r="W31" s="263"/>
      <c r="X31" s="125" t="n">
        <v>24</v>
      </c>
      <c r="Y31" s="109" t="n">
        <v>14</v>
      </c>
      <c r="Z31" s="109" t="n">
        <v>2</v>
      </c>
      <c r="AA31" s="109" t="n">
        <v>8</v>
      </c>
      <c r="AB31" s="109" t="n">
        <v>21</v>
      </c>
      <c r="AC31" s="109" t="n">
        <v>4</v>
      </c>
      <c r="AD31" s="109" t="n">
        <v>6</v>
      </c>
      <c r="AE31" s="109" t="n">
        <v>11</v>
      </c>
      <c r="AF31" s="109" t="n">
        <v>45</v>
      </c>
      <c r="AG31" s="109" t="n">
        <v>35</v>
      </c>
      <c r="AH31" s="109" t="n">
        <v>10</v>
      </c>
      <c r="AI31" s="109" t="n">
        <v>7</v>
      </c>
      <c r="AJ31" s="109" t="n">
        <v>164</v>
      </c>
      <c r="AK31" s="109" t="n">
        <v>4</v>
      </c>
      <c r="AL31" s="109" t="n">
        <v>168</v>
      </c>
      <c r="AM31" s="109" t="n">
        <v>0</v>
      </c>
      <c r="AN31" s="111" t="n">
        <v>16</v>
      </c>
    </row>
    <row r="32" customFormat="false" ht="15" hidden="false" customHeight="true" outlineLevel="0" collapsed="false">
      <c r="A32" s="123" t="n">
        <v>17</v>
      </c>
      <c r="B32" s="262" t="s">
        <v>552</v>
      </c>
      <c r="C32" s="262"/>
      <c r="D32" s="109" t="n">
        <v>25442</v>
      </c>
      <c r="E32" s="109" t="n">
        <v>22145</v>
      </c>
      <c r="F32" s="109" t="n">
        <v>3297</v>
      </c>
      <c r="G32" s="109" t="n">
        <v>2472</v>
      </c>
      <c r="H32" s="109" t="n">
        <v>831</v>
      </c>
      <c r="I32" s="109" t="n">
        <v>1641</v>
      </c>
      <c r="J32" s="109" t="n">
        <v>2917</v>
      </c>
      <c r="K32" s="109" t="n">
        <v>1586</v>
      </c>
      <c r="L32" s="109" t="n">
        <v>776</v>
      </c>
      <c r="M32" s="109" t="n">
        <v>555</v>
      </c>
      <c r="N32" s="109" t="n">
        <v>1033</v>
      </c>
      <c r="O32" s="109" t="n">
        <v>816</v>
      </c>
      <c r="P32" s="109" t="n">
        <v>176</v>
      </c>
      <c r="Q32" s="109" t="n">
        <v>387</v>
      </c>
      <c r="R32" s="109" t="n">
        <v>1060</v>
      </c>
      <c r="S32" s="109" t="n">
        <v>542</v>
      </c>
      <c r="T32" s="111" t="n">
        <v>17</v>
      </c>
      <c r="U32" s="123" t="n">
        <v>17</v>
      </c>
      <c r="V32" s="263" t="s">
        <v>552</v>
      </c>
      <c r="W32" s="263"/>
      <c r="X32" s="125" t="n">
        <v>3355</v>
      </c>
      <c r="Y32" s="109" t="n">
        <v>526</v>
      </c>
      <c r="Z32" s="109" t="n">
        <v>1883</v>
      </c>
      <c r="AA32" s="109" t="n">
        <v>946</v>
      </c>
      <c r="AB32" s="109" t="n">
        <v>7766</v>
      </c>
      <c r="AC32" s="109" t="n">
        <v>2302</v>
      </c>
      <c r="AD32" s="109" t="n">
        <v>3594</v>
      </c>
      <c r="AE32" s="109" t="n">
        <v>1870</v>
      </c>
      <c r="AF32" s="109" t="n">
        <v>1429</v>
      </c>
      <c r="AG32" s="109" t="n">
        <v>834</v>
      </c>
      <c r="AH32" s="109" t="n">
        <v>595</v>
      </c>
      <c r="AI32" s="109" t="n">
        <v>289</v>
      </c>
      <c r="AJ32" s="109" t="n">
        <v>785</v>
      </c>
      <c r="AK32" s="109" t="n">
        <v>648</v>
      </c>
      <c r="AL32" s="109" t="n">
        <v>1261</v>
      </c>
      <c r="AM32" s="109" t="n">
        <v>506</v>
      </c>
      <c r="AN32" s="111" t="n">
        <v>17</v>
      </c>
    </row>
    <row r="33" customFormat="false" ht="15" hidden="false" customHeight="true" outlineLevel="0" collapsed="false">
      <c r="A33" s="123"/>
      <c r="B33" s="157" t="s">
        <v>553</v>
      </c>
      <c r="C33" s="157"/>
      <c r="D33" s="139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1"/>
      <c r="U33" s="123"/>
      <c r="V33" s="157" t="s">
        <v>553</v>
      </c>
      <c r="W33" s="157"/>
      <c r="X33" s="139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1"/>
    </row>
    <row r="34" customFormat="false" ht="15" hidden="false" customHeight="true" outlineLevel="0" collapsed="false">
      <c r="A34" s="123" t="n">
        <v>18</v>
      </c>
      <c r="B34" s="262" t="s">
        <v>554</v>
      </c>
      <c r="C34" s="262"/>
      <c r="D34" s="109" t="n">
        <v>2287</v>
      </c>
      <c r="E34" s="109" t="n">
        <v>2001</v>
      </c>
      <c r="F34" s="109" t="n">
        <v>286</v>
      </c>
      <c r="G34" s="109" t="n">
        <v>136</v>
      </c>
      <c r="H34" s="109" t="n">
        <v>133</v>
      </c>
      <c r="I34" s="109" t="n">
        <v>3</v>
      </c>
      <c r="J34" s="109" t="n">
        <v>88</v>
      </c>
      <c r="K34" s="109" t="n">
        <v>83</v>
      </c>
      <c r="L34" s="109" t="n">
        <v>4</v>
      </c>
      <c r="M34" s="109" t="n">
        <v>1</v>
      </c>
      <c r="N34" s="109" t="n">
        <v>503</v>
      </c>
      <c r="O34" s="109" t="n">
        <v>280</v>
      </c>
      <c r="P34" s="109" t="n">
        <v>113</v>
      </c>
      <c r="Q34" s="109" t="n">
        <v>341</v>
      </c>
      <c r="R34" s="109" t="n">
        <v>489</v>
      </c>
      <c r="S34" s="109" t="n">
        <v>1</v>
      </c>
      <c r="T34" s="111" t="n">
        <v>18</v>
      </c>
      <c r="U34" s="123" t="n">
        <v>18</v>
      </c>
      <c r="V34" s="263" t="s">
        <v>554</v>
      </c>
      <c r="W34" s="263"/>
      <c r="X34" s="125" t="n">
        <v>27</v>
      </c>
      <c r="Y34" s="109" t="n">
        <v>2</v>
      </c>
      <c r="Z34" s="109" t="n">
        <v>24</v>
      </c>
      <c r="AA34" s="109" t="n">
        <v>1</v>
      </c>
      <c r="AB34" s="109" t="n">
        <v>277</v>
      </c>
      <c r="AC34" s="109" t="n">
        <v>271</v>
      </c>
      <c r="AD34" s="109" t="n">
        <v>1</v>
      </c>
      <c r="AE34" s="109" t="n">
        <v>5</v>
      </c>
      <c r="AF34" s="109" t="n">
        <v>4</v>
      </c>
      <c r="AG34" s="109" t="n">
        <v>4</v>
      </c>
      <c r="AH34" s="109" t="n">
        <v>0</v>
      </c>
      <c r="AI34" s="109" t="n">
        <v>8</v>
      </c>
      <c r="AJ34" s="109" t="n">
        <v>1</v>
      </c>
      <c r="AK34" s="109" t="n">
        <v>3</v>
      </c>
      <c r="AL34" s="109" t="n">
        <v>15</v>
      </c>
      <c r="AM34" s="109" t="n">
        <v>1</v>
      </c>
      <c r="AN34" s="111" t="n">
        <v>18</v>
      </c>
    </row>
    <row r="35" customFormat="false" ht="15" hidden="false" customHeight="true" outlineLevel="0" collapsed="false">
      <c r="A35" s="123" t="n">
        <v>19</v>
      </c>
      <c r="B35" s="262" t="s">
        <v>555</v>
      </c>
      <c r="C35" s="262"/>
      <c r="D35" s="109" t="n">
        <v>23155</v>
      </c>
      <c r="E35" s="109" t="n">
        <v>20144</v>
      </c>
      <c r="F35" s="109" t="n">
        <v>3011</v>
      </c>
      <c r="G35" s="109" t="n">
        <v>2336</v>
      </c>
      <c r="H35" s="109" t="n">
        <v>698</v>
      </c>
      <c r="I35" s="109" t="n">
        <v>1638</v>
      </c>
      <c r="J35" s="109" t="n">
        <v>2829</v>
      </c>
      <c r="K35" s="109" t="n">
        <v>1503</v>
      </c>
      <c r="L35" s="109" t="n">
        <v>772</v>
      </c>
      <c r="M35" s="109" t="n">
        <v>554</v>
      </c>
      <c r="N35" s="109" t="n">
        <v>530</v>
      </c>
      <c r="O35" s="109" t="n">
        <v>536</v>
      </c>
      <c r="P35" s="109" t="n">
        <v>63</v>
      </c>
      <c r="Q35" s="109" t="n">
        <v>46</v>
      </c>
      <c r="R35" s="109" t="n">
        <v>571</v>
      </c>
      <c r="S35" s="109" t="n">
        <v>541</v>
      </c>
      <c r="T35" s="111" t="n">
        <v>19</v>
      </c>
      <c r="U35" s="123" t="n">
        <v>19</v>
      </c>
      <c r="V35" s="263" t="s">
        <v>555</v>
      </c>
      <c r="W35" s="263"/>
      <c r="X35" s="125" t="n">
        <v>3328</v>
      </c>
      <c r="Y35" s="109" t="n">
        <v>524</v>
      </c>
      <c r="Z35" s="109" t="n">
        <v>1859</v>
      </c>
      <c r="AA35" s="109" t="n">
        <v>945</v>
      </c>
      <c r="AB35" s="109" t="n">
        <v>7489</v>
      </c>
      <c r="AC35" s="109" t="n">
        <v>2031</v>
      </c>
      <c r="AD35" s="109" t="n">
        <v>3593</v>
      </c>
      <c r="AE35" s="109" t="n">
        <v>1865</v>
      </c>
      <c r="AF35" s="109" t="n">
        <v>1425</v>
      </c>
      <c r="AG35" s="109" t="n">
        <v>830</v>
      </c>
      <c r="AH35" s="109" t="n">
        <v>595</v>
      </c>
      <c r="AI35" s="109" t="n">
        <v>281</v>
      </c>
      <c r="AJ35" s="109" t="n">
        <v>784</v>
      </c>
      <c r="AK35" s="109" t="n">
        <v>645</v>
      </c>
      <c r="AL35" s="109" t="n">
        <v>1246</v>
      </c>
      <c r="AM35" s="109" t="n">
        <v>505</v>
      </c>
      <c r="AN35" s="111" t="n">
        <v>19</v>
      </c>
    </row>
    <row r="36" customFormat="false" ht="15" hidden="false" customHeight="true" outlineLevel="0" collapsed="false">
      <c r="A36" s="123"/>
      <c r="B36" s="262"/>
      <c r="C36" s="262"/>
      <c r="D36" s="139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1"/>
      <c r="U36" s="123"/>
      <c r="V36" s="265"/>
      <c r="W36" s="265"/>
      <c r="X36" s="139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1"/>
    </row>
    <row r="37" customFormat="false" ht="15" hidden="false" customHeight="true" outlineLevel="0" collapsed="false">
      <c r="A37" s="123"/>
      <c r="B37" s="157" t="s">
        <v>556</v>
      </c>
      <c r="C37" s="166"/>
      <c r="D37" s="139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1"/>
      <c r="U37" s="123"/>
      <c r="V37" s="157" t="s">
        <v>556</v>
      </c>
      <c r="W37" s="166"/>
      <c r="X37" s="139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1"/>
    </row>
    <row r="38" customFormat="false" ht="20.1" hidden="false" customHeight="true" outlineLevel="0" collapsed="false">
      <c r="A38" s="123"/>
      <c r="B38" s="166" t="s">
        <v>557</v>
      </c>
      <c r="C38" s="166"/>
      <c r="D38" s="139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1"/>
      <c r="U38" s="123"/>
      <c r="V38" s="166" t="s">
        <v>557</v>
      </c>
      <c r="W38" s="166"/>
      <c r="X38" s="139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  <c r="AK38" s="116"/>
      <c r="AL38" s="116"/>
      <c r="AM38" s="116"/>
      <c r="AN38" s="111"/>
    </row>
    <row r="39" customFormat="false" ht="12" hidden="false" customHeight="true" outlineLevel="0" collapsed="false">
      <c r="A39" s="123"/>
      <c r="B39" s="166" t="s">
        <v>558</v>
      </c>
      <c r="C39" s="166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66" t="s">
        <v>558</v>
      </c>
      <c r="W39" s="166"/>
      <c r="X39" s="139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 t="n">
        <v>20</v>
      </c>
      <c r="B40" s="262" t="s">
        <v>324</v>
      </c>
      <c r="C40" s="262"/>
      <c r="D40" s="109" t="n">
        <v>0</v>
      </c>
      <c r="E40" s="109" t="n">
        <v>0</v>
      </c>
      <c r="F40" s="109" t="n">
        <v>0</v>
      </c>
      <c r="G40" s="109" t="n">
        <v>0</v>
      </c>
      <c r="H40" s="109" t="n">
        <v>0</v>
      </c>
      <c r="I40" s="109" t="n">
        <v>0</v>
      </c>
      <c r="J40" s="109" t="n">
        <v>0</v>
      </c>
      <c r="K40" s="109" t="n">
        <v>0</v>
      </c>
      <c r="L40" s="109" t="n">
        <v>0</v>
      </c>
      <c r="M40" s="109" t="n">
        <v>0</v>
      </c>
      <c r="N40" s="109" t="n">
        <v>0</v>
      </c>
      <c r="O40" s="109" t="n">
        <v>0</v>
      </c>
      <c r="P40" s="109" t="n">
        <v>0</v>
      </c>
      <c r="Q40" s="109" t="n">
        <v>0</v>
      </c>
      <c r="R40" s="109" t="n">
        <v>0</v>
      </c>
      <c r="S40" s="109" t="n">
        <v>0</v>
      </c>
      <c r="T40" s="111" t="n">
        <v>20</v>
      </c>
      <c r="U40" s="123" t="n">
        <v>20</v>
      </c>
      <c r="V40" s="263" t="s">
        <v>324</v>
      </c>
      <c r="W40" s="263"/>
      <c r="X40" s="125" t="n">
        <v>0</v>
      </c>
      <c r="Y40" s="109" t="n">
        <v>0</v>
      </c>
      <c r="Z40" s="109" t="n">
        <v>0</v>
      </c>
      <c r="AA40" s="109" t="n">
        <v>0</v>
      </c>
      <c r="AB40" s="109" t="n">
        <v>0</v>
      </c>
      <c r="AC40" s="109" t="n">
        <v>0</v>
      </c>
      <c r="AD40" s="109" t="n">
        <v>0</v>
      </c>
      <c r="AE40" s="109" t="n">
        <v>0</v>
      </c>
      <c r="AF40" s="109" t="n">
        <v>0</v>
      </c>
      <c r="AG40" s="109" t="n">
        <v>0</v>
      </c>
      <c r="AH40" s="109" t="n">
        <v>0</v>
      </c>
      <c r="AI40" s="109" t="n">
        <v>0</v>
      </c>
      <c r="AJ40" s="109" t="n">
        <v>0</v>
      </c>
      <c r="AK40" s="109" t="n">
        <v>0</v>
      </c>
      <c r="AL40" s="109" t="n">
        <v>0</v>
      </c>
      <c r="AM40" s="109" t="n">
        <v>0</v>
      </c>
      <c r="AN40" s="111" t="n">
        <v>20</v>
      </c>
    </row>
    <row r="41" customFormat="false" ht="15" hidden="false" customHeight="true" outlineLevel="0" collapsed="false">
      <c r="A41" s="123" t="n">
        <v>21</v>
      </c>
      <c r="B41" s="262" t="s">
        <v>325</v>
      </c>
      <c r="C41" s="262"/>
      <c r="D41" s="109" t="n">
        <v>139</v>
      </c>
      <c r="E41" s="109" t="n">
        <v>121</v>
      </c>
      <c r="F41" s="109" t="n">
        <v>18</v>
      </c>
      <c r="G41" s="109" t="n">
        <v>17</v>
      </c>
      <c r="H41" s="109" t="n">
        <v>9</v>
      </c>
      <c r="I41" s="109" t="n">
        <v>8</v>
      </c>
      <c r="J41" s="109" t="n">
        <v>27</v>
      </c>
      <c r="K41" s="109" t="n">
        <v>15</v>
      </c>
      <c r="L41" s="109" t="n">
        <v>5</v>
      </c>
      <c r="M41" s="109" t="n">
        <v>7</v>
      </c>
      <c r="N41" s="109" t="n">
        <v>6</v>
      </c>
      <c r="O41" s="109" t="n">
        <v>0</v>
      </c>
      <c r="P41" s="109" t="n">
        <v>1</v>
      </c>
      <c r="Q41" s="109" t="n">
        <v>0</v>
      </c>
      <c r="R41" s="109" t="n">
        <v>4</v>
      </c>
      <c r="S41" s="109" t="n">
        <v>1</v>
      </c>
      <c r="T41" s="111" t="n">
        <v>21</v>
      </c>
      <c r="U41" s="123" t="n">
        <v>21</v>
      </c>
      <c r="V41" s="263" t="s">
        <v>325</v>
      </c>
      <c r="W41" s="263"/>
      <c r="X41" s="125" t="n">
        <v>11</v>
      </c>
      <c r="Y41" s="109" t="n">
        <v>0</v>
      </c>
      <c r="Z41" s="109" t="n">
        <v>6</v>
      </c>
      <c r="AA41" s="109" t="n">
        <v>5</v>
      </c>
      <c r="AB41" s="109" t="n">
        <v>30</v>
      </c>
      <c r="AC41" s="109" t="n">
        <v>22</v>
      </c>
      <c r="AD41" s="109" t="n">
        <v>6</v>
      </c>
      <c r="AE41" s="109" t="n">
        <v>2</v>
      </c>
      <c r="AF41" s="109" t="n">
        <v>15</v>
      </c>
      <c r="AG41" s="109" t="n">
        <v>11</v>
      </c>
      <c r="AH41" s="109" t="n">
        <v>4</v>
      </c>
      <c r="AI41" s="109" t="n">
        <v>5</v>
      </c>
      <c r="AJ41" s="109" t="n">
        <v>6</v>
      </c>
      <c r="AK41" s="109" t="n">
        <v>1</v>
      </c>
      <c r="AL41" s="109" t="n">
        <v>5</v>
      </c>
      <c r="AM41" s="109" t="n">
        <v>10</v>
      </c>
      <c r="AN41" s="111" t="n">
        <v>21</v>
      </c>
    </row>
    <row r="42" customFormat="false" ht="20.1" hidden="false" customHeight="true" outlineLevel="0" collapsed="false">
      <c r="A42" s="123"/>
      <c r="B42" s="166" t="s">
        <v>559</v>
      </c>
      <c r="C42" s="166"/>
      <c r="D42" s="116"/>
      <c r="E42" s="116"/>
      <c r="F42" s="116"/>
      <c r="G42" s="116"/>
      <c r="H42" s="116"/>
      <c r="I42" s="11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1"/>
      <c r="U42" s="123"/>
      <c r="V42" s="166" t="s">
        <v>559</v>
      </c>
      <c r="W42" s="166"/>
      <c r="X42" s="139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  <c r="AK42" s="116"/>
      <c r="AL42" s="116"/>
      <c r="AM42" s="116"/>
      <c r="AN42" s="111"/>
    </row>
    <row r="43" customFormat="false" ht="12" hidden="false" customHeight="true" outlineLevel="0" collapsed="false">
      <c r="A43" s="123"/>
      <c r="B43" s="166" t="s">
        <v>560</v>
      </c>
      <c r="C43" s="16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66" t="s">
        <v>560</v>
      </c>
      <c r="W43" s="166"/>
      <c r="X43" s="139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5" hidden="false" customHeight="true" outlineLevel="0" collapsed="false">
      <c r="A44" s="123" t="n">
        <v>22</v>
      </c>
      <c r="B44" s="262" t="s">
        <v>324</v>
      </c>
      <c r="C44" s="262"/>
      <c r="D44" s="109" t="n">
        <v>381</v>
      </c>
      <c r="E44" s="109" t="n">
        <v>276</v>
      </c>
      <c r="F44" s="109" t="n">
        <v>105</v>
      </c>
      <c r="G44" s="109" t="n">
        <v>81</v>
      </c>
      <c r="H44" s="109" t="n">
        <v>27</v>
      </c>
      <c r="I44" s="109" t="n">
        <v>54</v>
      </c>
      <c r="J44" s="109" t="n">
        <v>7</v>
      </c>
      <c r="K44" s="109" t="n">
        <v>5</v>
      </c>
      <c r="L44" s="109" t="n">
        <v>1</v>
      </c>
      <c r="M44" s="109" t="n">
        <v>1</v>
      </c>
      <c r="N44" s="109" t="n">
        <v>30</v>
      </c>
      <c r="O44" s="109" t="n">
        <v>30</v>
      </c>
      <c r="P44" s="109" t="n">
        <v>2</v>
      </c>
      <c r="Q44" s="109" t="n">
        <v>30</v>
      </c>
      <c r="R44" s="109" t="n">
        <v>44</v>
      </c>
      <c r="S44" s="109" t="n">
        <v>8</v>
      </c>
      <c r="T44" s="111" t="n">
        <v>22</v>
      </c>
      <c r="U44" s="123" t="n">
        <v>22</v>
      </c>
      <c r="V44" s="263" t="s">
        <v>324</v>
      </c>
      <c r="W44" s="263"/>
      <c r="X44" s="125" t="n">
        <v>19</v>
      </c>
      <c r="Y44" s="109" t="n">
        <v>6</v>
      </c>
      <c r="Z44" s="109" t="n">
        <v>10</v>
      </c>
      <c r="AA44" s="109" t="n">
        <v>3</v>
      </c>
      <c r="AB44" s="109" t="n">
        <v>40</v>
      </c>
      <c r="AC44" s="109" t="n">
        <v>24</v>
      </c>
      <c r="AD44" s="109" t="n">
        <v>9</v>
      </c>
      <c r="AE44" s="109" t="n">
        <v>7</v>
      </c>
      <c r="AF44" s="109" t="n">
        <v>12</v>
      </c>
      <c r="AG44" s="109" t="n">
        <v>6</v>
      </c>
      <c r="AH44" s="109" t="n">
        <v>6</v>
      </c>
      <c r="AI44" s="109" t="n">
        <v>2</v>
      </c>
      <c r="AJ44" s="109" t="n">
        <v>9</v>
      </c>
      <c r="AK44" s="109" t="n">
        <v>35</v>
      </c>
      <c r="AL44" s="109" t="n">
        <v>9</v>
      </c>
      <c r="AM44" s="109" t="n">
        <v>23</v>
      </c>
      <c r="AN44" s="111" t="n">
        <v>22</v>
      </c>
    </row>
    <row r="45" customFormat="false" ht="15" hidden="false" customHeight="true" outlineLevel="0" collapsed="false">
      <c r="A45" s="123" t="n">
        <v>23</v>
      </c>
      <c r="B45" s="262" t="s">
        <v>325</v>
      </c>
      <c r="C45" s="262"/>
      <c r="D45" s="109" t="n">
        <v>25686</v>
      </c>
      <c r="E45" s="109" t="n">
        <v>22520</v>
      </c>
      <c r="F45" s="109" t="n">
        <v>3166</v>
      </c>
      <c r="G45" s="109" t="n">
        <v>2666</v>
      </c>
      <c r="H45" s="109" t="n">
        <v>1192</v>
      </c>
      <c r="I45" s="109" t="n">
        <v>1474</v>
      </c>
      <c r="J45" s="109" t="n">
        <v>2777</v>
      </c>
      <c r="K45" s="109" t="n">
        <v>1531</v>
      </c>
      <c r="L45" s="109" t="n">
        <v>712</v>
      </c>
      <c r="M45" s="109" t="n">
        <v>534</v>
      </c>
      <c r="N45" s="109" t="n">
        <v>1184</v>
      </c>
      <c r="O45" s="109" t="n">
        <v>777</v>
      </c>
      <c r="P45" s="109" t="n">
        <v>175</v>
      </c>
      <c r="Q45" s="109" t="n">
        <v>423</v>
      </c>
      <c r="R45" s="109" t="n">
        <v>1668</v>
      </c>
      <c r="S45" s="109" t="n">
        <v>526</v>
      </c>
      <c r="T45" s="111" t="n">
        <v>23</v>
      </c>
      <c r="U45" s="123" t="n">
        <v>23</v>
      </c>
      <c r="V45" s="263" t="s">
        <v>325</v>
      </c>
      <c r="W45" s="263"/>
      <c r="X45" s="125" t="n">
        <v>3213</v>
      </c>
      <c r="Y45" s="109" t="n">
        <v>513</v>
      </c>
      <c r="Z45" s="109" t="n">
        <v>1796</v>
      </c>
      <c r="AA45" s="109" t="n">
        <v>904</v>
      </c>
      <c r="AB45" s="109" t="n">
        <v>7415</v>
      </c>
      <c r="AC45" s="109" t="n">
        <v>2204</v>
      </c>
      <c r="AD45" s="109" t="n">
        <v>3433</v>
      </c>
      <c r="AE45" s="109" t="n">
        <v>1778</v>
      </c>
      <c r="AF45" s="109" t="n">
        <v>1348</v>
      </c>
      <c r="AG45" s="109" t="n">
        <v>797</v>
      </c>
      <c r="AH45" s="109" t="n">
        <v>551</v>
      </c>
      <c r="AI45" s="109" t="n">
        <v>275</v>
      </c>
      <c r="AJ45" s="109" t="n">
        <v>865</v>
      </c>
      <c r="AK45" s="109" t="n">
        <v>561</v>
      </c>
      <c r="AL45" s="109" t="n">
        <v>1376</v>
      </c>
      <c r="AM45" s="109" t="n">
        <v>437</v>
      </c>
      <c r="AN45" s="111" t="n">
        <v>23</v>
      </c>
    </row>
    <row r="46" customFormat="false" ht="15" hidden="false" customHeight="true" outlineLevel="0" collapsed="false">
      <c r="A46" s="123"/>
      <c r="B46" s="157"/>
      <c r="C46" s="240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240"/>
      <c r="X46" s="139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8" hidden="false" customHeight="true" outlineLevel="0" collapsed="false">
      <c r="A47" s="123" t="n">
        <v>24</v>
      </c>
      <c r="B47" s="263" t="s">
        <v>561</v>
      </c>
      <c r="C47" s="143" t="s">
        <v>332</v>
      </c>
      <c r="D47" s="171" t="n">
        <v>56.2681580476467</v>
      </c>
      <c r="E47" s="171" t="n">
        <v>54.9156486329261</v>
      </c>
      <c r="F47" s="171" t="n">
        <v>65.6484149855908</v>
      </c>
      <c r="G47" s="171" t="n">
        <v>54.0805960040637</v>
      </c>
      <c r="H47" s="171" t="n">
        <v>51.4132925897632</v>
      </c>
      <c r="I47" s="171" t="n">
        <v>56.2043795620438</v>
      </c>
      <c r="J47" s="171" t="n">
        <v>55.2110817941953</v>
      </c>
      <c r="K47" s="171" t="n">
        <v>55.2757793764988</v>
      </c>
      <c r="L47" s="171" t="n">
        <v>49.616368286445</v>
      </c>
      <c r="M47" s="171" t="n">
        <v>62.5429553264605</v>
      </c>
      <c r="N47" s="171" t="n">
        <v>64.4961240310078</v>
      </c>
      <c r="O47" s="171" t="n">
        <v>62.2249388753056</v>
      </c>
      <c r="P47" s="171" t="n">
        <v>58.9189189189189</v>
      </c>
      <c r="Q47" s="171" t="n">
        <v>59.7014925373134</v>
      </c>
      <c r="R47" s="171" t="n">
        <v>48.0248306997743</v>
      </c>
      <c r="S47" s="171" t="n">
        <v>65.3211009174312</v>
      </c>
      <c r="T47" s="266" t="n">
        <v>24</v>
      </c>
      <c r="U47" s="267" t="n">
        <v>24</v>
      </c>
      <c r="V47" s="263" t="s">
        <v>561</v>
      </c>
      <c r="W47" s="268" t="s">
        <v>332</v>
      </c>
      <c r="X47" s="269" t="n">
        <v>62.7996448653448</v>
      </c>
      <c r="Y47" s="171" t="n">
        <v>69.2592592592593</v>
      </c>
      <c r="Z47" s="171" t="n">
        <v>56.8700265251989</v>
      </c>
      <c r="AA47" s="171" t="n">
        <v>70.8595387840671</v>
      </c>
      <c r="AB47" s="171" t="n">
        <v>52.356491588545</v>
      </c>
      <c r="AC47" s="171" t="n">
        <v>52.601908065915</v>
      </c>
      <c r="AD47" s="171" t="n">
        <v>49.5277777777778</v>
      </c>
      <c r="AE47" s="171" t="n">
        <v>57.4694311536417</v>
      </c>
      <c r="AF47" s="171" t="n">
        <v>55.6987788331072</v>
      </c>
      <c r="AG47" s="171" t="n">
        <v>56.5017261219793</v>
      </c>
      <c r="AH47" s="171" t="n">
        <v>54.5454545454545</v>
      </c>
      <c r="AI47" s="171" t="n">
        <v>44.2567567567568</v>
      </c>
      <c r="AJ47" s="171" t="n">
        <v>71.654373024236</v>
      </c>
      <c r="AK47" s="171" t="n">
        <v>60.2760736196319</v>
      </c>
      <c r="AL47" s="171" t="n">
        <v>50.5248425472358</v>
      </c>
      <c r="AM47" s="171" t="n">
        <v>67.1936758893281</v>
      </c>
      <c r="AN47" s="111" t="n">
        <v>24</v>
      </c>
    </row>
    <row r="48" customFormat="false" ht="15" hidden="false" customHeight="true" outlineLevel="0" collapsed="false">
      <c r="A48" s="123" t="n">
        <v>25</v>
      </c>
      <c r="B48" s="263" t="s">
        <v>562</v>
      </c>
      <c r="C48" s="143" t="s">
        <v>332</v>
      </c>
      <c r="D48" s="171" t="n">
        <v>43.7318419523533</v>
      </c>
      <c r="E48" s="171" t="n">
        <v>45.0843513670739</v>
      </c>
      <c r="F48" s="171" t="n">
        <v>34.3515850144092</v>
      </c>
      <c r="G48" s="171" t="n">
        <v>45.9194039959363</v>
      </c>
      <c r="H48" s="171" t="n">
        <v>48.5867074102368</v>
      </c>
      <c r="I48" s="171" t="n">
        <v>43.7956204379562</v>
      </c>
      <c r="J48" s="171" t="n">
        <v>44.7889182058048</v>
      </c>
      <c r="K48" s="171" t="n">
        <v>44.7242206235012</v>
      </c>
      <c r="L48" s="171" t="n">
        <v>50.383631713555</v>
      </c>
      <c r="M48" s="171" t="n">
        <v>37.4570446735395</v>
      </c>
      <c r="N48" s="171" t="n">
        <v>35.5038759689923</v>
      </c>
      <c r="O48" s="171" t="n">
        <v>37.7750611246944</v>
      </c>
      <c r="P48" s="171" t="n">
        <v>41.0810810810811</v>
      </c>
      <c r="Q48" s="171" t="n">
        <v>40.2985074626866</v>
      </c>
      <c r="R48" s="171" t="n">
        <v>51.9751693002257</v>
      </c>
      <c r="S48" s="171" t="n">
        <v>34.6788990825688</v>
      </c>
      <c r="T48" s="266" t="n">
        <v>25</v>
      </c>
      <c r="U48" s="267" t="n">
        <v>25</v>
      </c>
      <c r="V48" s="263" t="s">
        <v>562</v>
      </c>
      <c r="W48" s="268" t="s">
        <v>332</v>
      </c>
      <c r="X48" s="269" t="n">
        <v>37.2003551346552</v>
      </c>
      <c r="Y48" s="171" t="n">
        <v>30.7407407407407</v>
      </c>
      <c r="Z48" s="171" t="n">
        <v>43.1299734748011</v>
      </c>
      <c r="AA48" s="171" t="n">
        <v>29.1404612159329</v>
      </c>
      <c r="AB48" s="171" t="n">
        <v>47.643508411455</v>
      </c>
      <c r="AC48" s="171" t="n">
        <v>47.398091934085</v>
      </c>
      <c r="AD48" s="171" t="n">
        <v>50.4722222222222</v>
      </c>
      <c r="AE48" s="171" t="n">
        <v>42.5305688463583</v>
      </c>
      <c r="AF48" s="171" t="n">
        <v>44.3012211668928</v>
      </c>
      <c r="AG48" s="171" t="n">
        <v>43.4982738780207</v>
      </c>
      <c r="AH48" s="171" t="n">
        <v>45.4545454545455</v>
      </c>
      <c r="AI48" s="171" t="n">
        <v>55.7432432432432</v>
      </c>
      <c r="AJ48" s="171" t="n">
        <v>28.345626975764</v>
      </c>
      <c r="AK48" s="171" t="n">
        <v>39.7239263803681</v>
      </c>
      <c r="AL48" s="171" t="n">
        <v>49.4751574527642</v>
      </c>
      <c r="AM48" s="171" t="n">
        <v>32.8063241106719</v>
      </c>
      <c r="AN48" s="111" t="n">
        <v>25</v>
      </c>
    </row>
    <row r="49" customFormat="false" ht="15" hidden="false" customHeight="true" outlineLevel="0" collapsed="false">
      <c r="A49" s="123" t="n">
        <v>26</v>
      </c>
      <c r="B49" s="263" t="s">
        <v>563</v>
      </c>
      <c r="C49" s="143" t="s">
        <v>332</v>
      </c>
      <c r="D49" s="171" t="n">
        <v>38.6149041255084</v>
      </c>
      <c r="E49" s="171" t="n">
        <v>39.5412615307903</v>
      </c>
      <c r="F49" s="171" t="n">
        <v>32.1902017291066</v>
      </c>
      <c r="G49" s="171" t="n">
        <v>40.3657297663393</v>
      </c>
      <c r="H49" s="171" t="n">
        <v>37.8151260504202</v>
      </c>
      <c r="I49" s="171" t="n">
        <v>42.3965936739659</v>
      </c>
      <c r="J49" s="171" t="n">
        <v>41.0949868073879</v>
      </c>
      <c r="K49" s="171" t="n">
        <v>40.947242206235</v>
      </c>
      <c r="L49" s="171" t="n">
        <v>47.3145780051151</v>
      </c>
      <c r="M49" s="171" t="n">
        <v>33.1615120274914</v>
      </c>
      <c r="N49" s="171" t="n">
        <v>33.3333333333333</v>
      </c>
      <c r="O49" s="171" t="n">
        <v>35.6968215158924</v>
      </c>
      <c r="P49" s="171" t="n">
        <v>36.7567567567568</v>
      </c>
      <c r="Q49" s="171" t="n">
        <v>31.7697228144989</v>
      </c>
      <c r="R49" s="171" t="n">
        <v>40.293453724605</v>
      </c>
      <c r="S49" s="171" t="n">
        <v>30.6422018348624</v>
      </c>
      <c r="T49" s="266" t="n">
        <v>26</v>
      </c>
      <c r="U49" s="267" t="n">
        <v>26</v>
      </c>
      <c r="V49" s="263" t="s">
        <v>563</v>
      </c>
      <c r="W49" s="268" t="s">
        <v>332</v>
      </c>
      <c r="X49" s="269" t="n">
        <v>35.2175199763244</v>
      </c>
      <c r="Y49" s="171" t="n">
        <v>29.6296296296296</v>
      </c>
      <c r="Z49" s="171" t="n">
        <v>40.4244031830239</v>
      </c>
      <c r="AA49" s="171" t="n">
        <v>28.0922431865828</v>
      </c>
      <c r="AB49" s="171" t="n">
        <v>41.9930653653525</v>
      </c>
      <c r="AC49" s="171" t="n">
        <v>41.4570685169124</v>
      </c>
      <c r="AD49" s="171" t="n">
        <v>44.0555555555556</v>
      </c>
      <c r="AE49" s="171" t="n">
        <v>38.7028176501861</v>
      </c>
      <c r="AF49" s="171" t="n">
        <v>38.1953867028494</v>
      </c>
      <c r="AG49" s="171" t="n">
        <v>36.9390103567319</v>
      </c>
      <c r="AH49" s="171" t="n">
        <v>40</v>
      </c>
      <c r="AI49" s="171" t="n">
        <v>51.6891891891892</v>
      </c>
      <c r="AJ49" s="171" t="n">
        <v>26.5542676501581</v>
      </c>
      <c r="AK49" s="171" t="n">
        <v>37.1165644171779</v>
      </c>
      <c r="AL49" s="171" t="n">
        <v>37.8586424072778</v>
      </c>
      <c r="AM49" s="171" t="n">
        <v>32.4110671936759</v>
      </c>
      <c r="AN49" s="111" t="n">
        <v>26</v>
      </c>
    </row>
    <row r="50" customFormat="false" ht="15" hidden="false" customHeight="true" outlineLevel="0" collapsed="false">
      <c r="A50" s="123" t="n">
        <v>27</v>
      </c>
      <c r="B50" s="263" t="s">
        <v>564</v>
      </c>
      <c r="C50" s="143" t="s">
        <v>332</v>
      </c>
      <c r="D50" s="171" t="n">
        <v>4.23082510168507</v>
      </c>
      <c r="E50" s="171" t="n">
        <v>4.57491897282473</v>
      </c>
      <c r="F50" s="171" t="n">
        <v>1.84438040345821</v>
      </c>
      <c r="G50" s="171" t="n">
        <v>4.70707754825601</v>
      </c>
      <c r="H50" s="171" t="n">
        <v>8.93812070282659</v>
      </c>
      <c r="I50" s="171" t="n">
        <v>1.338199513382</v>
      </c>
      <c r="J50" s="171" t="n">
        <v>3.3311345646438</v>
      </c>
      <c r="K50" s="171" t="n">
        <v>3.59712230215827</v>
      </c>
      <c r="L50" s="171" t="n">
        <v>2.30179028132992</v>
      </c>
      <c r="M50" s="171" t="n">
        <v>3.95189003436426</v>
      </c>
      <c r="N50" s="171" t="n">
        <v>1.93798449612403</v>
      </c>
      <c r="O50" s="171" t="n">
        <v>1.71149144254279</v>
      </c>
      <c r="P50" s="171" t="n">
        <v>3.24324324324324</v>
      </c>
      <c r="Q50" s="171" t="n">
        <v>6.39658848614073</v>
      </c>
      <c r="R50" s="171" t="n">
        <v>8.69074492099323</v>
      </c>
      <c r="S50" s="171" t="n">
        <v>2.93577981651376</v>
      </c>
      <c r="T50" s="266" t="n">
        <v>27</v>
      </c>
      <c r="U50" s="267" t="n">
        <v>27</v>
      </c>
      <c r="V50" s="263" t="s">
        <v>564</v>
      </c>
      <c r="W50" s="268" t="s">
        <v>332</v>
      </c>
      <c r="X50" s="269" t="n">
        <v>1.80526783071915</v>
      </c>
      <c r="Y50" s="171" t="n">
        <v>1.11111111111111</v>
      </c>
      <c r="Z50" s="171" t="n">
        <v>2.44031830238727</v>
      </c>
      <c r="AA50" s="171" t="n">
        <v>0.943396226415094</v>
      </c>
      <c r="AB50" s="171" t="n">
        <v>4.81571850520098</v>
      </c>
      <c r="AC50" s="171" t="n">
        <v>4.72679965307893</v>
      </c>
      <c r="AD50" s="171" t="n">
        <v>5.63888888888889</v>
      </c>
      <c r="AE50" s="171" t="n">
        <v>3.34928229665072</v>
      </c>
      <c r="AF50" s="171" t="n">
        <v>4.95251017639077</v>
      </c>
      <c r="AG50" s="171" t="n">
        <v>5.29344073647871</v>
      </c>
      <c r="AH50" s="171" t="n">
        <v>4.46280991735537</v>
      </c>
      <c r="AI50" s="171" t="n">
        <v>3.04054054054054</v>
      </c>
      <c r="AJ50" s="171" t="n">
        <v>1.68598524762908</v>
      </c>
      <c r="AK50" s="171" t="n">
        <v>2.45398773006135</v>
      </c>
      <c r="AL50" s="171" t="n">
        <v>8.95731280615815</v>
      </c>
      <c r="AM50" s="171" t="n">
        <v>0.395256916996047</v>
      </c>
      <c r="AN50" s="111" t="n">
        <v>27</v>
      </c>
    </row>
    <row r="51" customFormat="false" ht="15" hidden="false" customHeight="true" outlineLevel="0" collapsed="false">
      <c r="A51" s="123" t="n">
        <v>28</v>
      </c>
      <c r="B51" s="263" t="s">
        <v>565</v>
      </c>
      <c r="C51" s="143" t="s">
        <v>332</v>
      </c>
      <c r="D51" s="171" t="n">
        <v>0.577425915165601</v>
      </c>
      <c r="E51" s="171" t="n">
        <v>0.631596443114768</v>
      </c>
      <c r="F51" s="171" t="n">
        <v>0.201729106628242</v>
      </c>
      <c r="G51" s="171" t="n">
        <v>0.575685743311886</v>
      </c>
      <c r="H51" s="171" t="n">
        <v>1.22230710466005</v>
      </c>
      <c r="I51" s="171" t="n">
        <v>0.0608272506082725</v>
      </c>
      <c r="J51" s="171" t="n">
        <v>0.263852242744063</v>
      </c>
      <c r="K51" s="171" t="n">
        <v>0.119904076738609</v>
      </c>
      <c r="L51" s="171" t="n">
        <v>0.639386189258312</v>
      </c>
      <c r="M51" s="171" t="n">
        <v>0.171821305841924</v>
      </c>
      <c r="N51" s="171" t="n">
        <v>0.0775193798449612</v>
      </c>
      <c r="O51" s="171" t="n">
        <v>0.122249388753056</v>
      </c>
      <c r="P51" s="171" t="n">
        <v>1.08108108108108</v>
      </c>
      <c r="Q51" s="171" t="n">
        <v>0.852878464818763</v>
      </c>
      <c r="R51" s="171" t="n">
        <v>1.63656884875846</v>
      </c>
      <c r="S51" s="171" t="n">
        <v>0.73394495412844</v>
      </c>
      <c r="T51" s="266" t="n">
        <v>28</v>
      </c>
      <c r="U51" s="267" t="n">
        <v>28</v>
      </c>
      <c r="V51" s="263" t="s">
        <v>565</v>
      </c>
      <c r="W51" s="268" t="s">
        <v>332</v>
      </c>
      <c r="X51" s="269" t="n">
        <v>0.0887836638058597</v>
      </c>
      <c r="Y51" s="171" t="n">
        <v>0</v>
      </c>
      <c r="Z51" s="171" t="n">
        <v>0.159151193633952</v>
      </c>
      <c r="AA51" s="171" t="n">
        <v>0</v>
      </c>
      <c r="AB51" s="171" t="n">
        <v>0.629253884679594</v>
      </c>
      <c r="AC51" s="171" t="n">
        <v>0.910667823070251</v>
      </c>
      <c r="AD51" s="171" t="n">
        <v>0.555555555555556</v>
      </c>
      <c r="AE51" s="171" t="n">
        <v>0.425305688463583</v>
      </c>
      <c r="AF51" s="171" t="n">
        <v>0.814111261872456</v>
      </c>
      <c r="AG51" s="171" t="n">
        <v>1.03567318757192</v>
      </c>
      <c r="AH51" s="171" t="n">
        <v>0.495867768595041</v>
      </c>
      <c r="AI51" s="171" t="n">
        <v>0.337837837837838</v>
      </c>
      <c r="AJ51" s="171" t="n">
        <v>0.105374077976818</v>
      </c>
      <c r="AK51" s="171" t="n">
        <v>0.153374233128834</v>
      </c>
      <c r="AL51" s="171" t="n">
        <v>1.81945416375088</v>
      </c>
      <c r="AM51" s="171" t="n">
        <v>0</v>
      </c>
      <c r="AN51" s="111" t="n">
        <v>28</v>
      </c>
    </row>
    <row r="52" customFormat="false" ht="15" hidden="false" customHeight="true" outlineLevel="0" collapsed="false">
      <c r="A52" s="123" t="n">
        <v>29</v>
      </c>
      <c r="B52" s="263" t="s">
        <v>566</v>
      </c>
      <c r="C52" s="143" t="s">
        <v>332</v>
      </c>
      <c r="D52" s="171" t="n">
        <v>0.232423009877978</v>
      </c>
      <c r="E52" s="171" t="n">
        <v>0.261780104712042</v>
      </c>
      <c r="F52" s="171" t="n">
        <v>0.0288184438040346</v>
      </c>
      <c r="G52" s="171" t="n">
        <v>0.237047070775483</v>
      </c>
      <c r="H52" s="171" t="n">
        <v>0.53475935828877</v>
      </c>
      <c r="I52" s="171" t="n">
        <v>0</v>
      </c>
      <c r="J52" s="171" t="n">
        <v>0.0659630606860158</v>
      </c>
      <c r="K52" s="171" t="n">
        <v>0.0599520383693046</v>
      </c>
      <c r="L52" s="171" t="n">
        <v>0</v>
      </c>
      <c r="M52" s="171" t="n">
        <v>0.171821305841924</v>
      </c>
      <c r="N52" s="171" t="n">
        <v>0.155038759689922</v>
      </c>
      <c r="O52" s="171" t="n">
        <v>0.122249388753056</v>
      </c>
      <c r="P52" s="171" t="n">
        <v>0</v>
      </c>
      <c r="Q52" s="171" t="n">
        <v>1.06609808102345</v>
      </c>
      <c r="R52" s="171" t="n">
        <v>0.959367945823928</v>
      </c>
      <c r="S52" s="171" t="n">
        <v>0</v>
      </c>
      <c r="T52" s="266" t="n">
        <v>29</v>
      </c>
      <c r="U52" s="267" t="n">
        <v>29</v>
      </c>
      <c r="V52" s="263" t="s">
        <v>566</v>
      </c>
      <c r="W52" s="268" t="s">
        <v>332</v>
      </c>
      <c r="X52" s="269" t="n">
        <v>0.0887836638058597</v>
      </c>
      <c r="Y52" s="171" t="n">
        <v>0</v>
      </c>
      <c r="Z52" s="171" t="n">
        <v>0.106100795755968</v>
      </c>
      <c r="AA52" s="171" t="n">
        <v>0.10482180293501</v>
      </c>
      <c r="AB52" s="171" t="n">
        <v>0.154102992166431</v>
      </c>
      <c r="AC52" s="171" t="n">
        <v>0.2601908065915</v>
      </c>
      <c r="AD52" s="171" t="n">
        <v>0.138888888888889</v>
      </c>
      <c r="AE52" s="171" t="n">
        <v>0.0531632110579479</v>
      </c>
      <c r="AF52" s="171" t="n">
        <v>0.33921302578019</v>
      </c>
      <c r="AG52" s="171" t="n">
        <v>0.230149597238205</v>
      </c>
      <c r="AH52" s="171" t="n">
        <v>0.495867768595041</v>
      </c>
      <c r="AI52" s="171" t="n">
        <v>0.675675675675676</v>
      </c>
      <c r="AJ52" s="171" t="n">
        <v>0</v>
      </c>
      <c r="AK52" s="171" t="n">
        <v>0</v>
      </c>
      <c r="AL52" s="171" t="n">
        <v>0.559832050384885</v>
      </c>
      <c r="AM52" s="171" t="n">
        <v>0</v>
      </c>
      <c r="AN52" s="111" t="n">
        <v>29</v>
      </c>
    </row>
    <row r="53" customFormat="false" ht="15" hidden="false" customHeight="true" outlineLevel="0" collapsed="false">
      <c r="A53" s="123" t="n">
        <v>30</v>
      </c>
      <c r="B53" s="263" t="s">
        <v>567</v>
      </c>
      <c r="C53" s="143" t="s">
        <v>332</v>
      </c>
      <c r="D53" s="171" t="n">
        <v>0.0762638001162115</v>
      </c>
      <c r="E53" s="171" t="n">
        <v>0.074794315632012</v>
      </c>
      <c r="F53" s="171" t="n">
        <v>0.0864553314121038</v>
      </c>
      <c r="G53" s="171" t="n">
        <v>0.0338638672536404</v>
      </c>
      <c r="H53" s="171" t="n">
        <v>0.0763941940412529</v>
      </c>
      <c r="I53" s="171" t="n">
        <v>0</v>
      </c>
      <c r="J53" s="171" t="n">
        <v>0.0329815303430079</v>
      </c>
      <c r="K53" s="171" t="n">
        <v>0</v>
      </c>
      <c r="L53" s="171" t="n">
        <v>0.127877237851662</v>
      </c>
      <c r="M53" s="171" t="n">
        <v>0</v>
      </c>
      <c r="N53" s="171" t="n">
        <v>0</v>
      </c>
      <c r="O53" s="171" t="n">
        <v>0.122249388753056</v>
      </c>
      <c r="P53" s="171" t="n">
        <v>0</v>
      </c>
      <c r="Q53" s="171" t="n">
        <v>0.213219616204691</v>
      </c>
      <c r="R53" s="171" t="n">
        <v>0.395033860045147</v>
      </c>
      <c r="S53" s="171" t="n">
        <v>0.36697247706422</v>
      </c>
      <c r="T53" s="266" t="n">
        <v>30</v>
      </c>
      <c r="U53" s="267" t="n">
        <v>30</v>
      </c>
      <c r="V53" s="263" t="s">
        <v>567</v>
      </c>
      <c r="W53" s="268" t="s">
        <v>332</v>
      </c>
      <c r="X53" s="269" t="n">
        <v>0</v>
      </c>
      <c r="Y53" s="171" t="n">
        <v>0</v>
      </c>
      <c r="Z53" s="171" t="n">
        <v>0</v>
      </c>
      <c r="AA53" s="171" t="n">
        <v>0</v>
      </c>
      <c r="AB53" s="171" t="n">
        <v>0.0513676640554771</v>
      </c>
      <c r="AC53" s="171" t="n">
        <v>0.0433651344319167</v>
      </c>
      <c r="AD53" s="171" t="n">
        <v>0.0833333333333333</v>
      </c>
      <c r="AE53" s="171" t="n">
        <v>0</v>
      </c>
      <c r="AF53" s="171" t="n">
        <v>0</v>
      </c>
      <c r="AG53" s="171" t="n">
        <v>0</v>
      </c>
      <c r="AH53" s="171" t="n">
        <v>0</v>
      </c>
      <c r="AI53" s="171" t="n">
        <v>0</v>
      </c>
      <c r="AJ53" s="171" t="n">
        <v>0</v>
      </c>
      <c r="AK53" s="171" t="n">
        <v>0</v>
      </c>
      <c r="AL53" s="171" t="n">
        <v>0.279916025192442</v>
      </c>
      <c r="AM53" s="171" t="n">
        <v>0</v>
      </c>
      <c r="AN53" s="111" t="n">
        <v>30</v>
      </c>
    </row>
    <row r="54" customFormat="false" ht="15" hidden="false" customHeight="true" outlineLevel="0" collapsed="false">
      <c r="B54" s="157"/>
      <c r="C54" s="15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266"/>
      <c r="U54" s="270"/>
      <c r="V54" s="157"/>
      <c r="W54" s="157"/>
      <c r="X54" s="139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1"/>
    </row>
    <row r="55" customFormat="false" ht="15" hidden="false" customHeight="true" outlineLevel="0" collapsed="false">
      <c r="A55" s="123" t="n">
        <v>31</v>
      </c>
      <c r="B55" s="262" t="s">
        <v>568</v>
      </c>
      <c r="C55" s="262"/>
      <c r="D55" s="109" t="n">
        <v>13958</v>
      </c>
      <c r="E55" s="109" t="n">
        <v>12661</v>
      </c>
      <c r="F55" s="109" t="n">
        <v>1297</v>
      </c>
      <c r="G55" s="109" t="n">
        <v>1558</v>
      </c>
      <c r="H55" s="109" t="n">
        <v>814</v>
      </c>
      <c r="I55" s="109" t="n">
        <v>744</v>
      </c>
      <c r="J55" s="109" t="n">
        <v>1505</v>
      </c>
      <c r="K55" s="109" t="n">
        <v>814</v>
      </c>
      <c r="L55" s="109" t="n">
        <v>445</v>
      </c>
      <c r="M55" s="109" t="n">
        <v>246</v>
      </c>
      <c r="N55" s="109" t="n">
        <v>491</v>
      </c>
      <c r="O55" s="109" t="n">
        <v>333</v>
      </c>
      <c r="P55" s="109" t="n">
        <v>86</v>
      </c>
      <c r="Q55" s="109" t="n">
        <v>249</v>
      </c>
      <c r="R55" s="109" t="n">
        <v>1227</v>
      </c>
      <c r="S55" s="109" t="n">
        <v>232</v>
      </c>
      <c r="T55" s="266" t="n">
        <v>31</v>
      </c>
      <c r="U55" s="267" t="n">
        <v>31</v>
      </c>
      <c r="V55" s="263" t="s">
        <v>568</v>
      </c>
      <c r="W55" s="263"/>
      <c r="X55" s="125" t="n">
        <v>1333</v>
      </c>
      <c r="Y55" s="109" t="n">
        <v>172</v>
      </c>
      <c r="Z55" s="109" t="n">
        <v>871</v>
      </c>
      <c r="AA55" s="109" t="n">
        <v>290</v>
      </c>
      <c r="AB55" s="109" t="n">
        <v>4328</v>
      </c>
      <c r="AC55" s="109" t="n">
        <v>1311</v>
      </c>
      <c r="AD55" s="109" t="n">
        <v>2135</v>
      </c>
      <c r="AE55" s="109" t="n">
        <v>882</v>
      </c>
      <c r="AF55" s="109" t="n">
        <v>766</v>
      </c>
      <c r="AG55" s="109" t="n">
        <v>449</v>
      </c>
      <c r="AH55" s="109" t="n">
        <v>317</v>
      </c>
      <c r="AI55" s="109" t="n">
        <v>183</v>
      </c>
      <c r="AJ55" s="109" t="n">
        <v>287</v>
      </c>
      <c r="AK55" s="109" t="n">
        <v>277</v>
      </c>
      <c r="AL55" s="109" t="n">
        <v>935</v>
      </c>
      <c r="AM55" s="109" t="n">
        <v>168</v>
      </c>
      <c r="AN55" s="111" t="n">
        <v>31</v>
      </c>
    </row>
    <row r="56" customFormat="false" ht="15" hidden="false" customHeight="true" outlineLevel="0" collapsed="false">
      <c r="A56" s="123" t="n">
        <v>32</v>
      </c>
      <c r="B56" s="262" t="s">
        <v>569</v>
      </c>
      <c r="C56" s="262"/>
      <c r="D56" s="171" t="n">
        <v>0.506900058105752</v>
      </c>
      <c r="E56" s="171" t="n">
        <v>0.526094905676058</v>
      </c>
      <c r="F56" s="171" t="n">
        <v>0.373775216138329</v>
      </c>
      <c r="G56" s="171" t="n">
        <v>0.527599051811717</v>
      </c>
      <c r="H56" s="171" t="n">
        <v>0.621848739495798</v>
      </c>
      <c r="I56" s="171" t="n">
        <v>0.452554744525547</v>
      </c>
      <c r="J56" s="171" t="n">
        <v>0.496372031662269</v>
      </c>
      <c r="K56" s="171" t="n">
        <v>0.488009592326139</v>
      </c>
      <c r="L56" s="171" t="n">
        <v>0.569053708439898</v>
      </c>
      <c r="M56" s="171" t="n">
        <v>0.422680412371134</v>
      </c>
      <c r="N56" s="171" t="n">
        <v>0.38062015503876</v>
      </c>
      <c r="O56" s="171" t="n">
        <v>0.407090464547677</v>
      </c>
      <c r="P56" s="171" t="n">
        <v>0.464864864864865</v>
      </c>
      <c r="Q56" s="171" t="n">
        <v>0.53091684434968</v>
      </c>
      <c r="R56" s="171" t="n">
        <v>0.692437923250564</v>
      </c>
      <c r="S56" s="171" t="n">
        <v>0.425688073394495</v>
      </c>
      <c r="T56" s="266" t="n">
        <v>32</v>
      </c>
      <c r="U56" s="267" t="n">
        <v>32</v>
      </c>
      <c r="V56" s="263" t="s">
        <v>569</v>
      </c>
      <c r="W56" s="263"/>
      <c r="X56" s="269" t="n">
        <v>0.394495412844037</v>
      </c>
      <c r="Y56" s="171" t="n">
        <v>0.318518518518519</v>
      </c>
      <c r="Z56" s="171" t="n">
        <v>0.462068965517241</v>
      </c>
      <c r="AA56" s="171" t="n">
        <v>0.30398322851153</v>
      </c>
      <c r="AB56" s="171" t="n">
        <v>0.555798125080262</v>
      </c>
      <c r="AC56" s="171" t="n">
        <v>0.568516912402428</v>
      </c>
      <c r="AD56" s="171" t="n">
        <v>0.593055555555556</v>
      </c>
      <c r="AE56" s="171" t="n">
        <v>0.468899521531101</v>
      </c>
      <c r="AF56" s="171" t="n">
        <v>0.519674355495251</v>
      </c>
      <c r="AG56" s="171" t="n">
        <v>0.51668584579977</v>
      </c>
      <c r="AH56" s="171" t="n">
        <v>0.52396694214876</v>
      </c>
      <c r="AI56" s="171" t="n">
        <v>0.618243243243243</v>
      </c>
      <c r="AJ56" s="171" t="n">
        <v>0.302423603793467</v>
      </c>
      <c r="AK56" s="171" t="n">
        <v>0.424846625766871</v>
      </c>
      <c r="AL56" s="171" t="n">
        <v>0.654303708887334</v>
      </c>
      <c r="AM56" s="171" t="n">
        <v>0.33201581027668</v>
      </c>
      <c r="AN56" s="111" t="n">
        <v>32</v>
      </c>
    </row>
    <row r="57" customFormat="false" ht="12.75" hidden="false" customHeight="false" outlineLevel="0" collapsed="false">
      <c r="A57" s="123"/>
      <c r="B57" s="116"/>
      <c r="C57" s="116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16"/>
      <c r="W57" s="116"/>
      <c r="X57" s="139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  <c r="AK57" s="116"/>
      <c r="AL57" s="116"/>
      <c r="AM57" s="116"/>
      <c r="AN57" s="111"/>
    </row>
    <row r="58" customFormat="false" ht="12" hidden="false" customHeight="true" outlineLevel="0" collapsed="false">
      <c r="A58" s="123" t="n">
        <v>33</v>
      </c>
      <c r="B58" s="265" t="s">
        <v>570</v>
      </c>
      <c r="C58" s="265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 t="n">
        <v>33</v>
      </c>
      <c r="V58" s="116" t="s">
        <v>570</v>
      </c>
      <c r="W58" s="116"/>
      <c r="X58" s="139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  <c r="AK58" s="116"/>
      <c r="AL58" s="116"/>
      <c r="AM58" s="116"/>
      <c r="AN58" s="111"/>
    </row>
    <row r="59" customFormat="false" ht="12.75" hidden="false" customHeight="false" outlineLevel="0" collapsed="false">
      <c r="A59" s="123"/>
      <c r="B59" s="262" t="s">
        <v>571</v>
      </c>
      <c r="C59" s="262"/>
      <c r="D59" s="109" t="n">
        <v>11618</v>
      </c>
      <c r="E59" s="109" t="n">
        <v>10066</v>
      </c>
      <c r="F59" s="109" t="n">
        <v>1552</v>
      </c>
      <c r="G59" s="109" t="n">
        <v>1070</v>
      </c>
      <c r="H59" s="109" t="n">
        <v>528</v>
      </c>
      <c r="I59" s="109" t="n">
        <v>542</v>
      </c>
      <c r="J59" s="109" t="n">
        <v>1067</v>
      </c>
      <c r="K59" s="109" t="n">
        <v>606</v>
      </c>
      <c r="L59" s="109" t="n">
        <v>243</v>
      </c>
      <c r="M59" s="109" t="n">
        <v>218</v>
      </c>
      <c r="N59" s="109" t="n">
        <v>764</v>
      </c>
      <c r="O59" s="109" t="n">
        <v>381</v>
      </c>
      <c r="P59" s="109" t="n">
        <v>67</v>
      </c>
      <c r="Q59" s="109" t="n">
        <v>209</v>
      </c>
      <c r="R59" s="109" t="n">
        <v>732</v>
      </c>
      <c r="S59" s="109" t="n">
        <v>216</v>
      </c>
      <c r="T59" s="111" t="n">
        <v>33</v>
      </c>
      <c r="U59" s="123"/>
      <c r="V59" s="263" t="s">
        <v>571</v>
      </c>
      <c r="W59" s="263"/>
      <c r="X59" s="125" t="n">
        <v>1439</v>
      </c>
      <c r="Y59" s="109" t="n">
        <v>208</v>
      </c>
      <c r="Z59" s="109" t="n">
        <v>815</v>
      </c>
      <c r="AA59" s="109" t="n">
        <v>416</v>
      </c>
      <c r="AB59" s="109" t="n">
        <v>3172</v>
      </c>
      <c r="AC59" s="109" t="n">
        <v>921</v>
      </c>
      <c r="AD59" s="109" t="n">
        <v>1524</v>
      </c>
      <c r="AE59" s="109" t="n">
        <v>727</v>
      </c>
      <c r="AF59" s="109" t="n">
        <v>712</v>
      </c>
      <c r="AG59" s="109" t="n">
        <v>502</v>
      </c>
      <c r="AH59" s="109" t="n">
        <v>210</v>
      </c>
      <c r="AI59" s="109" t="n">
        <v>132</v>
      </c>
      <c r="AJ59" s="109" t="n">
        <v>481</v>
      </c>
      <c r="AK59" s="109" t="n">
        <v>266</v>
      </c>
      <c r="AL59" s="109" t="n">
        <v>702</v>
      </c>
      <c r="AM59" s="109" t="n">
        <v>208</v>
      </c>
      <c r="AN59" s="111" t="n">
        <v>33</v>
      </c>
    </row>
    <row r="60" customFormat="false" ht="20.1" hidden="false" customHeight="true" outlineLevel="0" collapsed="false">
      <c r="A60" s="123"/>
      <c r="B60" s="116" t="s">
        <v>572</v>
      </c>
      <c r="C60" s="153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U60" s="123"/>
      <c r="V60" s="116" t="s">
        <v>572</v>
      </c>
      <c r="W60" s="116"/>
      <c r="X60" s="139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  <c r="AK60" s="116"/>
      <c r="AL60" s="116"/>
      <c r="AM60" s="116"/>
      <c r="AN60" s="111"/>
    </row>
    <row r="61" customFormat="false" ht="12.75" hidden="false" customHeight="false" outlineLevel="0" collapsed="false">
      <c r="A61" s="123" t="n">
        <v>34</v>
      </c>
      <c r="B61" s="262" t="s">
        <v>573</v>
      </c>
      <c r="C61" s="262"/>
      <c r="D61" s="109" t="n">
        <v>892</v>
      </c>
      <c r="E61" s="109" t="n">
        <v>723</v>
      </c>
      <c r="F61" s="109" t="n">
        <v>169</v>
      </c>
      <c r="G61" s="109" t="n">
        <v>75</v>
      </c>
      <c r="H61" s="109" t="n">
        <v>56</v>
      </c>
      <c r="I61" s="109" t="n">
        <v>19</v>
      </c>
      <c r="J61" s="109" t="n">
        <v>60</v>
      </c>
      <c r="K61" s="109" t="n">
        <v>33</v>
      </c>
      <c r="L61" s="109" t="n">
        <v>13</v>
      </c>
      <c r="M61" s="109" t="n">
        <v>14</v>
      </c>
      <c r="N61" s="109" t="n">
        <v>51</v>
      </c>
      <c r="O61" s="109" t="n">
        <v>19</v>
      </c>
      <c r="P61" s="109" t="n">
        <v>6</v>
      </c>
      <c r="Q61" s="109" t="n">
        <v>10</v>
      </c>
      <c r="R61" s="109" t="n">
        <v>103</v>
      </c>
      <c r="S61" s="109" t="n">
        <v>45</v>
      </c>
      <c r="T61" s="111" t="n">
        <v>34</v>
      </c>
      <c r="U61" s="123" t="n">
        <v>34</v>
      </c>
      <c r="V61" s="263" t="s">
        <v>573</v>
      </c>
      <c r="W61" s="263"/>
      <c r="X61" s="125" t="n">
        <v>102</v>
      </c>
      <c r="Y61" s="109" t="n">
        <v>26</v>
      </c>
      <c r="Z61" s="109" t="n">
        <v>46</v>
      </c>
      <c r="AA61" s="109" t="n">
        <v>30</v>
      </c>
      <c r="AB61" s="109" t="n">
        <v>225</v>
      </c>
      <c r="AC61" s="109" t="n">
        <v>51</v>
      </c>
      <c r="AD61" s="109" t="n">
        <v>130</v>
      </c>
      <c r="AE61" s="109" t="n">
        <v>44</v>
      </c>
      <c r="AF61" s="109" t="n">
        <v>35</v>
      </c>
      <c r="AG61" s="109" t="n">
        <v>25</v>
      </c>
      <c r="AH61" s="109" t="n">
        <v>10</v>
      </c>
      <c r="AI61" s="109" t="n">
        <v>9</v>
      </c>
      <c r="AJ61" s="109" t="n">
        <v>50</v>
      </c>
      <c r="AK61" s="109" t="n">
        <v>27</v>
      </c>
      <c r="AL61" s="109" t="n">
        <v>47</v>
      </c>
      <c r="AM61" s="109" t="n">
        <v>28</v>
      </c>
      <c r="AN61" s="111" t="n">
        <v>34</v>
      </c>
    </row>
    <row r="62" customFormat="false" ht="12.75" hidden="false" customHeight="false" outlineLevel="0" collapsed="false">
      <c r="A62" s="123" t="n">
        <v>35</v>
      </c>
      <c r="B62" s="262" t="s">
        <v>574</v>
      </c>
      <c r="C62" s="262"/>
      <c r="D62" s="109" t="n">
        <v>6266</v>
      </c>
      <c r="E62" s="109" t="n">
        <v>5429</v>
      </c>
      <c r="F62" s="109" t="n">
        <v>837</v>
      </c>
      <c r="G62" s="109" t="n">
        <v>516</v>
      </c>
      <c r="H62" s="109" t="n">
        <v>270</v>
      </c>
      <c r="I62" s="109" t="n">
        <v>246</v>
      </c>
      <c r="J62" s="109" t="n">
        <v>651</v>
      </c>
      <c r="K62" s="109" t="n">
        <v>361</v>
      </c>
      <c r="L62" s="109" t="n">
        <v>154</v>
      </c>
      <c r="M62" s="109" t="n">
        <v>136</v>
      </c>
      <c r="N62" s="109" t="n">
        <v>303</v>
      </c>
      <c r="O62" s="109" t="n">
        <v>233</v>
      </c>
      <c r="P62" s="109" t="n">
        <v>32</v>
      </c>
      <c r="Q62" s="109" t="n">
        <v>62</v>
      </c>
      <c r="R62" s="109" t="n">
        <v>409</v>
      </c>
      <c r="S62" s="109" t="n">
        <v>89</v>
      </c>
      <c r="T62" s="111" t="n">
        <v>35</v>
      </c>
      <c r="U62" s="123" t="n">
        <v>35</v>
      </c>
      <c r="V62" s="263" t="s">
        <v>574</v>
      </c>
      <c r="W62" s="263"/>
      <c r="X62" s="125" t="n">
        <v>790</v>
      </c>
      <c r="Y62" s="109" t="n">
        <v>98</v>
      </c>
      <c r="Z62" s="109" t="n">
        <v>498</v>
      </c>
      <c r="AA62" s="109" t="n">
        <v>194</v>
      </c>
      <c r="AB62" s="109" t="n">
        <v>1747</v>
      </c>
      <c r="AC62" s="109" t="n">
        <v>510</v>
      </c>
      <c r="AD62" s="109" t="n">
        <v>855</v>
      </c>
      <c r="AE62" s="109" t="n">
        <v>382</v>
      </c>
      <c r="AF62" s="109" t="n">
        <v>433</v>
      </c>
      <c r="AG62" s="109" t="n">
        <v>288</v>
      </c>
      <c r="AH62" s="109" t="n">
        <v>145</v>
      </c>
      <c r="AI62" s="109" t="n">
        <v>74</v>
      </c>
      <c r="AJ62" s="109" t="n">
        <v>243</v>
      </c>
      <c r="AK62" s="109" t="n">
        <v>145</v>
      </c>
      <c r="AL62" s="109" t="n">
        <v>412</v>
      </c>
      <c r="AM62" s="109" t="n">
        <v>127</v>
      </c>
      <c r="AN62" s="111" t="n">
        <v>35</v>
      </c>
    </row>
    <row r="63" customFormat="false" ht="12.75" hidden="false" customHeight="false" outlineLevel="0" collapsed="false">
      <c r="A63" s="123" t="n">
        <v>36</v>
      </c>
      <c r="B63" s="262" t="s">
        <v>575</v>
      </c>
      <c r="C63" s="262"/>
      <c r="D63" s="109" t="n">
        <v>3668</v>
      </c>
      <c r="E63" s="109" t="n">
        <v>3270</v>
      </c>
      <c r="F63" s="109" t="n">
        <v>398</v>
      </c>
      <c r="G63" s="109" t="n">
        <v>404</v>
      </c>
      <c r="H63" s="109" t="n">
        <v>171</v>
      </c>
      <c r="I63" s="109" t="n">
        <v>233</v>
      </c>
      <c r="J63" s="109" t="n">
        <v>316</v>
      </c>
      <c r="K63" s="109" t="n">
        <v>184</v>
      </c>
      <c r="L63" s="109" t="n">
        <v>71</v>
      </c>
      <c r="M63" s="109" t="n">
        <v>61</v>
      </c>
      <c r="N63" s="109" t="n">
        <v>329</v>
      </c>
      <c r="O63" s="109" t="n">
        <v>88</v>
      </c>
      <c r="P63" s="109" t="n">
        <v>18</v>
      </c>
      <c r="Q63" s="109" t="n">
        <v>133</v>
      </c>
      <c r="R63" s="109" t="n">
        <v>187</v>
      </c>
      <c r="S63" s="109" t="n">
        <v>63</v>
      </c>
      <c r="T63" s="111" t="n">
        <v>36</v>
      </c>
      <c r="U63" s="123" t="n">
        <v>36</v>
      </c>
      <c r="V63" s="263" t="s">
        <v>575</v>
      </c>
      <c r="W63" s="263"/>
      <c r="X63" s="125" t="n">
        <v>463</v>
      </c>
      <c r="Y63" s="109" t="n">
        <v>62</v>
      </c>
      <c r="Z63" s="109" t="n">
        <v>240</v>
      </c>
      <c r="AA63" s="109" t="n">
        <v>161</v>
      </c>
      <c r="AB63" s="109" t="n">
        <v>982</v>
      </c>
      <c r="AC63" s="109" t="n">
        <v>305</v>
      </c>
      <c r="AD63" s="109" t="n">
        <v>438</v>
      </c>
      <c r="AE63" s="109" t="n">
        <v>239</v>
      </c>
      <c r="AF63" s="109" t="n">
        <v>197</v>
      </c>
      <c r="AG63" s="109" t="n">
        <v>152</v>
      </c>
      <c r="AH63" s="109" t="n">
        <v>45</v>
      </c>
      <c r="AI63" s="109" t="n">
        <v>49</v>
      </c>
      <c r="AJ63" s="109" t="n">
        <v>130</v>
      </c>
      <c r="AK63" s="109" t="n">
        <v>70</v>
      </c>
      <c r="AL63" s="109" t="n">
        <v>192</v>
      </c>
      <c r="AM63" s="109" t="n">
        <v>47</v>
      </c>
      <c r="AN63" s="111" t="n">
        <v>36</v>
      </c>
    </row>
    <row r="64" customFormat="false" ht="12.75" hidden="false" customHeight="false" outlineLevel="0" collapsed="false">
      <c r="A64" s="123" t="n">
        <v>37</v>
      </c>
      <c r="B64" s="262" t="s">
        <v>576</v>
      </c>
      <c r="C64" s="262"/>
      <c r="D64" s="109" t="n">
        <v>792</v>
      </c>
      <c r="E64" s="109" t="n">
        <v>644</v>
      </c>
      <c r="F64" s="109" t="n">
        <v>148</v>
      </c>
      <c r="G64" s="109" t="n">
        <v>75</v>
      </c>
      <c r="H64" s="109" t="n">
        <v>31</v>
      </c>
      <c r="I64" s="109" t="n">
        <v>44</v>
      </c>
      <c r="J64" s="109" t="n">
        <v>40</v>
      </c>
      <c r="K64" s="109" t="n">
        <v>28</v>
      </c>
      <c r="L64" s="109" t="n">
        <v>5</v>
      </c>
      <c r="M64" s="109" t="n">
        <v>7</v>
      </c>
      <c r="N64" s="109" t="n">
        <v>81</v>
      </c>
      <c r="O64" s="109" t="n">
        <v>41</v>
      </c>
      <c r="P64" s="109" t="n">
        <v>11</v>
      </c>
      <c r="Q64" s="109" t="n">
        <v>4</v>
      </c>
      <c r="R64" s="109" t="n">
        <v>33</v>
      </c>
      <c r="S64" s="109" t="n">
        <v>19</v>
      </c>
      <c r="T64" s="111" t="n">
        <v>37</v>
      </c>
      <c r="U64" s="123" t="n">
        <v>37</v>
      </c>
      <c r="V64" s="263" t="s">
        <v>576</v>
      </c>
      <c r="W64" s="263"/>
      <c r="X64" s="125" t="n">
        <v>84</v>
      </c>
      <c r="Y64" s="109" t="n">
        <v>22</v>
      </c>
      <c r="Z64" s="109" t="n">
        <v>31</v>
      </c>
      <c r="AA64" s="109" t="n">
        <v>31</v>
      </c>
      <c r="AB64" s="109" t="n">
        <v>218</v>
      </c>
      <c r="AC64" s="109" t="n">
        <v>55</v>
      </c>
      <c r="AD64" s="109" t="n">
        <v>101</v>
      </c>
      <c r="AE64" s="109" t="n">
        <v>62</v>
      </c>
      <c r="AF64" s="109" t="n">
        <v>47</v>
      </c>
      <c r="AG64" s="109" t="n">
        <v>37</v>
      </c>
      <c r="AH64" s="109" t="n">
        <v>10</v>
      </c>
      <c r="AI64" s="109" t="n">
        <v>0</v>
      </c>
      <c r="AJ64" s="109" t="n">
        <v>58</v>
      </c>
      <c r="AK64" s="109" t="n">
        <v>24</v>
      </c>
      <c r="AL64" s="109" t="n">
        <v>51</v>
      </c>
      <c r="AM64" s="109" t="n">
        <v>6</v>
      </c>
      <c r="AN64" s="111" t="n">
        <v>37</v>
      </c>
    </row>
    <row r="65" customFormat="false" ht="12.75" hidden="false" customHeight="false" outlineLevel="0" collapsed="false">
      <c r="A65" s="123"/>
      <c r="B65" s="116"/>
      <c r="C65" s="116"/>
      <c r="D65" s="139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1"/>
      <c r="U65" s="123"/>
      <c r="V65" s="116"/>
      <c r="W65" s="116"/>
      <c r="X65" s="139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  <c r="AK65" s="116"/>
      <c r="AL65" s="116"/>
      <c r="AM65" s="116"/>
      <c r="AN65" s="111"/>
    </row>
    <row r="66" customFormat="false" ht="15" hidden="false" customHeight="true" outlineLevel="0" collapsed="false">
      <c r="A66" s="123"/>
      <c r="B66" s="157" t="s">
        <v>577</v>
      </c>
      <c r="C66" s="157"/>
      <c r="D66" s="139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1"/>
      <c r="U66" s="123"/>
      <c r="V66" s="157" t="s">
        <v>577</v>
      </c>
      <c r="W66" s="157"/>
      <c r="X66" s="139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1"/>
    </row>
    <row r="67" customFormat="false" ht="12" hidden="false" customHeight="true" outlineLevel="0" collapsed="false">
      <c r="A67" s="123"/>
      <c r="B67" s="157" t="s">
        <v>578</v>
      </c>
      <c r="C67" s="157"/>
      <c r="D67" s="139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1"/>
      <c r="U67" s="123"/>
      <c r="V67" s="157" t="s">
        <v>578</v>
      </c>
      <c r="W67" s="157"/>
      <c r="X67" s="139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  <c r="AK67" s="116"/>
      <c r="AL67" s="116"/>
      <c r="AM67" s="116"/>
      <c r="AN67" s="111"/>
    </row>
    <row r="68" customFormat="false" ht="20.1" hidden="false" customHeight="true" outlineLevel="0" collapsed="false">
      <c r="A68" s="123" t="n">
        <v>38</v>
      </c>
      <c r="B68" s="116" t="s">
        <v>579</v>
      </c>
      <c r="C68" s="153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1"/>
      <c r="U68" s="123" t="n">
        <v>38</v>
      </c>
      <c r="V68" s="116" t="s">
        <v>579</v>
      </c>
      <c r="W68" s="116"/>
      <c r="X68" s="139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  <c r="AK68" s="116"/>
      <c r="AL68" s="116"/>
      <c r="AM68" s="116"/>
      <c r="AN68" s="111"/>
    </row>
    <row r="69" customFormat="false" ht="12" hidden="false" customHeight="true" outlineLevel="0" collapsed="false">
      <c r="A69" s="123"/>
      <c r="B69" s="262" t="s">
        <v>580</v>
      </c>
      <c r="C69" s="262"/>
      <c r="D69" s="109" t="n">
        <v>134</v>
      </c>
      <c r="E69" s="109" t="n">
        <v>120</v>
      </c>
      <c r="F69" s="109" t="n">
        <v>14</v>
      </c>
      <c r="G69" s="109" t="n">
        <v>59</v>
      </c>
      <c r="H69" s="109" t="n">
        <v>48</v>
      </c>
      <c r="I69" s="109" t="n">
        <v>11</v>
      </c>
      <c r="J69" s="109" t="n">
        <v>22</v>
      </c>
      <c r="K69" s="109" t="n">
        <v>20</v>
      </c>
      <c r="L69" s="109" t="n">
        <v>0</v>
      </c>
      <c r="M69" s="109" t="n">
        <v>2</v>
      </c>
      <c r="N69" s="109" t="n">
        <v>1</v>
      </c>
      <c r="O69" s="109" t="n">
        <v>3</v>
      </c>
      <c r="P69" s="109" t="n">
        <v>0</v>
      </c>
      <c r="Q69" s="109" t="n">
        <v>12</v>
      </c>
      <c r="R69" s="109" t="n">
        <v>3</v>
      </c>
      <c r="S69" s="109" t="n">
        <v>1</v>
      </c>
      <c r="T69" s="111" t="n">
        <v>38</v>
      </c>
      <c r="U69" s="123"/>
      <c r="V69" s="263" t="s">
        <v>580</v>
      </c>
      <c r="W69" s="263"/>
      <c r="X69" s="125" t="n">
        <v>8</v>
      </c>
      <c r="Y69" s="109" t="n">
        <v>0</v>
      </c>
      <c r="Z69" s="109" t="n">
        <v>6</v>
      </c>
      <c r="AA69" s="109" t="n">
        <v>2</v>
      </c>
      <c r="AB69" s="109" t="n">
        <v>6</v>
      </c>
      <c r="AC69" s="109" t="n">
        <v>1</v>
      </c>
      <c r="AD69" s="109" t="n">
        <v>2</v>
      </c>
      <c r="AE69" s="109" t="n">
        <v>3</v>
      </c>
      <c r="AF69" s="109" t="n">
        <v>9</v>
      </c>
      <c r="AG69" s="109" t="n">
        <v>2</v>
      </c>
      <c r="AH69" s="109" t="n">
        <v>7</v>
      </c>
      <c r="AI69" s="109" t="n">
        <v>0</v>
      </c>
      <c r="AJ69" s="109" t="n">
        <v>8</v>
      </c>
      <c r="AK69" s="109" t="n">
        <v>0</v>
      </c>
      <c r="AL69" s="109" t="n">
        <v>0</v>
      </c>
      <c r="AM69" s="109" t="n">
        <v>2</v>
      </c>
      <c r="AN69" s="111" t="n">
        <v>38</v>
      </c>
    </row>
    <row r="70" customFormat="false" ht="15" hidden="false" customHeight="true" outlineLevel="0" collapsed="false">
      <c r="A70" s="123" t="n">
        <v>39</v>
      </c>
      <c r="B70" s="271" t="s">
        <v>581</v>
      </c>
      <c r="C70" s="271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1"/>
      <c r="U70" s="123" t="n">
        <v>39</v>
      </c>
      <c r="V70" s="116" t="s">
        <v>581</v>
      </c>
      <c r="W70" s="116"/>
      <c r="X70" s="139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11"/>
    </row>
    <row r="71" customFormat="false" ht="12" hidden="false" customHeight="true" outlineLevel="0" collapsed="false">
      <c r="A71" s="123"/>
      <c r="B71" s="262" t="s">
        <v>582</v>
      </c>
      <c r="C71" s="262"/>
      <c r="D71" s="109" t="n">
        <v>541</v>
      </c>
      <c r="E71" s="109" t="n">
        <v>509</v>
      </c>
      <c r="F71" s="109" t="n">
        <v>32</v>
      </c>
      <c r="G71" s="109" t="n">
        <v>60</v>
      </c>
      <c r="H71" s="109" t="n">
        <v>17</v>
      </c>
      <c r="I71" s="109" t="n">
        <v>43</v>
      </c>
      <c r="J71" s="109" t="n">
        <v>57</v>
      </c>
      <c r="K71" s="109" t="n">
        <v>28</v>
      </c>
      <c r="L71" s="109" t="n">
        <v>18</v>
      </c>
      <c r="M71" s="109" t="n">
        <v>11</v>
      </c>
      <c r="N71" s="109" t="n">
        <v>85</v>
      </c>
      <c r="O71" s="109" t="n">
        <v>4</v>
      </c>
      <c r="P71" s="109" t="n">
        <v>2</v>
      </c>
      <c r="Q71" s="109" t="n">
        <v>14</v>
      </c>
      <c r="R71" s="109" t="n">
        <v>14</v>
      </c>
      <c r="S71" s="109" t="n">
        <v>3</v>
      </c>
      <c r="T71" s="111" t="n">
        <v>39</v>
      </c>
      <c r="U71" s="123"/>
      <c r="V71" s="263" t="s">
        <v>582</v>
      </c>
      <c r="W71" s="263"/>
      <c r="X71" s="125" t="n">
        <v>79</v>
      </c>
      <c r="Y71" s="109" t="n">
        <v>3</v>
      </c>
      <c r="Z71" s="109" t="n">
        <v>32</v>
      </c>
      <c r="AA71" s="109" t="n">
        <v>44</v>
      </c>
      <c r="AB71" s="109" t="n">
        <v>149</v>
      </c>
      <c r="AC71" s="109" t="n">
        <v>59</v>
      </c>
      <c r="AD71" s="109" t="n">
        <v>62</v>
      </c>
      <c r="AE71" s="109" t="n">
        <v>28</v>
      </c>
      <c r="AF71" s="109" t="n">
        <v>18</v>
      </c>
      <c r="AG71" s="109" t="n">
        <v>8</v>
      </c>
      <c r="AH71" s="109" t="n">
        <v>10</v>
      </c>
      <c r="AI71" s="109" t="n">
        <v>9</v>
      </c>
      <c r="AJ71" s="109" t="n">
        <v>11</v>
      </c>
      <c r="AK71" s="109" t="n">
        <v>9</v>
      </c>
      <c r="AL71" s="109" t="n">
        <v>22</v>
      </c>
      <c r="AM71" s="109" t="n">
        <v>5</v>
      </c>
      <c r="AN71" s="111" t="n">
        <v>39</v>
      </c>
    </row>
    <row r="72" customFormat="false" ht="15" hidden="false" customHeight="true" outlineLevel="0" collapsed="false">
      <c r="C72" s="15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23"/>
      <c r="V72" s="157"/>
      <c r="W72" s="15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5" hidden="false" customHeight="true" outlineLevel="0" collapsed="false">
      <c r="A73" s="157" t="s">
        <v>583</v>
      </c>
      <c r="B73" s="157"/>
      <c r="C73" s="15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57" t="s">
        <v>583</v>
      </c>
      <c r="V73" s="157"/>
      <c r="W73" s="15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5" hidden="false" customHeight="true" outlineLevel="0" collapsed="false">
      <c r="A74" s="175" t="s">
        <v>584</v>
      </c>
      <c r="B74" s="157"/>
      <c r="C74" s="15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584</v>
      </c>
      <c r="V74" s="157"/>
      <c r="W74" s="15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V75" s="116"/>
      <c r="W75" s="116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16"/>
    </row>
    <row r="76" customFormat="false" ht="12.75" hidden="false" customHeight="false" outlineLevel="0" collapsed="false"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V76" s="116"/>
      <c r="W76" s="116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16"/>
    </row>
    <row r="77" s="176" customFormat="true" ht="18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126">
    <mergeCell ref="B4:C4"/>
    <mergeCell ref="D4:D9"/>
    <mergeCell ref="G4:I5"/>
    <mergeCell ref="J4:M5"/>
    <mergeCell ref="N4:N9"/>
    <mergeCell ref="O4:O9"/>
    <mergeCell ref="P4:P9"/>
    <mergeCell ref="Q4:Q9"/>
    <mergeCell ref="R4:R9"/>
    <mergeCell ref="V4:W4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12:C12"/>
    <mergeCell ref="V12:W12"/>
    <mergeCell ref="B14:C14"/>
    <mergeCell ref="V14:W14"/>
    <mergeCell ref="B15:C15"/>
    <mergeCell ref="V15:W15"/>
    <mergeCell ref="B16:C16"/>
    <mergeCell ref="V16:W16"/>
    <mergeCell ref="B17:C17"/>
    <mergeCell ref="V17:W17"/>
    <mergeCell ref="B18:C18"/>
    <mergeCell ref="V18:W18"/>
    <mergeCell ref="B19:C19"/>
    <mergeCell ref="V19:W19"/>
    <mergeCell ref="B20:C20"/>
    <mergeCell ref="V20:W20"/>
    <mergeCell ref="B21:C21"/>
    <mergeCell ref="V21:W21"/>
    <mergeCell ref="B22:C22"/>
    <mergeCell ref="V22:W22"/>
    <mergeCell ref="B23:C23"/>
    <mergeCell ref="V23:W23"/>
    <mergeCell ref="B25:C25"/>
    <mergeCell ref="V25:W25"/>
    <mergeCell ref="B26:C26"/>
    <mergeCell ref="V26:W26"/>
    <mergeCell ref="B27:C27"/>
    <mergeCell ref="V27:W27"/>
    <mergeCell ref="B28:C28"/>
    <mergeCell ref="V28:W28"/>
    <mergeCell ref="B31:C31"/>
    <mergeCell ref="V31:W31"/>
    <mergeCell ref="B32:C32"/>
    <mergeCell ref="V32:W32"/>
    <mergeCell ref="B34:C34"/>
    <mergeCell ref="V34:W34"/>
    <mergeCell ref="B35:C35"/>
    <mergeCell ref="V35:W35"/>
    <mergeCell ref="B36:C36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3:C43"/>
    <mergeCell ref="V43:W43"/>
    <mergeCell ref="B44:C44"/>
    <mergeCell ref="V44:W44"/>
    <mergeCell ref="B45:C45"/>
    <mergeCell ref="V45:W45"/>
    <mergeCell ref="B55:C55"/>
    <mergeCell ref="V55:W55"/>
    <mergeCell ref="B56:C56"/>
    <mergeCell ref="V56:W56"/>
    <mergeCell ref="B58:C58"/>
    <mergeCell ref="B59:C59"/>
    <mergeCell ref="V59:W59"/>
    <mergeCell ref="B61:C61"/>
    <mergeCell ref="V61:W61"/>
    <mergeCell ref="B62:C62"/>
    <mergeCell ref="V62:W62"/>
    <mergeCell ref="B63:C63"/>
    <mergeCell ref="V63:W63"/>
    <mergeCell ref="B64:C64"/>
    <mergeCell ref="V64:W64"/>
    <mergeCell ref="B69:C69"/>
    <mergeCell ref="V69:W69"/>
    <mergeCell ref="B70:C70"/>
    <mergeCell ref="B71:C71"/>
    <mergeCell ref="V71:W71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7"/>
    <col collapsed="false" customWidth="true" hidden="false" outlineLevel="0" max="2" min="2" style="126" width="46.7"/>
    <col collapsed="false" customWidth="true" hidden="false" outlineLevel="0" max="3" min="3" style="126" width="8.7"/>
    <col collapsed="false" customWidth="true" hidden="false" outlineLevel="0" max="5" min="4" style="126" width="13.28"/>
    <col collapsed="false" customWidth="true" hidden="false" outlineLevel="0" max="9" min="6" style="126" width="12.28"/>
    <col collapsed="false" customWidth="true" hidden="false" outlineLevel="0" max="19" min="10" style="126" width="13.14"/>
    <col collapsed="false" customWidth="true" hidden="false" outlineLevel="0" max="21" min="20" style="126" width="4.7"/>
    <col collapsed="false" customWidth="true" hidden="false" outlineLevel="0" max="22" min="22" style="126" width="46.7"/>
    <col collapsed="false" customWidth="true" hidden="false" outlineLevel="0" max="23" min="23" style="126" width="8.7"/>
    <col collapsed="false" customWidth="true" hidden="false" outlineLevel="0" max="29" min="24" style="126" width="12.42"/>
    <col collapsed="false" customWidth="true" hidden="false" outlineLevel="0" max="39" min="30" style="126" width="13.14"/>
    <col collapsed="false" customWidth="true" hidden="false" outlineLevel="0" max="40" min="40" style="126" width="4.7"/>
    <col collapsed="false" customWidth="false" hidden="false" outlineLevel="0" max="257" min="41" style="126" width="11.42"/>
  </cols>
  <sheetData>
    <row r="1" customFormat="false" ht="18" hidden="false" customHeight="false" outlineLevel="0" collapsed="false">
      <c r="I1" s="128" t="s">
        <v>524</v>
      </c>
      <c r="J1" s="129" t="s">
        <v>525</v>
      </c>
      <c r="X1" s="165"/>
      <c r="Y1" s="165"/>
      <c r="Z1" s="165"/>
      <c r="AA1" s="165"/>
      <c r="AB1" s="165"/>
      <c r="AC1" s="128" t="s">
        <v>524</v>
      </c>
      <c r="AD1" s="129" t="s">
        <v>525</v>
      </c>
      <c r="AE1" s="129"/>
      <c r="AF1" s="165"/>
      <c r="AG1" s="165"/>
      <c r="AH1" s="165"/>
      <c r="AI1" s="165"/>
    </row>
    <row r="2" customFormat="false" ht="15.75" hidden="false" customHeight="false" outlineLevel="0" collapsed="false">
      <c r="I2" s="130" t="s">
        <v>585</v>
      </c>
      <c r="J2" s="131" t="s">
        <v>352</v>
      </c>
      <c r="AC2" s="130" t="s">
        <v>586</v>
      </c>
      <c r="AD2" s="131" t="s">
        <v>352</v>
      </c>
    </row>
    <row r="3" s="116" customFormat="true" ht="12.75" hidden="false" customHeight="false" outlineLevel="0" collapsed="false">
      <c r="A3" s="132"/>
      <c r="B3" s="132"/>
      <c r="F3" s="272"/>
      <c r="P3" s="132"/>
      <c r="T3" s="132"/>
      <c r="U3" s="132"/>
      <c r="V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</row>
    <row r="4" s="116" customFormat="true" ht="12.75" hidden="false" customHeight="false" outlineLevel="0" collapsed="false">
      <c r="A4" s="133"/>
      <c r="B4" s="134"/>
      <c r="C4" s="135" t="s">
        <v>303</v>
      </c>
      <c r="D4" s="135" t="s">
        <v>61</v>
      </c>
      <c r="E4" s="136"/>
      <c r="F4" s="134"/>
      <c r="G4" s="137" t="s">
        <v>88</v>
      </c>
      <c r="H4" s="137"/>
      <c r="I4" s="137"/>
      <c r="J4" s="256" t="s">
        <v>89</v>
      </c>
      <c r="K4" s="256"/>
      <c r="L4" s="256"/>
      <c r="M4" s="256"/>
      <c r="N4" s="135" t="s">
        <v>90</v>
      </c>
      <c r="O4" s="135" t="s">
        <v>91</v>
      </c>
      <c r="P4" s="135" t="s">
        <v>92</v>
      </c>
      <c r="Q4" s="135" t="s">
        <v>93</v>
      </c>
      <c r="R4" s="135" t="s">
        <v>94</v>
      </c>
      <c r="S4" s="136"/>
      <c r="T4" s="139"/>
      <c r="U4" s="126"/>
      <c r="V4" s="140"/>
      <c r="W4" s="135" t="s">
        <v>303</v>
      </c>
      <c r="X4" s="135" t="s">
        <v>95</v>
      </c>
      <c r="Y4" s="135"/>
      <c r="Z4" s="135"/>
      <c r="AA4" s="135"/>
      <c r="AB4" s="141" t="s">
        <v>96</v>
      </c>
      <c r="AC4" s="141"/>
      <c r="AD4" s="142" t="s">
        <v>97</v>
      </c>
      <c r="AE4" s="142"/>
      <c r="AF4" s="135" t="s">
        <v>98</v>
      </c>
      <c r="AG4" s="135"/>
      <c r="AH4" s="135"/>
      <c r="AI4" s="135" t="s">
        <v>99</v>
      </c>
      <c r="AJ4" s="135" t="s">
        <v>100</v>
      </c>
      <c r="AK4" s="136"/>
      <c r="AL4" s="136"/>
      <c r="AM4" s="135" t="s">
        <v>101</v>
      </c>
      <c r="AN4" s="139"/>
    </row>
    <row r="5" s="116" customFormat="true" ht="12.75" hidden="false" customHeight="false" outlineLevel="0" collapsed="false">
      <c r="A5" s="143"/>
      <c r="B5" s="144"/>
      <c r="C5" s="135"/>
      <c r="D5" s="135"/>
      <c r="E5" s="111" t="s">
        <v>102</v>
      </c>
      <c r="F5" s="145"/>
      <c r="G5" s="137"/>
      <c r="H5" s="137"/>
      <c r="I5" s="137"/>
      <c r="J5" s="256"/>
      <c r="K5" s="256"/>
      <c r="L5" s="256"/>
      <c r="M5" s="256"/>
      <c r="N5" s="135"/>
      <c r="O5" s="135"/>
      <c r="P5" s="135"/>
      <c r="Q5" s="135"/>
      <c r="R5" s="135"/>
      <c r="S5" s="139"/>
      <c r="T5" s="139"/>
      <c r="U5" s="126"/>
      <c r="V5" s="144"/>
      <c r="W5" s="135"/>
      <c r="X5" s="135"/>
      <c r="Y5" s="135"/>
      <c r="Z5" s="135"/>
      <c r="AA5" s="135"/>
      <c r="AB5" s="141"/>
      <c r="AC5" s="141"/>
      <c r="AD5" s="142"/>
      <c r="AE5" s="142"/>
      <c r="AF5" s="135"/>
      <c r="AG5" s="135"/>
      <c r="AH5" s="135"/>
      <c r="AI5" s="135"/>
      <c r="AJ5" s="135"/>
      <c r="AK5" s="139"/>
      <c r="AL5" s="139"/>
      <c r="AM5" s="135"/>
      <c r="AN5" s="139"/>
    </row>
    <row r="6" s="116" customFormat="true" ht="12.75" hidden="false" customHeight="false" outlineLevel="0" collapsed="false">
      <c r="A6" s="143" t="s">
        <v>103</v>
      </c>
      <c r="B6" s="144" t="s">
        <v>354</v>
      </c>
      <c r="C6" s="135"/>
      <c r="D6" s="135"/>
      <c r="E6" s="111" t="s">
        <v>104</v>
      </c>
      <c r="F6" s="144" t="s">
        <v>105</v>
      </c>
      <c r="G6" s="135" t="s">
        <v>106</v>
      </c>
      <c r="H6" s="137" t="s">
        <v>510</v>
      </c>
      <c r="I6" s="137"/>
      <c r="J6" s="273" t="s">
        <v>106</v>
      </c>
      <c r="K6" s="138" t="s">
        <v>510</v>
      </c>
      <c r="L6" s="138"/>
      <c r="M6" s="138"/>
      <c r="N6" s="135"/>
      <c r="O6" s="135"/>
      <c r="P6" s="135"/>
      <c r="Q6" s="135"/>
      <c r="R6" s="135"/>
      <c r="S6" s="111" t="s">
        <v>108</v>
      </c>
      <c r="T6" s="111" t="s">
        <v>103</v>
      </c>
      <c r="U6" s="123" t="s">
        <v>103</v>
      </c>
      <c r="V6" s="144" t="s">
        <v>354</v>
      </c>
      <c r="W6" s="135"/>
      <c r="X6" s="135" t="s">
        <v>106</v>
      </c>
      <c r="Y6" s="135" t="s">
        <v>510</v>
      </c>
      <c r="Z6" s="135"/>
      <c r="AA6" s="135"/>
      <c r="AB6" s="135" t="s">
        <v>106</v>
      </c>
      <c r="AC6" s="258" t="s">
        <v>511</v>
      </c>
      <c r="AD6" s="150" t="s">
        <v>512</v>
      </c>
      <c r="AE6" s="151"/>
      <c r="AF6" s="135" t="s">
        <v>106</v>
      </c>
      <c r="AG6" s="137" t="s">
        <v>510</v>
      </c>
      <c r="AH6" s="137"/>
      <c r="AI6" s="135"/>
      <c r="AJ6" s="135"/>
      <c r="AK6" s="111" t="s">
        <v>111</v>
      </c>
      <c r="AL6" s="111" t="s">
        <v>112</v>
      </c>
      <c r="AM6" s="135"/>
      <c r="AN6" s="111" t="s">
        <v>103</v>
      </c>
    </row>
    <row r="7" s="116" customFormat="true" ht="12.75" hidden="false" customHeight="false" outlineLevel="0" collapsed="false">
      <c r="A7" s="143" t="s">
        <v>113</v>
      </c>
      <c r="B7" s="144" t="s">
        <v>587</v>
      </c>
      <c r="C7" s="135"/>
      <c r="D7" s="135"/>
      <c r="E7" s="111" t="s">
        <v>114</v>
      </c>
      <c r="F7" s="144" t="s">
        <v>115</v>
      </c>
      <c r="G7" s="135"/>
      <c r="H7" s="135" t="s">
        <v>116</v>
      </c>
      <c r="I7" s="137" t="s">
        <v>117</v>
      </c>
      <c r="J7" s="273"/>
      <c r="K7" s="138" t="s">
        <v>118</v>
      </c>
      <c r="L7" s="135" t="s">
        <v>119</v>
      </c>
      <c r="M7" s="135" t="s">
        <v>120</v>
      </c>
      <c r="N7" s="135"/>
      <c r="O7" s="135"/>
      <c r="P7" s="135"/>
      <c r="Q7" s="135"/>
      <c r="R7" s="135"/>
      <c r="S7" s="111" t="s">
        <v>121</v>
      </c>
      <c r="T7" s="111" t="s">
        <v>113</v>
      </c>
      <c r="U7" s="123" t="s">
        <v>113</v>
      </c>
      <c r="V7" s="144" t="s">
        <v>587</v>
      </c>
      <c r="W7" s="135"/>
      <c r="X7" s="135"/>
      <c r="Y7" s="135" t="s">
        <v>122</v>
      </c>
      <c r="Z7" s="135" t="s">
        <v>123</v>
      </c>
      <c r="AA7" s="135" t="s">
        <v>124</v>
      </c>
      <c r="AB7" s="135"/>
      <c r="AC7" s="111"/>
      <c r="AD7" s="138" t="s">
        <v>126</v>
      </c>
      <c r="AE7" s="135" t="s">
        <v>127</v>
      </c>
      <c r="AF7" s="135"/>
      <c r="AG7" s="135" t="s">
        <v>128</v>
      </c>
      <c r="AH7" s="135" t="s">
        <v>129</v>
      </c>
      <c r="AI7" s="135"/>
      <c r="AJ7" s="135"/>
      <c r="AK7" s="111" t="s">
        <v>130</v>
      </c>
      <c r="AL7" s="111" t="s">
        <v>131</v>
      </c>
      <c r="AM7" s="135"/>
      <c r="AN7" s="111" t="s">
        <v>113</v>
      </c>
    </row>
    <row r="8" customFormat="false" ht="12.75" hidden="false" customHeight="false" outlineLevel="0" collapsed="false">
      <c r="A8" s="153"/>
      <c r="B8" s="144" t="s">
        <v>356</v>
      </c>
      <c r="C8" s="135"/>
      <c r="D8" s="135"/>
      <c r="E8" s="111" t="s">
        <v>132</v>
      </c>
      <c r="F8" s="139"/>
      <c r="G8" s="135"/>
      <c r="H8" s="135"/>
      <c r="I8" s="137"/>
      <c r="J8" s="273"/>
      <c r="K8" s="138"/>
      <c r="L8" s="135"/>
      <c r="M8" s="135"/>
      <c r="N8" s="135"/>
      <c r="O8" s="135"/>
      <c r="P8" s="135"/>
      <c r="Q8" s="135"/>
      <c r="R8" s="135"/>
      <c r="S8" s="139"/>
      <c r="T8" s="139"/>
      <c r="V8" s="144" t="s">
        <v>356</v>
      </c>
      <c r="W8" s="135"/>
      <c r="X8" s="135"/>
      <c r="Y8" s="135"/>
      <c r="Z8" s="135"/>
      <c r="AA8" s="135"/>
      <c r="AB8" s="135"/>
      <c r="AC8" s="111" t="s">
        <v>125</v>
      </c>
      <c r="AD8" s="138"/>
      <c r="AE8" s="135"/>
      <c r="AF8" s="135"/>
      <c r="AG8" s="135"/>
      <c r="AH8" s="135"/>
      <c r="AI8" s="135"/>
      <c r="AJ8" s="135"/>
      <c r="AK8" s="111"/>
      <c r="AL8" s="111"/>
      <c r="AM8" s="135"/>
      <c r="AN8" s="139"/>
    </row>
    <row r="9" customFormat="false" ht="12.75" hidden="false" customHeight="false" outlineLevel="0" collapsed="false">
      <c r="A9" s="154"/>
      <c r="B9" s="154"/>
      <c r="C9" s="135"/>
      <c r="D9" s="135"/>
      <c r="E9" s="155"/>
      <c r="F9" s="155"/>
      <c r="G9" s="135"/>
      <c r="H9" s="135"/>
      <c r="I9" s="137"/>
      <c r="J9" s="273"/>
      <c r="K9" s="138"/>
      <c r="L9" s="135"/>
      <c r="M9" s="135"/>
      <c r="N9" s="135"/>
      <c r="O9" s="135"/>
      <c r="P9" s="135"/>
      <c r="Q9" s="135"/>
      <c r="R9" s="135"/>
      <c r="S9" s="155"/>
      <c r="T9" s="155"/>
      <c r="U9" s="154"/>
      <c r="V9" s="154"/>
      <c r="W9" s="135"/>
      <c r="X9" s="135"/>
      <c r="Y9" s="135"/>
      <c r="Z9" s="135"/>
      <c r="AA9" s="135"/>
      <c r="AB9" s="135"/>
      <c r="AC9" s="155"/>
      <c r="AD9" s="138"/>
      <c r="AE9" s="135"/>
      <c r="AF9" s="135"/>
      <c r="AG9" s="135"/>
      <c r="AH9" s="135"/>
      <c r="AI9" s="135"/>
      <c r="AJ9" s="135"/>
      <c r="AK9" s="155"/>
      <c r="AL9" s="155"/>
      <c r="AM9" s="135"/>
      <c r="AN9" s="155"/>
    </row>
    <row r="10" customFormat="false" ht="12.75" hidden="false" customHeight="false" outlineLevel="0" collapsed="false">
      <c r="D10" s="136"/>
      <c r="S10" s="230"/>
      <c r="T10" s="136"/>
      <c r="V10" s="116"/>
      <c r="W10" s="116"/>
      <c r="X10" s="136"/>
      <c r="AN10" s="136"/>
    </row>
    <row r="11" customFormat="false" ht="12.75" hidden="false" customHeight="false" outlineLevel="0" collapsed="false">
      <c r="D11" s="139"/>
      <c r="S11" s="116"/>
      <c r="T11" s="139"/>
      <c r="V11" s="116"/>
      <c r="W11" s="116"/>
      <c r="X11" s="139"/>
      <c r="AN11" s="139"/>
    </row>
    <row r="12" customFormat="false" ht="12.75" hidden="false" customHeight="false" outlineLevel="0" collapsed="false">
      <c r="A12" s="123"/>
      <c r="D12" s="139"/>
      <c r="S12" s="116"/>
      <c r="T12" s="139"/>
      <c r="U12" s="123"/>
      <c r="V12" s="116"/>
      <c r="W12" s="116"/>
      <c r="X12" s="139"/>
      <c r="AN12" s="139"/>
    </row>
    <row r="13" s="165" customFormat="true" ht="20.1" hidden="false" customHeight="true" outlineLevel="0" collapsed="false">
      <c r="A13" s="158" t="s">
        <v>133</v>
      </c>
      <c r="B13" s="159" t="s">
        <v>198</v>
      </c>
      <c r="C13" s="160" t="s">
        <v>308</v>
      </c>
      <c r="D13" s="161" t="n">
        <v>27536</v>
      </c>
      <c r="E13" s="161" t="n">
        <v>24066</v>
      </c>
      <c r="F13" s="161" t="n">
        <v>3470</v>
      </c>
      <c r="G13" s="161" t="n">
        <v>2953</v>
      </c>
      <c r="H13" s="161" t="n">
        <v>1309</v>
      </c>
      <c r="I13" s="161" t="n">
        <v>1644</v>
      </c>
      <c r="J13" s="161" t="n">
        <v>3032</v>
      </c>
      <c r="K13" s="161" t="n">
        <v>1668</v>
      </c>
      <c r="L13" s="161" t="n">
        <v>782</v>
      </c>
      <c r="M13" s="161" t="n">
        <v>582</v>
      </c>
      <c r="N13" s="161" t="n">
        <v>1290</v>
      </c>
      <c r="O13" s="161" t="n">
        <v>818</v>
      </c>
      <c r="P13" s="161" t="n">
        <v>185</v>
      </c>
      <c r="Q13" s="161" t="n">
        <v>469</v>
      </c>
      <c r="R13" s="161" t="n">
        <v>1772</v>
      </c>
      <c r="S13" s="161" t="n">
        <v>545</v>
      </c>
      <c r="T13" s="164" t="s">
        <v>133</v>
      </c>
      <c r="U13" s="158" t="s">
        <v>133</v>
      </c>
      <c r="V13" s="159" t="s">
        <v>198</v>
      </c>
      <c r="W13" s="160" t="s">
        <v>308</v>
      </c>
      <c r="X13" s="161" t="n">
        <v>3379</v>
      </c>
      <c r="Y13" s="161" t="n">
        <v>540</v>
      </c>
      <c r="Z13" s="161" t="n">
        <v>1885</v>
      </c>
      <c r="AA13" s="161" t="n">
        <v>954</v>
      </c>
      <c r="AB13" s="161" t="n">
        <v>7787</v>
      </c>
      <c r="AC13" s="161" t="n">
        <v>2306</v>
      </c>
      <c r="AD13" s="161" t="n">
        <v>3600</v>
      </c>
      <c r="AE13" s="161" t="n">
        <v>1881</v>
      </c>
      <c r="AF13" s="161" t="n">
        <v>1474</v>
      </c>
      <c r="AG13" s="161" t="n">
        <v>869</v>
      </c>
      <c r="AH13" s="161" t="n">
        <v>605</v>
      </c>
      <c r="AI13" s="161" t="n">
        <v>296</v>
      </c>
      <c r="AJ13" s="161" t="n">
        <v>949</v>
      </c>
      <c r="AK13" s="161" t="n">
        <v>652</v>
      </c>
      <c r="AL13" s="161" t="n">
        <v>1429</v>
      </c>
      <c r="AM13" s="161" t="n">
        <v>506</v>
      </c>
      <c r="AN13" s="164" t="s">
        <v>133</v>
      </c>
    </row>
    <row r="14" customFormat="false" ht="20.1" hidden="false" customHeight="true" outlineLevel="0" collapsed="false">
      <c r="A14" s="123"/>
      <c r="B14" s="116"/>
      <c r="C14" s="107"/>
      <c r="D14" s="139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6"/>
      <c r="T14" s="111"/>
      <c r="U14" s="123"/>
      <c r="V14" s="116"/>
      <c r="W14" s="143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1"/>
    </row>
    <row r="15" customFormat="false" ht="20.1" hidden="false" customHeight="true" outlineLevel="0" collapsed="false">
      <c r="A15" s="123"/>
      <c r="B15" s="116" t="s">
        <v>588</v>
      </c>
      <c r="C15" s="107"/>
      <c r="D15" s="139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1"/>
      <c r="U15" s="123"/>
      <c r="V15" s="116" t="s">
        <v>588</v>
      </c>
      <c r="W15" s="143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1"/>
    </row>
    <row r="16" customFormat="false" ht="15" hidden="false" customHeight="true" outlineLevel="0" collapsed="false">
      <c r="A16" s="123"/>
      <c r="B16" s="157"/>
      <c r="C16" s="166"/>
      <c r="D16" s="116"/>
      <c r="E16" s="116"/>
      <c r="F16" s="116"/>
      <c r="G16" s="116"/>
      <c r="H16" s="116"/>
      <c r="I16" s="116"/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1"/>
      <c r="U16" s="123"/>
      <c r="V16" s="157"/>
      <c r="W16" s="16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1"/>
    </row>
    <row r="17" customFormat="false" ht="15" hidden="false" customHeight="true" outlineLevel="0" collapsed="false">
      <c r="A17" s="123" t="s">
        <v>134</v>
      </c>
      <c r="B17" s="169" t="s">
        <v>358</v>
      </c>
      <c r="C17" s="143" t="s">
        <v>311</v>
      </c>
      <c r="D17" s="171" t="n">
        <v>39.3266995932597</v>
      </c>
      <c r="E17" s="171" t="n">
        <v>38.2905343638328</v>
      </c>
      <c r="F17" s="171" t="n">
        <v>46.5129682997118</v>
      </c>
      <c r="G17" s="171" t="n">
        <v>37.3179817135117</v>
      </c>
      <c r="H17" s="171" t="n">
        <v>29.4117647058824</v>
      </c>
      <c r="I17" s="171" t="n">
        <v>43.6131386861314</v>
      </c>
      <c r="J17" s="171" t="n">
        <v>44.2941952506596</v>
      </c>
      <c r="K17" s="171" t="n">
        <v>43.8249400479616</v>
      </c>
      <c r="L17" s="171" t="n">
        <v>50.1278772378517</v>
      </c>
      <c r="M17" s="171" t="n">
        <v>37.8006872852234</v>
      </c>
      <c r="N17" s="171" t="n">
        <v>43.0232558139535</v>
      </c>
      <c r="O17" s="171" t="n">
        <v>34.4743276283619</v>
      </c>
      <c r="P17" s="171" t="n">
        <v>50.8108108108108</v>
      </c>
      <c r="Q17" s="171" t="n">
        <v>33.4754797441365</v>
      </c>
      <c r="R17" s="171" t="n">
        <v>28.8374717832957</v>
      </c>
      <c r="S17" s="171" t="n">
        <v>29.3577981651376</v>
      </c>
      <c r="T17" s="111" t="s">
        <v>134</v>
      </c>
      <c r="U17" s="123" t="s">
        <v>134</v>
      </c>
      <c r="V17" s="169" t="s">
        <v>358</v>
      </c>
      <c r="W17" s="143" t="s">
        <v>311</v>
      </c>
      <c r="X17" s="171" t="n">
        <v>49.7484462858834</v>
      </c>
      <c r="Y17" s="171" t="n">
        <v>31.4814814814815</v>
      </c>
      <c r="Z17" s="171" t="n">
        <v>42.3872679045093</v>
      </c>
      <c r="AA17" s="171" t="n">
        <v>74.6331236897275</v>
      </c>
      <c r="AB17" s="171" t="n">
        <v>34.1594965968923</v>
      </c>
      <c r="AC17" s="171" t="n">
        <v>31.266261925412</v>
      </c>
      <c r="AD17" s="171" t="n">
        <v>33.0833333333333</v>
      </c>
      <c r="AE17" s="171" t="n">
        <v>39.766081871345</v>
      </c>
      <c r="AF17" s="171" t="n">
        <v>39.6</v>
      </c>
      <c r="AG17" s="171" t="n">
        <v>43.9585730724971</v>
      </c>
      <c r="AH17" s="171" t="n">
        <v>33.2231404958678</v>
      </c>
      <c r="AI17" s="171" t="n">
        <v>24.3243243243243</v>
      </c>
      <c r="AJ17" s="171" t="n">
        <v>62.5922023182297</v>
      </c>
      <c r="AK17" s="171" t="n">
        <v>55.8282208588957</v>
      </c>
      <c r="AL17" s="171" t="n">
        <v>31.9804058782365</v>
      </c>
      <c r="AM17" s="274" t="n">
        <v>42.2924901185771</v>
      </c>
      <c r="AN17" s="107" t="s">
        <v>134</v>
      </c>
    </row>
    <row r="18" customFormat="false" ht="15" hidden="false" customHeight="true" outlineLevel="0" collapsed="false">
      <c r="A18" s="123" t="s">
        <v>135</v>
      </c>
      <c r="B18" s="169" t="s">
        <v>359</v>
      </c>
      <c r="C18" s="143" t="s">
        <v>311</v>
      </c>
      <c r="D18" s="171" t="n">
        <v>32.9713829169088</v>
      </c>
      <c r="E18" s="171" t="n">
        <v>33.8444278234854</v>
      </c>
      <c r="F18" s="171" t="n">
        <v>26.9164265129683</v>
      </c>
      <c r="G18" s="171" t="n">
        <v>35.218421943786</v>
      </c>
      <c r="H18" s="171" t="n">
        <v>26.890756302521</v>
      </c>
      <c r="I18" s="171" t="n">
        <v>41.8491484184915</v>
      </c>
      <c r="J18" s="171" t="n">
        <v>39.9076517150396</v>
      </c>
      <c r="K18" s="171" t="n">
        <v>41.1870503597122</v>
      </c>
      <c r="L18" s="171" t="n">
        <v>39.386189258312</v>
      </c>
      <c r="M18" s="171" t="n">
        <v>36.9415807560138</v>
      </c>
      <c r="N18" s="171" t="n">
        <v>28.2170542635659</v>
      </c>
      <c r="O18" s="171" t="n">
        <v>27.9951100244499</v>
      </c>
      <c r="P18" s="171" t="n">
        <v>36.2162162162162</v>
      </c>
      <c r="Q18" s="171" t="n">
        <v>21.5351812366738</v>
      </c>
      <c r="R18" s="171" t="n">
        <v>28.8374717832957</v>
      </c>
      <c r="S18" s="171" t="n">
        <v>14.8623853211009</v>
      </c>
      <c r="T18" s="111" t="s">
        <v>135</v>
      </c>
      <c r="U18" s="123" t="s">
        <v>135</v>
      </c>
      <c r="V18" s="169" t="s">
        <v>359</v>
      </c>
      <c r="W18" s="143" t="s">
        <v>311</v>
      </c>
      <c r="X18" s="171" t="n">
        <v>34.5368452204794</v>
      </c>
      <c r="Y18" s="171" t="n">
        <v>26.4814814814815</v>
      </c>
      <c r="Z18" s="171" t="n">
        <v>43.395225464191</v>
      </c>
      <c r="AA18" s="171" t="n">
        <v>21.5932914046122</v>
      </c>
      <c r="AB18" s="171" t="n">
        <v>34.8015923975857</v>
      </c>
      <c r="AC18" s="171" t="n">
        <v>39.9392888117953</v>
      </c>
      <c r="AD18" s="171" t="n">
        <v>31.5555555555556</v>
      </c>
      <c r="AE18" s="171" t="n">
        <v>34.71557682084</v>
      </c>
      <c r="AF18" s="171" t="n">
        <v>35.6</v>
      </c>
      <c r="AG18" s="171" t="n">
        <v>28.5385500575374</v>
      </c>
      <c r="AH18" s="171" t="n">
        <v>45.9504132231405</v>
      </c>
      <c r="AI18" s="171" t="n">
        <v>31.0810810810811</v>
      </c>
      <c r="AJ18" s="171" t="n">
        <v>24.9736564805058</v>
      </c>
      <c r="AK18" s="171" t="n">
        <v>32.6687116564417</v>
      </c>
      <c r="AL18" s="171" t="n">
        <v>24.9825052484255</v>
      </c>
      <c r="AM18" s="274" t="n">
        <v>34.3873517786561</v>
      </c>
      <c r="AN18" s="107" t="s">
        <v>135</v>
      </c>
    </row>
    <row r="19" customFormat="false" ht="15" hidden="false" customHeight="true" outlineLevel="0" collapsed="false">
      <c r="A19" s="123" t="s">
        <v>136</v>
      </c>
      <c r="B19" s="169" t="s">
        <v>360</v>
      </c>
      <c r="C19" s="143" t="s">
        <v>311</v>
      </c>
      <c r="D19" s="171" t="n">
        <v>19.3020046484602</v>
      </c>
      <c r="E19" s="171" t="n">
        <v>19.5254716197125</v>
      </c>
      <c r="F19" s="171" t="n">
        <v>17.7521613832853</v>
      </c>
      <c r="G19" s="171" t="n">
        <v>17.9139857771758</v>
      </c>
      <c r="H19" s="171" t="n">
        <v>26.2032085561497</v>
      </c>
      <c r="I19" s="171" t="n">
        <v>11.3138686131387</v>
      </c>
      <c r="J19" s="171" t="n">
        <v>12.1372031662269</v>
      </c>
      <c r="K19" s="171" t="n">
        <v>11.3309352517986</v>
      </c>
      <c r="L19" s="171" t="n">
        <v>8.56777493606138</v>
      </c>
      <c r="M19" s="171" t="n">
        <v>19.2439862542955</v>
      </c>
      <c r="N19" s="171" t="n">
        <v>18.2945736434109</v>
      </c>
      <c r="O19" s="171" t="n">
        <v>25.4278728606357</v>
      </c>
      <c r="P19" s="171" t="n">
        <v>10.2702702702703</v>
      </c>
      <c r="Q19" s="171" t="n">
        <v>20.682302771855</v>
      </c>
      <c r="R19" s="171" t="n">
        <v>26.410835214447</v>
      </c>
      <c r="S19" s="171" t="n">
        <v>30.4587155963303</v>
      </c>
      <c r="T19" s="111" t="s">
        <v>136</v>
      </c>
      <c r="U19" s="123" t="s">
        <v>136</v>
      </c>
      <c r="V19" s="169" t="s">
        <v>360</v>
      </c>
      <c r="W19" s="143" t="s">
        <v>311</v>
      </c>
      <c r="X19" s="171" t="n">
        <v>12.9032258064516</v>
      </c>
      <c r="Y19" s="171" t="n">
        <v>34.0740740740741</v>
      </c>
      <c r="Z19" s="171" t="n">
        <v>12.0954907161804</v>
      </c>
      <c r="AA19" s="171" t="n">
        <v>2.51572327044025</v>
      </c>
      <c r="AB19" s="171" t="n">
        <v>23.5263901374085</v>
      </c>
      <c r="AC19" s="171" t="n">
        <v>23.2437120555074</v>
      </c>
      <c r="AD19" s="171" t="n">
        <v>25.7777777777778</v>
      </c>
      <c r="AE19" s="171" t="n">
        <v>19.5640616693248</v>
      </c>
      <c r="AF19" s="171" t="n">
        <v>18.5</v>
      </c>
      <c r="AG19" s="171" t="n">
        <v>20.8285385500575</v>
      </c>
      <c r="AH19" s="171" t="n">
        <v>15.0413223140496</v>
      </c>
      <c r="AI19" s="171" t="n">
        <v>22.2972972972973</v>
      </c>
      <c r="AJ19" s="171" t="n">
        <v>10.2212855637513</v>
      </c>
      <c r="AK19" s="171" t="n">
        <v>9.20245398773006</v>
      </c>
      <c r="AL19" s="171" t="n">
        <v>26.3121063680896</v>
      </c>
      <c r="AM19" s="274" t="n">
        <v>16.798418972332</v>
      </c>
      <c r="AN19" s="107" t="s">
        <v>136</v>
      </c>
    </row>
    <row r="20" customFormat="false" ht="15" hidden="false" customHeight="true" outlineLevel="0" collapsed="false">
      <c r="A20" s="123" t="s">
        <v>137</v>
      </c>
      <c r="B20" s="169" t="s">
        <v>361</v>
      </c>
      <c r="C20" s="143" t="s">
        <v>311</v>
      </c>
      <c r="D20" s="171" t="n">
        <v>6.80563625798954</v>
      </c>
      <c r="E20" s="171" t="n">
        <v>6.68162552979307</v>
      </c>
      <c r="F20" s="171" t="n">
        <v>7.6657060518732</v>
      </c>
      <c r="G20" s="171" t="n">
        <v>7.65323399932272</v>
      </c>
      <c r="H20" s="171" t="n">
        <v>13.8273491214668</v>
      </c>
      <c r="I20" s="171" t="n">
        <v>2.73722627737226</v>
      </c>
      <c r="J20" s="171" t="n">
        <v>3.3311345646438</v>
      </c>
      <c r="K20" s="171" t="n">
        <v>3.29736211031175</v>
      </c>
      <c r="L20" s="171" t="n">
        <v>1.79028132992327</v>
      </c>
      <c r="M20" s="171" t="n">
        <v>5.49828178694158</v>
      </c>
      <c r="N20" s="171" t="n">
        <v>7.82945736434109</v>
      </c>
      <c r="O20" s="171" t="n">
        <v>10.2689486552567</v>
      </c>
      <c r="P20" s="171" t="n">
        <v>2.16216216216216</v>
      </c>
      <c r="Q20" s="171" t="n">
        <v>16.2046908315565</v>
      </c>
      <c r="R20" s="171" t="n">
        <v>12.020316027088</v>
      </c>
      <c r="S20" s="171" t="n">
        <v>22.3853211009174</v>
      </c>
      <c r="T20" s="111" t="s">
        <v>137</v>
      </c>
      <c r="U20" s="123" t="s">
        <v>137</v>
      </c>
      <c r="V20" s="169" t="s">
        <v>361</v>
      </c>
      <c r="W20" s="143" t="s">
        <v>311</v>
      </c>
      <c r="X20" s="171" t="n">
        <v>2.48594258656407</v>
      </c>
      <c r="Y20" s="171" t="n">
        <v>7.22222222222222</v>
      </c>
      <c r="Z20" s="171" t="n">
        <v>1.85676392572944</v>
      </c>
      <c r="AA20" s="171" t="n">
        <v>1.0482180293501</v>
      </c>
      <c r="AB20" s="171" t="n">
        <v>6.15127777064338</v>
      </c>
      <c r="AC20" s="171" t="n">
        <v>4.50997398091934</v>
      </c>
      <c r="AD20" s="171" t="n">
        <v>8</v>
      </c>
      <c r="AE20" s="171" t="n">
        <v>4.62519936204147</v>
      </c>
      <c r="AF20" s="171" t="n">
        <v>5.3</v>
      </c>
      <c r="AG20" s="171" t="n">
        <v>5.86881472957422</v>
      </c>
      <c r="AH20" s="171" t="n">
        <v>4.46280991735537</v>
      </c>
      <c r="AI20" s="171" t="n">
        <v>20.6081081081081</v>
      </c>
      <c r="AJ20" s="171" t="n">
        <v>2.00210748155954</v>
      </c>
      <c r="AK20" s="171" t="n">
        <v>2.30061349693252</v>
      </c>
      <c r="AL20" s="171" t="n">
        <v>12.9461161651505</v>
      </c>
      <c r="AM20" s="274" t="n">
        <v>5.13833992094862</v>
      </c>
      <c r="AN20" s="107" t="s">
        <v>137</v>
      </c>
    </row>
    <row r="21" customFormat="false" ht="15" hidden="false" customHeight="true" outlineLevel="0" collapsed="false">
      <c r="A21" s="123" t="s">
        <v>138</v>
      </c>
      <c r="B21" s="169" t="s">
        <v>362</v>
      </c>
      <c r="C21" s="143" t="s">
        <v>311</v>
      </c>
      <c r="D21" s="171" t="n">
        <v>1.59427658338175</v>
      </c>
      <c r="E21" s="171" t="n">
        <v>1.65794066317627</v>
      </c>
      <c r="F21" s="171" t="n">
        <v>1.15273775216138</v>
      </c>
      <c r="G21" s="171" t="n">
        <v>1.89637656620386</v>
      </c>
      <c r="H21" s="171" t="n">
        <v>3.66692131398014</v>
      </c>
      <c r="I21" s="171" t="n">
        <v>0.48661800486618</v>
      </c>
      <c r="J21" s="171" t="n">
        <v>0.329815303430079</v>
      </c>
      <c r="K21" s="171" t="n">
        <v>0.359712230215827</v>
      </c>
      <c r="L21" s="171" t="n">
        <v>0.127877237851662</v>
      </c>
      <c r="M21" s="171" t="n">
        <v>0.515463917525773</v>
      </c>
      <c r="N21" s="171" t="n">
        <v>2.63565891472868</v>
      </c>
      <c r="O21" s="171" t="n">
        <v>1.83374083129584</v>
      </c>
      <c r="P21" s="171" t="n">
        <v>0.540540540540541</v>
      </c>
      <c r="Q21" s="171" t="n">
        <v>8.10234541577825</v>
      </c>
      <c r="R21" s="171" t="n">
        <v>3.89390519187359</v>
      </c>
      <c r="S21" s="171" t="n">
        <v>2.93577981651376</v>
      </c>
      <c r="T21" s="111" t="s">
        <v>138</v>
      </c>
      <c r="U21" s="123" t="s">
        <v>138</v>
      </c>
      <c r="V21" s="169" t="s">
        <v>362</v>
      </c>
      <c r="W21" s="143" t="s">
        <v>311</v>
      </c>
      <c r="X21" s="171" t="n">
        <v>0.325540100621486</v>
      </c>
      <c r="Y21" s="171" t="n">
        <v>0.740740740740741</v>
      </c>
      <c r="Z21" s="171" t="n">
        <v>0.26525198938992</v>
      </c>
      <c r="AA21" s="171" t="n">
        <v>0.209643605870021</v>
      </c>
      <c r="AB21" s="171" t="n">
        <v>1.36124309747014</v>
      </c>
      <c r="AC21" s="171" t="n">
        <v>1.040763226366</v>
      </c>
      <c r="AD21" s="171" t="n">
        <v>1.58333333333333</v>
      </c>
      <c r="AE21" s="171" t="n">
        <v>1.3290802764487</v>
      </c>
      <c r="AF21" s="171" t="n">
        <v>1</v>
      </c>
      <c r="AG21" s="171" t="n">
        <v>0.805523590333717</v>
      </c>
      <c r="AH21" s="171" t="n">
        <v>1.32231404958678</v>
      </c>
      <c r="AI21" s="171" t="n">
        <v>1.68918918918919</v>
      </c>
      <c r="AJ21" s="171" t="n">
        <v>0.210748155953635</v>
      </c>
      <c r="AK21" s="171" t="n">
        <v>0</v>
      </c>
      <c r="AL21" s="171" t="n">
        <v>3.77886634009797</v>
      </c>
      <c r="AM21" s="274" t="n">
        <v>1.38339920948617</v>
      </c>
      <c r="AN21" s="107" t="s">
        <v>138</v>
      </c>
    </row>
    <row r="22" customFormat="false" ht="21.95" hidden="false" customHeight="true" outlineLevel="0" collapsed="false">
      <c r="A22" s="123" t="s">
        <v>139</v>
      </c>
      <c r="B22" s="169" t="s">
        <v>363</v>
      </c>
      <c r="C22" s="143" t="s">
        <v>364</v>
      </c>
      <c r="D22" s="171" t="n">
        <v>5.30796048808832</v>
      </c>
      <c r="E22" s="171" t="n">
        <v>5.34794038616028</v>
      </c>
      <c r="F22" s="171" t="n">
        <v>5.03068203650336</v>
      </c>
      <c r="G22" s="171" t="n">
        <v>5.49380291229258</v>
      </c>
      <c r="H22" s="171" t="n">
        <v>7.33297682709447</v>
      </c>
      <c r="I22" s="171" t="n">
        <v>4.029399837794</v>
      </c>
      <c r="J22" s="171" t="n">
        <v>4.06303869832894</v>
      </c>
      <c r="K22" s="171" t="n">
        <v>4.05387689848122</v>
      </c>
      <c r="L22" s="171" t="n">
        <v>3.56253196930946</v>
      </c>
      <c r="M22" s="171" t="n">
        <v>4.76179839633448</v>
      </c>
      <c r="N22" s="171" t="n">
        <v>5.78878552971576</v>
      </c>
      <c r="O22" s="171" t="n">
        <v>6.4958435207824</v>
      </c>
      <c r="P22" s="171" t="n">
        <v>3.69621621621622</v>
      </c>
      <c r="Q22" s="171" t="n">
        <v>8.70867093105899</v>
      </c>
      <c r="R22" s="171" t="n">
        <v>7.3382618510158</v>
      </c>
      <c r="S22" s="171" t="n">
        <v>8.18110091743119</v>
      </c>
      <c r="T22" s="111" t="s">
        <v>139</v>
      </c>
      <c r="U22" s="123" t="s">
        <v>139</v>
      </c>
      <c r="V22" s="169" t="s">
        <v>363</v>
      </c>
      <c r="W22" s="143" t="s">
        <v>364</v>
      </c>
      <c r="X22" s="171" t="n">
        <v>3.8166321396863</v>
      </c>
      <c r="Y22" s="171" t="n">
        <v>5.91703703703704</v>
      </c>
      <c r="Z22" s="171" t="n">
        <v>3.89982316534041</v>
      </c>
      <c r="AA22" s="171" t="n">
        <v>2.46334730957373</v>
      </c>
      <c r="AB22" s="171" t="n">
        <v>5.4423440777364</v>
      </c>
      <c r="AC22" s="171" t="n">
        <v>5.22544087886672</v>
      </c>
      <c r="AD22" s="171" t="n">
        <v>5.86733333333333</v>
      </c>
      <c r="AE22" s="171" t="n">
        <v>4.89487861066808</v>
      </c>
      <c r="AF22" s="171" t="n">
        <v>4.8075079149706</v>
      </c>
      <c r="AG22" s="171" t="n">
        <v>4.73578826237054</v>
      </c>
      <c r="AH22" s="171" t="n">
        <v>4.91052341597796</v>
      </c>
      <c r="AI22" s="171" t="n">
        <v>7.67454954954955</v>
      </c>
      <c r="AJ22" s="171" t="n">
        <v>3.14488935721812</v>
      </c>
      <c r="AK22" s="171" t="n">
        <v>3.33819018404908</v>
      </c>
      <c r="AL22" s="171" t="n">
        <v>7.19960345229764</v>
      </c>
      <c r="AM22" s="171" t="n">
        <v>4.9864953886693</v>
      </c>
      <c r="AN22" s="111" t="s">
        <v>139</v>
      </c>
    </row>
    <row r="23" customFormat="false" ht="12" hidden="false" customHeight="true" outlineLevel="0" collapsed="false">
      <c r="A23" s="123"/>
      <c r="B23" s="157"/>
      <c r="C23" s="166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  <c r="S23" s="275"/>
      <c r="T23" s="111"/>
      <c r="U23" s="123"/>
      <c r="V23" s="157"/>
      <c r="W23" s="166"/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  <c r="AI23" s="275"/>
      <c r="AJ23" s="275"/>
      <c r="AK23" s="275"/>
      <c r="AL23" s="275"/>
      <c r="AM23" s="275"/>
      <c r="AN23" s="111"/>
    </row>
    <row r="24" customFormat="false" ht="15" hidden="false" customHeight="true" outlineLevel="0" collapsed="false">
      <c r="A24" s="123"/>
      <c r="B24" s="157"/>
      <c r="C24" s="157"/>
      <c r="D24" s="269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11"/>
      <c r="U24" s="123"/>
      <c r="V24" s="157"/>
      <c r="W24" s="166"/>
      <c r="X24" s="171"/>
      <c r="Y24" s="171"/>
      <c r="Z24" s="171"/>
      <c r="AA24" s="171"/>
      <c r="AB24" s="171"/>
      <c r="AC24" s="171"/>
      <c r="AD24" s="171"/>
      <c r="AE24" s="171"/>
      <c r="AF24" s="171"/>
      <c r="AG24" s="171"/>
      <c r="AH24" s="171"/>
      <c r="AI24" s="171"/>
      <c r="AJ24" s="171"/>
      <c r="AK24" s="171"/>
      <c r="AL24" s="171"/>
      <c r="AM24" s="171"/>
      <c r="AN24" s="111"/>
    </row>
    <row r="25" customFormat="false" ht="12" hidden="false" customHeight="true" outlineLevel="0" collapsed="false">
      <c r="A25" s="123"/>
      <c r="C25" s="157"/>
      <c r="D25" s="269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11"/>
      <c r="U25" s="123"/>
      <c r="V25" s="157"/>
      <c r="W25" s="166"/>
      <c r="X25" s="171"/>
      <c r="Y25" s="171"/>
      <c r="Z25" s="171"/>
      <c r="AA25" s="171"/>
      <c r="AB25" s="171"/>
      <c r="AC25" s="171"/>
      <c r="AD25" s="171"/>
      <c r="AE25" s="171"/>
      <c r="AF25" s="171"/>
      <c r="AG25" s="171"/>
      <c r="AH25" s="171"/>
      <c r="AI25" s="171"/>
      <c r="AJ25" s="171"/>
      <c r="AK25" s="171"/>
      <c r="AL25" s="171"/>
      <c r="AM25" s="171"/>
      <c r="AN25" s="111"/>
    </row>
    <row r="26" customFormat="false" ht="12" hidden="false" customHeight="true" outlineLevel="0" collapsed="false">
      <c r="A26" s="123"/>
      <c r="C26" s="157"/>
      <c r="D26" s="269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11"/>
      <c r="U26" s="123"/>
      <c r="V26" s="157"/>
      <c r="W26" s="166"/>
      <c r="X26" s="171"/>
      <c r="Y26" s="171"/>
      <c r="Z26" s="171"/>
      <c r="AA26" s="171"/>
      <c r="AB26" s="171"/>
      <c r="AC26" s="171"/>
      <c r="AD26" s="171"/>
      <c r="AE26" s="171"/>
      <c r="AF26" s="171"/>
      <c r="AG26" s="171"/>
      <c r="AH26" s="171"/>
      <c r="AI26" s="171"/>
      <c r="AJ26" s="171"/>
      <c r="AK26" s="171"/>
      <c r="AL26" s="171"/>
      <c r="AM26" s="171"/>
      <c r="AN26" s="111"/>
    </row>
    <row r="27" customFormat="false" ht="12" hidden="false" customHeight="true" outlineLevel="0" collapsed="false">
      <c r="A27" s="123"/>
      <c r="B27" s="157" t="s">
        <v>589</v>
      </c>
      <c r="C27" s="157"/>
      <c r="D27" s="269"/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171"/>
      <c r="R27" s="171"/>
      <c r="S27" s="171"/>
      <c r="T27" s="111"/>
      <c r="U27" s="123"/>
      <c r="V27" s="157" t="s">
        <v>589</v>
      </c>
      <c r="W27" s="166"/>
      <c r="X27" s="171"/>
      <c r="Y27" s="171"/>
      <c r="Z27" s="171"/>
      <c r="AA27" s="171"/>
      <c r="AB27" s="171"/>
      <c r="AC27" s="171"/>
      <c r="AD27" s="171"/>
      <c r="AE27" s="171"/>
      <c r="AF27" s="171"/>
      <c r="AG27" s="171"/>
      <c r="AH27" s="171"/>
      <c r="AI27" s="171"/>
      <c r="AJ27" s="171"/>
      <c r="AK27" s="171"/>
      <c r="AL27" s="171"/>
      <c r="AM27" s="171"/>
      <c r="AN27" s="111"/>
    </row>
    <row r="28" customFormat="false" ht="12" hidden="false" customHeight="true" outlineLevel="0" collapsed="false">
      <c r="A28" s="123"/>
      <c r="B28" s="157" t="s">
        <v>590</v>
      </c>
      <c r="C28" s="157"/>
      <c r="D28" s="269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171"/>
      <c r="R28" s="171"/>
      <c r="S28" s="171"/>
      <c r="T28" s="111"/>
      <c r="U28" s="123"/>
      <c r="V28" s="157" t="s">
        <v>590</v>
      </c>
      <c r="W28" s="166"/>
      <c r="X28" s="171"/>
      <c r="Y28" s="171"/>
      <c r="Z28" s="171"/>
      <c r="AA28" s="171"/>
      <c r="AB28" s="171"/>
      <c r="AC28" s="171"/>
      <c r="AD28" s="171"/>
      <c r="AE28" s="171"/>
      <c r="AF28" s="171"/>
      <c r="AG28" s="171"/>
      <c r="AH28" s="171"/>
      <c r="AI28" s="171"/>
      <c r="AJ28" s="171"/>
      <c r="AK28" s="171"/>
      <c r="AL28" s="171"/>
      <c r="AM28" s="171"/>
      <c r="AN28" s="111"/>
    </row>
    <row r="29" customFormat="false" ht="15" hidden="false" customHeight="true" outlineLevel="0" collapsed="false">
      <c r="A29" s="123"/>
      <c r="B29" s="157"/>
      <c r="C29" s="157"/>
      <c r="D29" s="269"/>
      <c r="E29" s="171"/>
      <c r="F29" s="171"/>
      <c r="G29" s="171"/>
      <c r="H29" s="171"/>
      <c r="I29" s="171"/>
      <c r="J29" s="171"/>
      <c r="K29" s="171"/>
      <c r="L29" s="171"/>
      <c r="M29" s="171"/>
      <c r="N29" s="171"/>
      <c r="O29" s="171"/>
      <c r="P29" s="171"/>
      <c r="Q29" s="171"/>
      <c r="R29" s="171"/>
      <c r="S29" s="171"/>
      <c r="T29" s="111"/>
      <c r="U29" s="123"/>
      <c r="V29" s="157"/>
      <c r="W29" s="166"/>
      <c r="X29" s="171"/>
      <c r="Y29" s="171"/>
      <c r="Z29" s="171"/>
      <c r="AA29" s="171"/>
      <c r="AB29" s="171"/>
      <c r="AC29" s="171"/>
      <c r="AD29" s="171"/>
      <c r="AE29" s="171"/>
      <c r="AF29" s="171"/>
      <c r="AG29" s="171"/>
      <c r="AH29" s="171"/>
      <c r="AI29" s="171"/>
      <c r="AJ29" s="171"/>
      <c r="AK29" s="171"/>
      <c r="AL29" s="171"/>
      <c r="AM29" s="171"/>
      <c r="AN29" s="111"/>
    </row>
    <row r="30" customFormat="false" ht="15" hidden="false" customHeight="true" outlineLevel="0" collapsed="false">
      <c r="B30" s="157"/>
      <c r="C30" s="166"/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11"/>
      <c r="V30" s="157"/>
      <c r="W30" s="166"/>
      <c r="X30" s="171"/>
      <c r="Y30" s="171"/>
      <c r="Z30" s="171"/>
      <c r="AA30" s="171"/>
      <c r="AB30" s="171"/>
      <c r="AC30" s="171"/>
      <c r="AD30" s="171"/>
      <c r="AE30" s="171"/>
      <c r="AF30" s="171"/>
      <c r="AG30" s="171"/>
      <c r="AH30" s="171"/>
      <c r="AI30" s="171"/>
      <c r="AJ30" s="171"/>
      <c r="AK30" s="171"/>
      <c r="AL30" s="171"/>
      <c r="AM30" s="171"/>
      <c r="AN30" s="111"/>
    </row>
    <row r="31" customFormat="false" ht="15" hidden="false" customHeight="true" outlineLevel="0" collapsed="false">
      <c r="A31" s="123" t="s">
        <v>140</v>
      </c>
      <c r="B31" s="169" t="s">
        <v>591</v>
      </c>
      <c r="C31" s="143" t="s">
        <v>311</v>
      </c>
      <c r="D31" s="171" t="n">
        <v>30.8069436374201</v>
      </c>
      <c r="E31" s="171" t="n">
        <v>31.376215407629</v>
      </c>
      <c r="F31" s="171" t="n">
        <v>26.8587896253602</v>
      </c>
      <c r="G31" s="171" t="n">
        <v>33.3</v>
      </c>
      <c r="H31" s="171" t="n">
        <v>22.7</v>
      </c>
      <c r="I31" s="171" t="n">
        <v>41.8</v>
      </c>
      <c r="J31" s="171" t="n">
        <v>39.3</v>
      </c>
      <c r="K31" s="171" t="n">
        <v>37.8</v>
      </c>
      <c r="L31" s="171" t="n">
        <v>45.3</v>
      </c>
      <c r="M31" s="171" t="n">
        <v>35.9</v>
      </c>
      <c r="N31" s="171" t="n">
        <v>22.2</v>
      </c>
      <c r="O31" s="171" t="n">
        <v>21.5</v>
      </c>
      <c r="P31" s="171" t="n">
        <v>31.9</v>
      </c>
      <c r="Q31" s="171" t="n">
        <v>23</v>
      </c>
      <c r="R31" s="171" t="n">
        <v>22.7</v>
      </c>
      <c r="S31" s="171" t="n">
        <v>16</v>
      </c>
      <c r="T31" s="276" t="s">
        <v>140</v>
      </c>
      <c r="U31" s="277" t="s">
        <v>140</v>
      </c>
      <c r="V31" s="169" t="s">
        <v>591</v>
      </c>
      <c r="W31" s="172" t="s">
        <v>311</v>
      </c>
      <c r="X31" s="171" t="n">
        <v>39.1</v>
      </c>
      <c r="Y31" s="171" t="n">
        <v>29.3</v>
      </c>
      <c r="Z31" s="171" t="n">
        <v>35.4</v>
      </c>
      <c r="AA31" s="171" t="n">
        <v>52.1</v>
      </c>
      <c r="AB31" s="171" t="n">
        <v>30.9</v>
      </c>
      <c r="AC31" s="171" t="n">
        <v>28.8</v>
      </c>
      <c r="AD31" s="171" t="n">
        <v>30.9</v>
      </c>
      <c r="AE31" s="171" t="n">
        <v>33.5</v>
      </c>
      <c r="AF31" s="171" t="n">
        <v>35.1</v>
      </c>
      <c r="AG31" s="171" t="n">
        <v>33.6</v>
      </c>
      <c r="AH31" s="171" t="n">
        <v>37.4</v>
      </c>
      <c r="AI31" s="171" t="n">
        <v>26.4</v>
      </c>
      <c r="AJ31" s="171" t="n">
        <v>38.3</v>
      </c>
      <c r="AK31" s="171" t="n">
        <v>31.7</v>
      </c>
      <c r="AL31" s="171" t="n">
        <v>26.8</v>
      </c>
      <c r="AM31" s="274" t="n">
        <v>23.7</v>
      </c>
      <c r="AN31" s="107" t="s">
        <v>140</v>
      </c>
    </row>
    <row r="32" customFormat="false" ht="15" hidden="false" customHeight="true" outlineLevel="0" collapsed="false">
      <c r="A32" s="123" t="s">
        <v>141</v>
      </c>
      <c r="B32" s="169" t="s">
        <v>592</v>
      </c>
      <c r="C32" s="143" t="s">
        <v>311</v>
      </c>
      <c r="D32" s="171" t="n">
        <v>41.4003486345148</v>
      </c>
      <c r="E32" s="171" t="n">
        <v>41.0288373639159</v>
      </c>
      <c r="F32" s="171" t="n">
        <v>43.9769452449568</v>
      </c>
      <c r="G32" s="171" t="n">
        <v>43</v>
      </c>
      <c r="H32" s="171" t="n">
        <v>44.8</v>
      </c>
      <c r="I32" s="171" t="n">
        <v>41.3625304136253</v>
      </c>
      <c r="J32" s="171" t="n">
        <v>39.8</v>
      </c>
      <c r="K32" s="171" t="n">
        <v>40.6474820143885</v>
      </c>
      <c r="L32" s="171" t="n">
        <v>37.2</v>
      </c>
      <c r="M32" s="171" t="n">
        <v>41.1</v>
      </c>
      <c r="N32" s="171" t="n">
        <v>34.2</v>
      </c>
      <c r="O32" s="171" t="n">
        <v>43.4</v>
      </c>
      <c r="P32" s="171" t="n">
        <v>44.9</v>
      </c>
      <c r="Q32" s="171" t="n">
        <v>36.5</v>
      </c>
      <c r="R32" s="171" t="n">
        <v>43.2</v>
      </c>
      <c r="S32" s="171" t="n">
        <v>44.8</v>
      </c>
      <c r="T32" s="276" t="s">
        <v>141</v>
      </c>
      <c r="U32" s="277" t="s">
        <v>141</v>
      </c>
      <c r="V32" s="169" t="s">
        <v>592</v>
      </c>
      <c r="W32" s="172" t="s">
        <v>311</v>
      </c>
      <c r="X32" s="171" t="n">
        <v>40.2</v>
      </c>
      <c r="Y32" s="171" t="n">
        <v>43</v>
      </c>
      <c r="Z32" s="171" t="n">
        <v>42.8116710875332</v>
      </c>
      <c r="AA32" s="171" t="n">
        <v>33.6</v>
      </c>
      <c r="AB32" s="171" t="n">
        <v>42.930525234365</v>
      </c>
      <c r="AC32" s="171" t="n">
        <v>43.7</v>
      </c>
      <c r="AD32" s="171" t="n">
        <v>43.8333333333333</v>
      </c>
      <c r="AE32" s="171" t="n">
        <v>40.2</v>
      </c>
      <c r="AF32" s="171" t="n">
        <v>40.2</v>
      </c>
      <c r="AG32" s="171" t="n">
        <v>40.5</v>
      </c>
      <c r="AH32" s="171" t="n">
        <v>39.6694214876033</v>
      </c>
      <c r="AI32" s="171" t="n">
        <v>33.1</v>
      </c>
      <c r="AJ32" s="171" t="n">
        <v>43.3</v>
      </c>
      <c r="AK32" s="171" t="n">
        <v>45.7</v>
      </c>
      <c r="AL32" s="171" t="n">
        <v>37.8</v>
      </c>
      <c r="AM32" s="274" t="n">
        <v>44.1</v>
      </c>
      <c r="AN32" s="107" t="s">
        <v>141</v>
      </c>
    </row>
    <row r="33" customFormat="false" ht="15" hidden="false" customHeight="true" outlineLevel="0" collapsed="false">
      <c r="A33" s="123" t="n">
        <v>10</v>
      </c>
      <c r="B33" s="169" t="s">
        <v>593</v>
      </c>
      <c r="C33" s="143" t="s">
        <v>311</v>
      </c>
      <c r="D33" s="171" t="n">
        <v>16.5092969203951</v>
      </c>
      <c r="E33" s="171" t="n">
        <v>16.496301836616</v>
      </c>
      <c r="F33" s="171" t="n">
        <v>16.5994236311239</v>
      </c>
      <c r="G33" s="171" t="n">
        <v>14.8</v>
      </c>
      <c r="H33" s="171" t="n">
        <v>20.3</v>
      </c>
      <c r="I33" s="171" t="n">
        <v>10.3</v>
      </c>
      <c r="J33" s="171" t="n">
        <v>12.6</v>
      </c>
      <c r="K33" s="171" t="n">
        <v>13.2</v>
      </c>
      <c r="L33" s="171" t="n">
        <v>10.4859335038363</v>
      </c>
      <c r="M33" s="171" t="n">
        <v>13.6</v>
      </c>
      <c r="N33" s="171" t="n">
        <v>26.1</v>
      </c>
      <c r="O33" s="171" t="n">
        <v>19.9</v>
      </c>
      <c r="P33" s="171" t="n">
        <v>14.5945945945946</v>
      </c>
      <c r="Q33" s="171" t="n">
        <v>20.9</v>
      </c>
      <c r="R33" s="171" t="n">
        <v>19.7</v>
      </c>
      <c r="S33" s="171" t="n">
        <v>18.9</v>
      </c>
      <c r="T33" s="278" t="n">
        <v>10</v>
      </c>
      <c r="U33" s="279" t="n">
        <v>10</v>
      </c>
      <c r="V33" s="169" t="s">
        <v>593</v>
      </c>
      <c r="W33" s="172" t="s">
        <v>311</v>
      </c>
      <c r="X33" s="171" t="n">
        <v>12.9</v>
      </c>
      <c r="Y33" s="171" t="n">
        <v>16.1</v>
      </c>
      <c r="Z33" s="171" t="n">
        <v>14</v>
      </c>
      <c r="AA33" s="171" t="n">
        <v>9</v>
      </c>
      <c r="AB33" s="171" t="n">
        <v>15.9</v>
      </c>
      <c r="AC33" s="171" t="n">
        <v>16.2</v>
      </c>
      <c r="AD33" s="171" t="n">
        <v>15.7</v>
      </c>
      <c r="AE33" s="171" t="n">
        <v>15.9</v>
      </c>
      <c r="AF33" s="171" t="n">
        <v>14.9</v>
      </c>
      <c r="AG33" s="171" t="n">
        <v>16</v>
      </c>
      <c r="AH33" s="171" t="n">
        <v>13.2</v>
      </c>
      <c r="AI33" s="171" t="n">
        <v>23.6</v>
      </c>
      <c r="AJ33" s="171" t="n">
        <v>11.7</v>
      </c>
      <c r="AK33" s="171" t="n">
        <v>13.8</v>
      </c>
      <c r="AL33" s="171" t="n">
        <v>19.6641007697691</v>
      </c>
      <c r="AM33" s="274" t="n">
        <v>19.4</v>
      </c>
      <c r="AN33" s="107" t="n">
        <v>10</v>
      </c>
    </row>
    <row r="34" customFormat="false" ht="15" hidden="false" customHeight="true" outlineLevel="0" collapsed="false">
      <c r="A34" s="123" t="n">
        <v>11</v>
      </c>
      <c r="B34" s="169" t="s">
        <v>594</v>
      </c>
      <c r="C34" s="143" t="s">
        <v>311</v>
      </c>
      <c r="D34" s="171" t="n">
        <v>6.05026147588611</v>
      </c>
      <c r="E34" s="171" t="n">
        <v>6.09158148425164</v>
      </c>
      <c r="F34" s="171" t="n">
        <v>5.76368876080692</v>
      </c>
      <c r="G34" s="171" t="n">
        <v>5.1</v>
      </c>
      <c r="H34" s="171" t="n">
        <v>7.2</v>
      </c>
      <c r="I34" s="171" t="n">
        <v>3.58880778588808</v>
      </c>
      <c r="J34" s="171" t="n">
        <v>4.155672823219</v>
      </c>
      <c r="K34" s="171" t="n">
        <v>4.3</v>
      </c>
      <c r="L34" s="171" t="n">
        <v>3.83631713554987</v>
      </c>
      <c r="M34" s="171" t="n">
        <v>4.63917525773196</v>
      </c>
      <c r="N34" s="171" t="n">
        <v>9.1</v>
      </c>
      <c r="O34" s="171" t="n">
        <v>6.96821515892421</v>
      </c>
      <c r="P34" s="171" t="n">
        <v>5.9</v>
      </c>
      <c r="Q34" s="171" t="n">
        <v>10.2</v>
      </c>
      <c r="R34" s="171" t="n">
        <v>7.67494356659142</v>
      </c>
      <c r="S34" s="171" t="n">
        <v>9.2</v>
      </c>
      <c r="T34" s="278" t="n">
        <v>11</v>
      </c>
      <c r="U34" s="279" t="n">
        <v>11</v>
      </c>
      <c r="V34" s="169" t="s">
        <v>594</v>
      </c>
      <c r="W34" s="172" t="s">
        <v>311</v>
      </c>
      <c r="X34" s="171" t="n">
        <v>4.94229061852619</v>
      </c>
      <c r="Y34" s="171" t="n">
        <v>7.6</v>
      </c>
      <c r="Z34" s="171" t="n">
        <v>4.56233421750663</v>
      </c>
      <c r="AA34" s="171" t="n">
        <v>3.7</v>
      </c>
      <c r="AB34" s="171" t="n">
        <v>5.5</v>
      </c>
      <c r="AC34" s="171" t="n">
        <v>5.6</v>
      </c>
      <c r="AD34" s="171" t="n">
        <v>5.5</v>
      </c>
      <c r="AE34" s="171" t="n">
        <v>5.4</v>
      </c>
      <c r="AF34" s="171" t="n">
        <v>5.83446404341927</v>
      </c>
      <c r="AG34" s="171" t="n">
        <v>5.86881472957422</v>
      </c>
      <c r="AH34" s="171" t="n">
        <v>5.6</v>
      </c>
      <c r="AI34" s="171" t="n">
        <v>10.1</v>
      </c>
      <c r="AJ34" s="171" t="n">
        <v>2.42360379346681</v>
      </c>
      <c r="AK34" s="171" t="n">
        <v>4.8</v>
      </c>
      <c r="AL34" s="171" t="n">
        <v>8.5</v>
      </c>
      <c r="AM34" s="274" t="n">
        <v>5.3</v>
      </c>
      <c r="AN34" s="107" t="n">
        <v>11</v>
      </c>
    </row>
    <row r="35" customFormat="false" ht="15" hidden="false" customHeight="true" outlineLevel="0" collapsed="false">
      <c r="A35" s="123" t="n">
        <v>12</v>
      </c>
      <c r="B35" s="169" t="s">
        <v>595</v>
      </c>
      <c r="C35" s="143" t="s">
        <v>311</v>
      </c>
      <c r="D35" s="171" t="n">
        <v>2.33875653689715</v>
      </c>
      <c r="E35" s="171" t="n">
        <v>2.2604504279897</v>
      </c>
      <c r="F35" s="171" t="n">
        <v>2.88184438040346</v>
      </c>
      <c r="G35" s="171" t="n">
        <v>2.23501523874026</v>
      </c>
      <c r="H35" s="171" t="n">
        <v>2.7501909854851</v>
      </c>
      <c r="I35" s="171" t="n">
        <v>1.82481751824818</v>
      </c>
      <c r="J35" s="171" t="n">
        <v>1.6</v>
      </c>
      <c r="K35" s="171" t="n">
        <v>1.7</v>
      </c>
      <c r="L35" s="171" t="n">
        <v>1.0230179028133</v>
      </c>
      <c r="M35" s="171" t="n">
        <v>2.23367697594502</v>
      </c>
      <c r="N35" s="171" t="n">
        <v>3.1</v>
      </c>
      <c r="O35" s="171" t="n">
        <v>3.4</v>
      </c>
      <c r="P35" s="171" t="n">
        <v>1.62162162162162</v>
      </c>
      <c r="Q35" s="171" t="n">
        <v>5.11727078891258</v>
      </c>
      <c r="R35" s="171" t="n">
        <v>2.76523702031603</v>
      </c>
      <c r="S35" s="171" t="n">
        <v>4.95412844036697</v>
      </c>
      <c r="T35" s="278" t="n">
        <v>12</v>
      </c>
      <c r="U35" s="279" t="n">
        <v>12</v>
      </c>
      <c r="V35" s="169" t="s">
        <v>595</v>
      </c>
      <c r="W35" s="172" t="s">
        <v>311</v>
      </c>
      <c r="X35" s="171" t="n">
        <v>1.47972773009766</v>
      </c>
      <c r="Y35" s="171" t="n">
        <v>2.40740740740741</v>
      </c>
      <c r="Z35" s="171" t="n">
        <v>1.64456233421751</v>
      </c>
      <c r="AA35" s="171" t="n">
        <v>0.628930817610063</v>
      </c>
      <c r="AB35" s="171" t="n">
        <v>2.2987029664826</v>
      </c>
      <c r="AC35" s="171" t="n">
        <v>2.6</v>
      </c>
      <c r="AD35" s="171" t="n">
        <v>1.94444444444444</v>
      </c>
      <c r="AE35" s="171" t="n">
        <v>2.39234449760766</v>
      </c>
      <c r="AF35" s="171" t="n">
        <v>2.10312075983718</v>
      </c>
      <c r="AG35" s="171" t="n">
        <v>2.30149597238205</v>
      </c>
      <c r="AH35" s="171" t="n">
        <v>2</v>
      </c>
      <c r="AI35" s="171" t="n">
        <v>2.4</v>
      </c>
      <c r="AJ35" s="171" t="n">
        <v>1.58061116965227</v>
      </c>
      <c r="AK35" s="171" t="n">
        <v>1.38036809815951</v>
      </c>
      <c r="AL35" s="171" t="n">
        <v>2.7</v>
      </c>
      <c r="AM35" s="274" t="n">
        <v>3.75494071146245</v>
      </c>
      <c r="AN35" s="107" t="n">
        <v>12</v>
      </c>
    </row>
    <row r="36" customFormat="false" ht="15" hidden="false" customHeight="true" outlineLevel="0" collapsed="false">
      <c r="A36" s="123" t="n">
        <v>13</v>
      </c>
      <c r="B36" s="169" t="s">
        <v>596</v>
      </c>
      <c r="C36" s="143" t="s">
        <v>311</v>
      </c>
      <c r="D36" s="171" t="n">
        <v>2.89439279488669</v>
      </c>
      <c r="E36" s="171" t="n">
        <v>2.74661347959777</v>
      </c>
      <c r="F36" s="171" t="n">
        <v>3.9193083573487</v>
      </c>
      <c r="G36" s="171" t="n">
        <v>1.72705722993566</v>
      </c>
      <c r="H36" s="171" t="n">
        <v>2.1</v>
      </c>
      <c r="I36" s="171" t="n">
        <v>1.21654501216545</v>
      </c>
      <c r="J36" s="171" t="n">
        <v>2.47361477572559</v>
      </c>
      <c r="K36" s="171" t="n">
        <v>2.51798561151079</v>
      </c>
      <c r="L36" s="171" t="n">
        <v>2.17391304347826</v>
      </c>
      <c r="M36" s="171" t="n">
        <v>2.74914089347079</v>
      </c>
      <c r="N36" s="171" t="n">
        <v>5.2</v>
      </c>
      <c r="O36" s="171" t="n">
        <v>4.6</v>
      </c>
      <c r="P36" s="171" t="n">
        <v>1.08108108108108</v>
      </c>
      <c r="Q36" s="171" t="n">
        <v>4.26439232409382</v>
      </c>
      <c r="R36" s="171" t="n">
        <v>4.23250564334086</v>
      </c>
      <c r="S36" s="171" t="n">
        <v>6.23853211009174</v>
      </c>
      <c r="T36" s="278" t="n">
        <v>13</v>
      </c>
      <c r="U36" s="279" t="n">
        <v>13</v>
      </c>
      <c r="V36" s="169" t="s">
        <v>596</v>
      </c>
      <c r="W36" s="172" t="s">
        <v>311</v>
      </c>
      <c r="X36" s="171" t="n">
        <v>1.62770050310743</v>
      </c>
      <c r="Y36" s="171" t="n">
        <v>1.66666666666667</v>
      </c>
      <c r="Z36" s="171" t="n">
        <v>1.96286472148541</v>
      </c>
      <c r="AA36" s="171" t="n">
        <v>0.943396226415094</v>
      </c>
      <c r="AB36" s="171" t="n">
        <v>2.6325927828432</v>
      </c>
      <c r="AC36" s="171" t="n">
        <v>3.16565481352992</v>
      </c>
      <c r="AD36" s="171" t="n">
        <v>2.25</v>
      </c>
      <c r="AE36" s="171" t="n">
        <v>2.71132376395534</v>
      </c>
      <c r="AF36" s="171" t="n">
        <v>1.8</v>
      </c>
      <c r="AG36" s="171" t="n">
        <v>1.6</v>
      </c>
      <c r="AH36" s="171" t="n">
        <v>2.1</v>
      </c>
      <c r="AI36" s="171" t="n">
        <v>4.39189189189189</v>
      </c>
      <c r="AJ36" s="171" t="n">
        <v>2.84510010537408</v>
      </c>
      <c r="AK36" s="171" t="n">
        <v>2.60736196319018</v>
      </c>
      <c r="AL36" s="171" t="n">
        <v>4.54863540937719</v>
      </c>
      <c r="AM36" s="274" t="n">
        <v>3.75494071146245</v>
      </c>
      <c r="AN36" s="107" t="n">
        <v>13</v>
      </c>
    </row>
    <row r="37" customFormat="false" ht="21.95" hidden="false" customHeight="true" outlineLevel="0" collapsed="false">
      <c r="A37" s="123" t="n">
        <v>14</v>
      </c>
      <c r="B37" s="169" t="s">
        <v>363</v>
      </c>
      <c r="C37" s="143" t="s">
        <v>364</v>
      </c>
      <c r="D37" s="171" t="n">
        <v>20.5930176254116</v>
      </c>
      <c r="E37" s="171" t="n">
        <v>20.4241350175905</v>
      </c>
      <c r="F37" s="171" t="n">
        <v>21.7642939481268</v>
      </c>
      <c r="G37" s="171" t="n">
        <v>19</v>
      </c>
      <c r="H37" s="171" t="n">
        <v>21.9</v>
      </c>
      <c r="I37" s="171" t="n">
        <v>16.7</v>
      </c>
      <c r="J37" s="171" t="n">
        <v>18.4</v>
      </c>
      <c r="K37" s="171" t="n">
        <v>18.6</v>
      </c>
      <c r="L37" s="171" t="n">
        <v>17.2</v>
      </c>
      <c r="M37" s="171" t="n">
        <v>19.3</v>
      </c>
      <c r="N37" s="171" t="n">
        <v>25.3</v>
      </c>
      <c r="O37" s="171" t="n">
        <v>24</v>
      </c>
      <c r="P37" s="171" t="n">
        <v>18.9</v>
      </c>
      <c r="Q37" s="171" t="n">
        <v>24.2</v>
      </c>
      <c r="R37" s="171" t="n">
        <v>23</v>
      </c>
      <c r="S37" s="171" t="n">
        <v>26.3</v>
      </c>
      <c r="T37" s="278" t="n">
        <v>14</v>
      </c>
      <c r="U37" s="279" t="n">
        <v>14</v>
      </c>
      <c r="V37" s="169" t="s">
        <v>363</v>
      </c>
      <c r="W37" s="172" t="s">
        <v>364</v>
      </c>
      <c r="X37" s="171" t="n">
        <v>17.8</v>
      </c>
      <c r="Y37" s="171" t="n">
        <v>20.3</v>
      </c>
      <c r="Z37" s="171" t="n">
        <v>18.7</v>
      </c>
      <c r="AA37" s="171" t="n">
        <v>14.6</v>
      </c>
      <c r="AB37" s="171" t="n">
        <v>20.1</v>
      </c>
      <c r="AC37" s="171" t="n">
        <v>20.9</v>
      </c>
      <c r="AD37" s="171" t="n">
        <v>19.7342275211128</v>
      </c>
      <c r="AE37" s="171" t="n">
        <v>19.8</v>
      </c>
      <c r="AF37" s="171" t="n">
        <v>19</v>
      </c>
      <c r="AG37" s="171" t="n">
        <v>19.1</v>
      </c>
      <c r="AH37" s="171" t="n">
        <v>18.9</v>
      </c>
      <c r="AI37" s="171" t="n">
        <v>24.1</v>
      </c>
      <c r="AJ37" s="171" t="n">
        <v>17.7</v>
      </c>
      <c r="AK37" s="171" t="n">
        <v>19.2</v>
      </c>
      <c r="AL37" s="171" t="n">
        <v>22.9</v>
      </c>
      <c r="AM37" s="171" t="n">
        <v>22.1</v>
      </c>
      <c r="AN37" s="111" t="n">
        <v>14</v>
      </c>
    </row>
    <row r="38" customFormat="false" ht="12.75" hidden="false" customHeight="false" outlineLevel="0" collapsed="false">
      <c r="A38" s="123"/>
      <c r="B38" s="157"/>
      <c r="C38" s="166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11"/>
      <c r="U38" s="123"/>
      <c r="V38" s="157"/>
      <c r="W38" s="166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11"/>
    </row>
    <row r="39" customFormat="false" ht="12.75" hidden="false" customHeight="false" outlineLevel="0" collapsed="false">
      <c r="A39" s="123"/>
      <c r="B39" s="157"/>
      <c r="C39" s="157"/>
      <c r="D39" s="139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1"/>
      <c r="U39" s="123"/>
      <c r="V39" s="157"/>
      <c r="W39" s="16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1"/>
    </row>
    <row r="40" customFormat="false" ht="15" hidden="false" customHeight="true" outlineLevel="0" collapsed="false">
      <c r="A40" s="123"/>
      <c r="B40" s="157"/>
      <c r="C40" s="107"/>
      <c r="D40" s="139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1"/>
      <c r="U40" s="123"/>
      <c r="V40" s="157"/>
      <c r="W40" s="143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  <c r="AK40" s="116"/>
      <c r="AL40" s="116"/>
      <c r="AM40" s="116"/>
      <c r="AN40" s="111"/>
    </row>
    <row r="41" customFormat="false" ht="12" hidden="false" customHeight="true" outlineLevel="0" collapsed="false">
      <c r="A41" s="123" t="n">
        <v>15</v>
      </c>
      <c r="B41" s="116" t="s">
        <v>597</v>
      </c>
      <c r="C41" s="107"/>
      <c r="D41" s="139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1"/>
      <c r="U41" s="123" t="n">
        <v>15</v>
      </c>
      <c r="V41" s="116" t="s">
        <v>597</v>
      </c>
      <c r="W41" s="143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  <c r="AK41" s="116"/>
      <c r="AL41" s="116"/>
      <c r="AM41" s="116"/>
      <c r="AN41" s="111"/>
    </row>
    <row r="42" customFormat="false" ht="12" hidden="false" customHeight="true" outlineLevel="0" collapsed="false">
      <c r="A42" s="123"/>
      <c r="B42" s="169" t="s">
        <v>598</v>
      </c>
      <c r="C42" s="143" t="s">
        <v>308</v>
      </c>
      <c r="D42" s="109" t="n">
        <v>4954</v>
      </c>
      <c r="E42" s="109" t="n">
        <v>4115</v>
      </c>
      <c r="F42" s="109" t="n">
        <v>839</v>
      </c>
      <c r="G42" s="109" t="n">
        <v>565</v>
      </c>
      <c r="H42" s="109" t="n">
        <v>258</v>
      </c>
      <c r="I42" s="109" t="n">
        <v>307</v>
      </c>
      <c r="J42" s="109" t="n">
        <v>587</v>
      </c>
      <c r="K42" s="109" t="n">
        <v>353</v>
      </c>
      <c r="L42" s="109" t="n">
        <v>128</v>
      </c>
      <c r="M42" s="109" t="n">
        <v>106</v>
      </c>
      <c r="N42" s="109" t="n">
        <v>243</v>
      </c>
      <c r="O42" s="109" t="n">
        <v>216</v>
      </c>
      <c r="P42" s="109" t="n">
        <v>42</v>
      </c>
      <c r="Q42" s="109" t="n">
        <v>108</v>
      </c>
      <c r="R42" s="109" t="n">
        <v>346</v>
      </c>
      <c r="S42" s="109" t="n">
        <v>136</v>
      </c>
      <c r="T42" s="111" t="n">
        <v>15</v>
      </c>
      <c r="U42" s="123"/>
      <c r="V42" s="169" t="s">
        <v>598</v>
      </c>
      <c r="W42" s="143" t="s">
        <v>308</v>
      </c>
      <c r="X42" s="109" t="n">
        <v>535</v>
      </c>
      <c r="Y42" s="109" t="n">
        <v>88</v>
      </c>
      <c r="Z42" s="109" t="n">
        <v>303</v>
      </c>
      <c r="AA42" s="109" t="n">
        <v>144</v>
      </c>
      <c r="AB42" s="109" t="n">
        <v>1168</v>
      </c>
      <c r="AC42" s="109" t="n">
        <v>310</v>
      </c>
      <c r="AD42" s="109" t="n">
        <v>566</v>
      </c>
      <c r="AE42" s="109" t="n">
        <v>292</v>
      </c>
      <c r="AF42" s="109" t="n">
        <v>239</v>
      </c>
      <c r="AG42" s="109" t="n">
        <v>152</v>
      </c>
      <c r="AH42" s="109" t="n">
        <v>87</v>
      </c>
      <c r="AI42" s="109" t="n">
        <v>39</v>
      </c>
      <c r="AJ42" s="109" t="n">
        <v>245</v>
      </c>
      <c r="AK42" s="109" t="n">
        <v>132</v>
      </c>
      <c r="AL42" s="109" t="n">
        <v>243</v>
      </c>
      <c r="AM42" s="109" t="n">
        <v>110</v>
      </c>
      <c r="AN42" s="111" t="n">
        <v>15</v>
      </c>
    </row>
    <row r="43" customFormat="false" ht="12" hidden="false" customHeight="true" outlineLevel="0" collapsed="false">
      <c r="A43" s="123"/>
      <c r="B43" s="116"/>
      <c r="C43" s="107"/>
      <c r="D43" s="139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1"/>
      <c r="U43" s="123"/>
      <c r="V43" s="116"/>
      <c r="W43" s="143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1"/>
    </row>
    <row r="44" customFormat="false" ht="12" hidden="false" customHeight="true" outlineLevel="0" collapsed="false">
      <c r="A44" s="123"/>
      <c r="B44" s="116"/>
      <c r="C44" s="107"/>
      <c r="D44" s="139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1"/>
      <c r="U44" s="123"/>
      <c r="V44" s="116"/>
      <c r="W44" s="143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  <c r="AK44" s="116"/>
      <c r="AL44" s="116"/>
      <c r="AM44" s="116"/>
      <c r="AN44" s="111"/>
    </row>
    <row r="45" customFormat="false" ht="12" hidden="false" customHeight="true" outlineLevel="0" collapsed="false">
      <c r="A45" s="123"/>
      <c r="B45" s="116" t="s">
        <v>588</v>
      </c>
      <c r="C45" s="107"/>
      <c r="D45" s="139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1"/>
      <c r="U45" s="123"/>
      <c r="V45" s="116" t="s">
        <v>588</v>
      </c>
      <c r="W45" s="143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1"/>
    </row>
    <row r="46" customFormat="false" ht="12" hidden="false" customHeight="true" outlineLevel="0" collapsed="false">
      <c r="A46" s="123"/>
      <c r="B46" s="157"/>
      <c r="C46" s="166"/>
      <c r="D46" s="116"/>
      <c r="E46" s="116"/>
      <c r="F46" s="116"/>
      <c r="G46" s="116"/>
      <c r="H46" s="116"/>
      <c r="I46" s="116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1"/>
      <c r="U46" s="123"/>
      <c r="V46" s="157"/>
      <c r="W46" s="16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  <c r="AK46" s="116"/>
      <c r="AL46" s="116"/>
      <c r="AM46" s="116"/>
      <c r="AN46" s="111"/>
    </row>
    <row r="47" customFormat="false" ht="15" hidden="false" customHeight="true" outlineLevel="0" collapsed="false">
      <c r="A47" s="123" t="n">
        <v>16</v>
      </c>
      <c r="B47" s="169" t="s">
        <v>358</v>
      </c>
      <c r="C47" s="143" t="s">
        <v>311</v>
      </c>
      <c r="D47" s="171" t="n">
        <v>51.8772708922083</v>
      </c>
      <c r="E47" s="171" t="n">
        <v>50.8140947752126</v>
      </c>
      <c r="F47" s="171" t="n">
        <v>57.0917759237187</v>
      </c>
      <c r="G47" s="171" t="n">
        <v>49.7345132743363</v>
      </c>
      <c r="H47" s="171" t="n">
        <v>43.0232558139535</v>
      </c>
      <c r="I47" s="171" t="n">
        <v>55.3745928338762</v>
      </c>
      <c r="J47" s="171" t="n">
        <v>61.4991482112436</v>
      </c>
      <c r="K47" s="171" t="n">
        <v>58.6402266288952</v>
      </c>
      <c r="L47" s="171" t="n">
        <v>67.96875</v>
      </c>
      <c r="M47" s="171" t="n">
        <v>63.2075471698113</v>
      </c>
      <c r="N47" s="171" t="n">
        <v>46.9135802469136</v>
      </c>
      <c r="O47" s="171" t="n">
        <v>38.4259259259259</v>
      </c>
      <c r="P47" s="171" t="n">
        <v>69.0476190476191</v>
      </c>
      <c r="Q47" s="171" t="n">
        <v>38.8888888888889</v>
      </c>
      <c r="R47" s="171" t="n">
        <v>42.485549132948</v>
      </c>
      <c r="S47" s="171" t="n">
        <v>44.8529411764706</v>
      </c>
      <c r="T47" s="111" t="n">
        <v>16</v>
      </c>
      <c r="U47" s="123" t="n">
        <v>16</v>
      </c>
      <c r="V47" s="169" t="s">
        <v>358</v>
      </c>
      <c r="W47" s="143" t="s">
        <v>311</v>
      </c>
      <c r="X47" s="171" t="n">
        <v>59.8130841121495</v>
      </c>
      <c r="Y47" s="171" t="n">
        <v>39.7727272727273</v>
      </c>
      <c r="Z47" s="171" t="n">
        <v>55.7755775577558</v>
      </c>
      <c r="AA47" s="171" t="n">
        <v>80.5555555555556</v>
      </c>
      <c r="AB47" s="171" t="n">
        <v>46.8321917808219</v>
      </c>
      <c r="AC47" s="171" t="n">
        <v>42.9032258064516</v>
      </c>
      <c r="AD47" s="171" t="n">
        <v>47.5265017667845</v>
      </c>
      <c r="AE47" s="171" t="n">
        <v>49.6575342465753</v>
      </c>
      <c r="AF47" s="171" t="n">
        <v>49.3723849372385</v>
      </c>
      <c r="AG47" s="171" t="n">
        <v>60.5263157894737</v>
      </c>
      <c r="AH47" s="171" t="n">
        <v>29.8850574712644</v>
      </c>
      <c r="AI47" s="171" t="n">
        <v>58.974358974359</v>
      </c>
      <c r="AJ47" s="171" t="n">
        <v>75.5102040816327</v>
      </c>
      <c r="AK47" s="171" t="n">
        <v>62.1212121212121</v>
      </c>
      <c r="AL47" s="171" t="n">
        <v>44.8559670781893</v>
      </c>
      <c r="AM47" s="171" t="n">
        <v>61.8181818181818</v>
      </c>
      <c r="AN47" s="111" t="n">
        <v>16</v>
      </c>
    </row>
    <row r="48" customFormat="false" ht="15" hidden="false" customHeight="true" outlineLevel="0" collapsed="false">
      <c r="A48" s="123" t="n">
        <v>17</v>
      </c>
      <c r="B48" s="169" t="s">
        <v>359</v>
      </c>
      <c r="C48" s="143" t="s">
        <v>311</v>
      </c>
      <c r="D48" s="171" t="n">
        <v>21.2757367783609</v>
      </c>
      <c r="E48" s="171" t="n">
        <v>21.9684082624544</v>
      </c>
      <c r="F48" s="171" t="n">
        <v>17.8784266984505</v>
      </c>
      <c r="G48" s="171" t="n">
        <v>22.1238938053097</v>
      </c>
      <c r="H48" s="171" t="n">
        <v>20.5426356589147</v>
      </c>
      <c r="I48" s="171" t="n">
        <v>23.4527687296417</v>
      </c>
      <c r="J48" s="171" t="n">
        <v>23.5093696763203</v>
      </c>
      <c r="K48" s="171" t="n">
        <v>25.7790368271955</v>
      </c>
      <c r="L48" s="171" t="n">
        <v>18.75</v>
      </c>
      <c r="M48" s="171" t="n">
        <v>21.6981132075472</v>
      </c>
      <c r="N48" s="171" t="n">
        <v>22.2222222222222</v>
      </c>
      <c r="O48" s="171" t="n">
        <v>19.9074074074074</v>
      </c>
      <c r="P48" s="171" t="n">
        <v>19.047619047619</v>
      </c>
      <c r="Q48" s="171" t="n">
        <v>21.2962962962963</v>
      </c>
      <c r="R48" s="171" t="n">
        <v>21.0982658959538</v>
      </c>
      <c r="S48" s="171" t="n">
        <v>16.1764705882353</v>
      </c>
      <c r="T48" s="111" t="n">
        <v>17</v>
      </c>
      <c r="U48" s="123" t="n">
        <v>17</v>
      </c>
      <c r="V48" s="169" t="s">
        <v>359</v>
      </c>
      <c r="W48" s="143" t="s">
        <v>311</v>
      </c>
      <c r="X48" s="171" t="n">
        <v>17.3831775700935</v>
      </c>
      <c r="Y48" s="171" t="n">
        <v>18.1818181818182</v>
      </c>
      <c r="Z48" s="171" t="n">
        <v>20.4620462046205</v>
      </c>
      <c r="AA48" s="171" t="n">
        <v>10.4166666666667</v>
      </c>
      <c r="AB48" s="171" t="n">
        <v>24.4006849315069</v>
      </c>
      <c r="AC48" s="171" t="n">
        <v>28.0645161290323</v>
      </c>
      <c r="AD48" s="171" t="n">
        <v>24.5583038869258</v>
      </c>
      <c r="AE48" s="171" t="n">
        <v>20.2054794520548</v>
      </c>
      <c r="AF48" s="171" t="n">
        <v>20.9205020920502</v>
      </c>
      <c r="AG48" s="171" t="n">
        <v>22.3684210526316</v>
      </c>
      <c r="AH48" s="171" t="n">
        <v>18.3908045977012</v>
      </c>
      <c r="AI48" s="171" t="n">
        <v>15.3846153846154</v>
      </c>
      <c r="AJ48" s="171" t="n">
        <v>14.2857142857143</v>
      </c>
      <c r="AK48" s="171" t="n">
        <v>25</v>
      </c>
      <c r="AL48" s="171" t="n">
        <v>20.1646090534979</v>
      </c>
      <c r="AM48" s="171" t="n">
        <v>15.4545454545455</v>
      </c>
      <c r="AN48" s="111" t="n">
        <v>17</v>
      </c>
    </row>
    <row r="49" customFormat="false" ht="15" hidden="false" customHeight="true" outlineLevel="0" collapsed="false">
      <c r="A49" s="123" t="n">
        <v>18</v>
      </c>
      <c r="B49" s="169" t="s">
        <v>360</v>
      </c>
      <c r="C49" s="143" t="s">
        <v>311</v>
      </c>
      <c r="D49" s="171" t="n">
        <v>15.9265240209931</v>
      </c>
      <c r="E49" s="171" t="n">
        <v>16.4277035236938</v>
      </c>
      <c r="F49" s="171" t="n">
        <v>13.4684147794994</v>
      </c>
      <c r="G49" s="171" t="n">
        <v>18.5840707964602</v>
      </c>
      <c r="H49" s="171" t="n">
        <v>23.6434108527132</v>
      </c>
      <c r="I49" s="171" t="n">
        <v>14.3322475570033</v>
      </c>
      <c r="J49" s="171" t="n">
        <v>9.88074957410562</v>
      </c>
      <c r="K49" s="171" t="n">
        <v>9.34844192634561</v>
      </c>
      <c r="L49" s="171" t="n">
        <v>10.15625</v>
      </c>
      <c r="M49" s="171" t="n">
        <v>11.3207547169811</v>
      </c>
      <c r="N49" s="171" t="n">
        <v>15.2263374485597</v>
      </c>
      <c r="O49" s="171" t="n">
        <v>20.3703703703704</v>
      </c>
      <c r="P49" s="171" t="n">
        <v>7.14285714285714</v>
      </c>
      <c r="Q49" s="171" t="n">
        <v>14.8148148148148</v>
      </c>
      <c r="R49" s="171" t="n">
        <v>18.7861271676301</v>
      </c>
      <c r="S49" s="171" t="n">
        <v>16.1764705882353</v>
      </c>
      <c r="T49" s="111" t="n">
        <v>18</v>
      </c>
      <c r="U49" s="123" t="n">
        <v>18</v>
      </c>
      <c r="V49" s="169" t="s">
        <v>360</v>
      </c>
      <c r="W49" s="143" t="s">
        <v>311</v>
      </c>
      <c r="X49" s="171" t="n">
        <v>15.7009345794393</v>
      </c>
      <c r="Y49" s="171" t="n">
        <v>27.2727272727273</v>
      </c>
      <c r="Z49" s="171" t="n">
        <v>16.5016501650165</v>
      </c>
      <c r="AA49" s="171" t="n">
        <v>6.94444444444445</v>
      </c>
      <c r="AB49" s="171" t="n">
        <v>18.0650684931507</v>
      </c>
      <c r="AC49" s="171" t="n">
        <v>19.0322580645161</v>
      </c>
      <c r="AD49" s="171" t="n">
        <v>16.6077738515901</v>
      </c>
      <c r="AE49" s="171" t="n">
        <v>19.8630136986301</v>
      </c>
      <c r="AF49" s="171" t="n">
        <v>16.3179916317992</v>
      </c>
      <c r="AG49" s="171" t="n">
        <v>11.1842105263158</v>
      </c>
      <c r="AH49" s="171" t="n">
        <v>25.2873563218391</v>
      </c>
      <c r="AI49" s="171" t="n">
        <v>23.0769230769231</v>
      </c>
      <c r="AJ49" s="171" t="n">
        <v>8.57142857142857</v>
      </c>
      <c r="AK49" s="171" t="n">
        <v>8.33333333333333</v>
      </c>
      <c r="AL49" s="171" t="n">
        <v>20.1646090534979</v>
      </c>
      <c r="AM49" s="171" t="n">
        <v>13.6363636363636</v>
      </c>
      <c r="AN49" s="111" t="n">
        <v>18</v>
      </c>
    </row>
    <row r="50" customFormat="false" ht="15" hidden="false" customHeight="true" outlineLevel="0" collapsed="false">
      <c r="A50" s="123" t="n">
        <v>19</v>
      </c>
      <c r="B50" s="169" t="s">
        <v>361</v>
      </c>
      <c r="C50" s="143" t="s">
        <v>311</v>
      </c>
      <c r="D50" s="171" t="n">
        <v>8.25595478401292</v>
      </c>
      <c r="E50" s="171" t="n">
        <v>8.11664641555286</v>
      </c>
      <c r="F50" s="171" t="n">
        <v>8.93921334922527</v>
      </c>
      <c r="G50" s="171" t="n">
        <v>7.61061946902655</v>
      </c>
      <c r="H50" s="171" t="n">
        <v>11.2403100775194</v>
      </c>
      <c r="I50" s="171" t="n">
        <v>4.56026058631922</v>
      </c>
      <c r="J50" s="171" t="n">
        <v>4.0885860306644</v>
      </c>
      <c r="K50" s="171" t="n">
        <v>4.81586402266289</v>
      </c>
      <c r="L50" s="171" t="n">
        <v>2.34375</v>
      </c>
      <c r="M50" s="171" t="n">
        <v>3.77358490566038</v>
      </c>
      <c r="N50" s="171" t="n">
        <v>9.87654320987654</v>
      </c>
      <c r="O50" s="171" t="n">
        <v>15.7407407407407</v>
      </c>
      <c r="P50" s="171" t="n">
        <v>2.38095238095238</v>
      </c>
      <c r="Q50" s="171" t="n">
        <v>18.5185185185185</v>
      </c>
      <c r="R50" s="171" t="n">
        <v>11.849710982659</v>
      </c>
      <c r="S50" s="171" t="n">
        <v>18.3823529411765</v>
      </c>
      <c r="T50" s="111" t="n">
        <v>19</v>
      </c>
      <c r="U50" s="123" t="n">
        <v>19</v>
      </c>
      <c r="V50" s="169" t="s">
        <v>361</v>
      </c>
      <c r="W50" s="143" t="s">
        <v>311</v>
      </c>
      <c r="X50" s="171" t="n">
        <v>5.98130841121495</v>
      </c>
      <c r="Y50" s="171" t="n">
        <v>12.5</v>
      </c>
      <c r="Z50" s="171" t="n">
        <v>6.27062706270627</v>
      </c>
      <c r="AA50" s="171" t="n">
        <v>1.38888888888889</v>
      </c>
      <c r="AB50" s="171" t="n">
        <v>8.39041095890411</v>
      </c>
      <c r="AC50" s="171" t="n">
        <v>8.06451612903226</v>
      </c>
      <c r="AD50" s="171" t="n">
        <v>8.8339222614841</v>
      </c>
      <c r="AE50" s="171" t="n">
        <v>7.87671232876712</v>
      </c>
      <c r="AF50" s="171" t="n">
        <v>10.0418410041841</v>
      </c>
      <c r="AG50" s="171" t="n">
        <v>4.60526315789474</v>
      </c>
      <c r="AH50" s="171" t="n">
        <v>19.5402298850575</v>
      </c>
      <c r="AI50" s="171" t="n">
        <v>2.56410256410256</v>
      </c>
      <c r="AJ50" s="171" t="n">
        <v>0.816326530612245</v>
      </c>
      <c r="AK50" s="171" t="n">
        <v>4.54545454545455</v>
      </c>
      <c r="AL50" s="171" t="n">
        <v>10.6995884773663</v>
      </c>
      <c r="AM50" s="171" t="n">
        <v>7.27272727272727</v>
      </c>
      <c r="AN50" s="111" t="n">
        <v>19</v>
      </c>
    </row>
    <row r="51" customFormat="false" ht="15" hidden="false" customHeight="true" outlineLevel="0" collapsed="false">
      <c r="A51" s="123" t="n">
        <v>20</v>
      </c>
      <c r="B51" s="169" t="s">
        <v>362</v>
      </c>
      <c r="C51" s="143" t="s">
        <v>311</v>
      </c>
      <c r="D51" s="171" t="n">
        <v>2.66451352442471</v>
      </c>
      <c r="E51" s="171" t="n">
        <v>2.67314702308627</v>
      </c>
      <c r="F51" s="171" t="n">
        <v>2.62216924910608</v>
      </c>
      <c r="G51" s="171" t="n">
        <v>1.94690265486726</v>
      </c>
      <c r="H51" s="171" t="n">
        <v>1.55038759689923</v>
      </c>
      <c r="I51" s="171" t="n">
        <v>2.28013029315961</v>
      </c>
      <c r="J51" s="171" t="n">
        <v>1.0221465076661</v>
      </c>
      <c r="K51" s="171" t="n">
        <v>1.41643059490085</v>
      </c>
      <c r="L51" s="171" t="n">
        <v>0.78125</v>
      </c>
      <c r="M51" s="171" t="n">
        <v>0</v>
      </c>
      <c r="N51" s="171" t="n">
        <v>5.76131687242798</v>
      </c>
      <c r="O51" s="171" t="n">
        <v>5.55555555555556</v>
      </c>
      <c r="P51" s="171" t="n">
        <v>2.38095238095238</v>
      </c>
      <c r="Q51" s="171" t="n">
        <v>6.48148148148148</v>
      </c>
      <c r="R51" s="171" t="n">
        <v>5.78034682080925</v>
      </c>
      <c r="S51" s="171" t="n">
        <v>4.41176470588235</v>
      </c>
      <c r="T51" s="111" t="n">
        <v>20</v>
      </c>
      <c r="U51" s="123" t="n">
        <v>20</v>
      </c>
      <c r="V51" s="169" t="s">
        <v>362</v>
      </c>
      <c r="W51" s="143" t="s">
        <v>311</v>
      </c>
      <c r="X51" s="171" t="n">
        <v>1.1214953271028</v>
      </c>
      <c r="Y51" s="171" t="n">
        <v>2.27272727272727</v>
      </c>
      <c r="Z51" s="171" t="n">
        <v>0.99009900990099</v>
      </c>
      <c r="AA51" s="171" t="n">
        <v>0.694444444444444</v>
      </c>
      <c r="AB51" s="171" t="n">
        <v>2.31164383561644</v>
      </c>
      <c r="AC51" s="171" t="n">
        <v>1.93548387096774</v>
      </c>
      <c r="AD51" s="171" t="n">
        <v>2.47349823321555</v>
      </c>
      <c r="AE51" s="171" t="n">
        <v>2.3972602739726</v>
      </c>
      <c r="AF51" s="171" t="n">
        <v>3.34728033472803</v>
      </c>
      <c r="AG51" s="171" t="n">
        <v>1.31578947368421</v>
      </c>
      <c r="AH51" s="171" t="n">
        <v>6.89655172413793</v>
      </c>
      <c r="AI51" s="171" t="n">
        <v>0</v>
      </c>
      <c r="AJ51" s="171" t="n">
        <v>0.816326530612245</v>
      </c>
      <c r="AK51" s="171" t="n">
        <v>0</v>
      </c>
      <c r="AL51" s="171" t="n">
        <v>4.11522633744856</v>
      </c>
      <c r="AM51" s="171" t="n">
        <v>1.81818181818182</v>
      </c>
      <c r="AN51" s="111" t="n">
        <v>20</v>
      </c>
    </row>
    <row r="52" customFormat="false" ht="21.95" hidden="false" customHeight="true" outlineLevel="0" collapsed="false">
      <c r="A52" s="123" t="n">
        <v>21</v>
      </c>
      <c r="B52" s="169" t="s">
        <v>363</v>
      </c>
      <c r="C52" s="143" t="s">
        <v>364</v>
      </c>
      <c r="D52" s="171" t="n">
        <v>5.48556721840937</v>
      </c>
      <c r="E52" s="171" t="n">
        <v>5.48537059538275</v>
      </c>
      <c r="F52" s="171" t="n">
        <v>5.4865315852205</v>
      </c>
      <c r="G52" s="171" t="n">
        <v>5.21132743362832</v>
      </c>
      <c r="H52" s="171" t="n">
        <v>6.01330749354005</v>
      </c>
      <c r="I52" s="171" t="n">
        <v>4.53735070575462</v>
      </c>
      <c r="J52" s="171" t="n">
        <v>3.84787052810903</v>
      </c>
      <c r="K52" s="171" t="n">
        <v>4.17355996222852</v>
      </c>
      <c r="L52" s="171" t="n">
        <v>3.26927083333333</v>
      </c>
      <c r="M52" s="171" t="n">
        <v>3.46194968553459</v>
      </c>
      <c r="N52" s="171" t="n">
        <v>7.51440329218107</v>
      </c>
      <c r="O52" s="171" t="n">
        <v>8.98441358024691</v>
      </c>
      <c r="P52" s="171" t="n">
        <v>3.56190476190476</v>
      </c>
      <c r="Q52" s="171" t="n">
        <v>8.73734567901235</v>
      </c>
      <c r="R52" s="171" t="n">
        <v>7.57032755298651</v>
      </c>
      <c r="S52" s="171" t="n">
        <v>7.38333333333333</v>
      </c>
      <c r="T52" s="111" t="n">
        <v>21</v>
      </c>
      <c r="U52" s="123" t="n">
        <v>21</v>
      </c>
      <c r="V52" s="169" t="s">
        <v>363</v>
      </c>
      <c r="W52" s="143" t="s">
        <v>364</v>
      </c>
      <c r="X52" s="171" t="n">
        <v>4.28336448598131</v>
      </c>
      <c r="Y52" s="171" t="n">
        <v>6.50113636363636</v>
      </c>
      <c r="Z52" s="171" t="n">
        <v>4.43355335533553</v>
      </c>
      <c r="AA52" s="171" t="n">
        <v>2.61203703703704</v>
      </c>
      <c r="AB52" s="171" t="n">
        <v>5.52351598173516</v>
      </c>
      <c r="AC52" s="171" t="n">
        <v>5.40537634408602</v>
      </c>
      <c r="AD52" s="171" t="n">
        <v>5.60547703180212</v>
      </c>
      <c r="AE52" s="171" t="n">
        <v>5.49006849315069</v>
      </c>
      <c r="AF52" s="171" t="n">
        <v>5.72970711297071</v>
      </c>
      <c r="AG52" s="171" t="n">
        <v>4.19188596491228</v>
      </c>
      <c r="AH52" s="171" t="n">
        <v>8.41647509578544</v>
      </c>
      <c r="AI52" s="171" t="n">
        <v>3.7008547008547</v>
      </c>
      <c r="AJ52" s="171" t="n">
        <v>2.81809523809524</v>
      </c>
      <c r="AK52" s="171" t="n">
        <v>3.38358585858586</v>
      </c>
      <c r="AL52" s="171" t="n">
        <v>6.47668038408779</v>
      </c>
      <c r="AM52" s="171" t="n">
        <v>4.73969696969697</v>
      </c>
      <c r="AN52" s="111" t="n">
        <v>21</v>
      </c>
    </row>
    <row r="53" customFormat="false" ht="15" hidden="false" customHeight="true" outlineLevel="0" collapsed="false">
      <c r="A53" s="123"/>
      <c r="B53" s="157"/>
      <c r="C53" s="143"/>
      <c r="D53" s="174"/>
      <c r="E53" s="174"/>
      <c r="F53" s="174"/>
      <c r="G53" s="174"/>
      <c r="H53" s="174"/>
      <c r="I53" s="174"/>
      <c r="J53" s="174"/>
      <c r="K53" s="174"/>
      <c r="L53" s="174"/>
      <c r="M53" s="174"/>
      <c r="N53" s="174"/>
      <c r="O53" s="174"/>
      <c r="P53" s="174"/>
      <c r="Q53" s="174"/>
      <c r="R53" s="174"/>
      <c r="S53" s="174"/>
      <c r="T53" s="111"/>
      <c r="U53" s="123"/>
      <c r="V53" s="157"/>
      <c r="W53" s="143"/>
      <c r="X53" s="275"/>
      <c r="Y53" s="275"/>
      <c r="Z53" s="275"/>
      <c r="AA53" s="275"/>
      <c r="AB53" s="275"/>
      <c r="AC53" s="275"/>
      <c r="AD53" s="275"/>
      <c r="AE53" s="275"/>
      <c r="AF53" s="275"/>
      <c r="AG53" s="275"/>
      <c r="AH53" s="275"/>
      <c r="AI53" s="275"/>
      <c r="AJ53" s="275"/>
      <c r="AK53" s="275"/>
      <c r="AL53" s="275"/>
      <c r="AM53" s="275"/>
      <c r="AN53" s="111"/>
    </row>
    <row r="54" customFormat="false" ht="15" hidden="false" customHeight="true" outlineLevel="0" collapsed="false">
      <c r="A54" s="123"/>
      <c r="B54" s="157"/>
      <c r="C54" s="107"/>
      <c r="D54" s="139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1"/>
      <c r="U54" s="123"/>
      <c r="V54" s="157"/>
      <c r="W54" s="143"/>
      <c r="X54" s="171"/>
      <c r="Y54" s="171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11"/>
    </row>
    <row r="55" customFormat="false" ht="15" hidden="false" customHeight="true" outlineLevel="0" collapsed="false">
      <c r="A55" s="123"/>
      <c r="B55" s="157"/>
      <c r="C55" s="157"/>
      <c r="D55" s="139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1"/>
      <c r="U55" s="123"/>
      <c r="V55" s="157"/>
      <c r="W55" s="166"/>
      <c r="X55" s="171"/>
      <c r="Y55" s="171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11"/>
    </row>
    <row r="56" customFormat="false" ht="15" hidden="false" customHeight="true" outlineLevel="0" collapsed="false">
      <c r="A56" s="123"/>
      <c r="B56" s="157"/>
      <c r="C56" s="157"/>
      <c r="D56" s="139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1"/>
      <c r="U56" s="123"/>
      <c r="V56" s="157"/>
      <c r="W56" s="166"/>
      <c r="X56" s="171"/>
      <c r="Y56" s="171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11"/>
    </row>
    <row r="57" customFormat="false" ht="12" hidden="false" customHeight="true" outlineLevel="0" collapsed="false">
      <c r="A57" s="123"/>
      <c r="B57" s="157" t="s">
        <v>589</v>
      </c>
      <c r="C57" s="157"/>
      <c r="D57" s="139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1"/>
      <c r="U57" s="123"/>
      <c r="V57" s="157" t="s">
        <v>589</v>
      </c>
      <c r="W57" s="166"/>
      <c r="X57" s="171"/>
      <c r="Y57" s="171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11"/>
    </row>
    <row r="58" customFormat="false" ht="12" hidden="false" customHeight="true" outlineLevel="0" collapsed="false">
      <c r="A58" s="123"/>
      <c r="B58" s="157" t="s">
        <v>590</v>
      </c>
      <c r="C58" s="157"/>
      <c r="D58" s="139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1"/>
      <c r="U58" s="123"/>
      <c r="V58" s="157" t="s">
        <v>590</v>
      </c>
      <c r="W58" s="166"/>
      <c r="X58" s="171"/>
      <c r="Y58" s="171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11"/>
    </row>
    <row r="59" customFormat="false" ht="12" hidden="false" customHeight="true" outlineLevel="0" collapsed="false">
      <c r="A59" s="123"/>
      <c r="B59" s="157"/>
      <c r="C59" s="157"/>
      <c r="D59" s="139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1"/>
      <c r="U59" s="123"/>
      <c r="V59" s="157"/>
      <c r="W59" s="166"/>
      <c r="X59" s="171"/>
      <c r="Y59" s="171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11"/>
    </row>
    <row r="60" customFormat="false" ht="15" hidden="false" customHeight="true" outlineLevel="0" collapsed="false">
      <c r="B60" s="157"/>
      <c r="C60" s="16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1"/>
      <c r="V60" s="157"/>
      <c r="W60" s="166"/>
      <c r="X60" s="171"/>
      <c r="Y60" s="171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11"/>
    </row>
    <row r="61" customFormat="false" ht="15" hidden="false" customHeight="true" outlineLevel="0" collapsed="false">
      <c r="A61" s="123" t="n">
        <v>22</v>
      </c>
      <c r="B61" s="169" t="s">
        <v>591</v>
      </c>
      <c r="C61" s="143" t="s">
        <v>311</v>
      </c>
      <c r="D61" s="171" t="n">
        <v>18.4093661687525</v>
      </c>
      <c r="E61" s="171" t="n">
        <v>19.4410692588092</v>
      </c>
      <c r="F61" s="171" t="n">
        <v>13.3492252681764</v>
      </c>
      <c r="G61" s="171" t="n">
        <v>23.2</v>
      </c>
      <c r="H61" s="171" t="n">
        <v>16.3</v>
      </c>
      <c r="I61" s="171" t="n">
        <v>29</v>
      </c>
      <c r="J61" s="171" t="n">
        <v>33.4</v>
      </c>
      <c r="K61" s="171" t="n">
        <v>34.8</v>
      </c>
      <c r="L61" s="171" t="n">
        <v>32.8</v>
      </c>
      <c r="M61" s="171" t="n">
        <v>29.2</v>
      </c>
      <c r="N61" s="171" t="n">
        <v>6.2</v>
      </c>
      <c r="O61" s="171" t="n">
        <v>8.7962962962963</v>
      </c>
      <c r="P61" s="171" t="n">
        <v>26.1904761904762</v>
      </c>
      <c r="Q61" s="171" t="n">
        <v>12</v>
      </c>
      <c r="R61" s="171" t="n">
        <v>12.4</v>
      </c>
      <c r="S61" s="171" t="n">
        <v>6.61764705882353</v>
      </c>
      <c r="T61" s="111" t="n">
        <v>22</v>
      </c>
      <c r="U61" s="123" t="n">
        <v>22</v>
      </c>
      <c r="V61" s="169" t="s">
        <v>591</v>
      </c>
      <c r="W61" s="143" t="s">
        <v>311</v>
      </c>
      <c r="X61" s="171" t="n">
        <v>25.6</v>
      </c>
      <c r="Y61" s="171" t="n">
        <v>20.5</v>
      </c>
      <c r="Z61" s="171" t="n">
        <v>22.8</v>
      </c>
      <c r="AA61" s="171" t="n">
        <v>34.7</v>
      </c>
      <c r="AB61" s="171" t="n">
        <v>16.3</v>
      </c>
      <c r="AC61" s="171" t="n">
        <v>13.5</v>
      </c>
      <c r="AD61" s="171" t="n">
        <v>18.9</v>
      </c>
      <c r="AE61" s="171" t="n">
        <v>14.041095890411</v>
      </c>
      <c r="AF61" s="171" t="n">
        <v>20.9</v>
      </c>
      <c r="AG61" s="171" t="n">
        <v>25.7</v>
      </c>
      <c r="AH61" s="171" t="n">
        <v>12.6</v>
      </c>
      <c r="AI61" s="171" t="n">
        <v>20.5</v>
      </c>
      <c r="AJ61" s="171" t="n">
        <v>26.5</v>
      </c>
      <c r="AK61" s="171" t="n">
        <v>10.6060606060606</v>
      </c>
      <c r="AL61" s="171" t="n">
        <v>14.8</v>
      </c>
      <c r="AM61" s="171" t="n">
        <v>7.27272727272727</v>
      </c>
      <c r="AN61" s="111" t="n">
        <v>22</v>
      </c>
    </row>
    <row r="62" customFormat="false" ht="15" hidden="false" customHeight="true" outlineLevel="0" collapsed="false">
      <c r="A62" s="123" t="n">
        <v>23</v>
      </c>
      <c r="B62" s="169" t="s">
        <v>592</v>
      </c>
      <c r="C62" s="143" t="s">
        <v>311</v>
      </c>
      <c r="D62" s="171" t="n">
        <v>45.1150585385547</v>
      </c>
      <c r="E62" s="171" t="n">
        <v>45.7837181044958</v>
      </c>
      <c r="F62" s="171" t="n">
        <v>41.8355184743743</v>
      </c>
      <c r="G62" s="171" t="n">
        <v>50.4</v>
      </c>
      <c r="H62" s="171" t="n">
        <v>53.1</v>
      </c>
      <c r="I62" s="171" t="n">
        <v>48.2</v>
      </c>
      <c r="J62" s="171" t="n">
        <v>44</v>
      </c>
      <c r="K62" s="171" t="n">
        <v>43.6260623229462</v>
      </c>
      <c r="L62" s="171" t="n">
        <v>42.2</v>
      </c>
      <c r="M62" s="171" t="n">
        <v>47.1698113207547</v>
      </c>
      <c r="N62" s="171" t="n">
        <v>35.8</v>
      </c>
      <c r="O62" s="171" t="n">
        <v>36.6</v>
      </c>
      <c r="P62" s="171" t="n">
        <v>42.8571428571429</v>
      </c>
      <c r="Q62" s="171" t="n">
        <v>45.4</v>
      </c>
      <c r="R62" s="171" t="n">
        <v>46.8</v>
      </c>
      <c r="S62" s="171" t="n">
        <v>39.7058823529412</v>
      </c>
      <c r="T62" s="111" t="n">
        <v>23</v>
      </c>
      <c r="U62" s="123" t="n">
        <v>23</v>
      </c>
      <c r="V62" s="169" t="s">
        <v>592</v>
      </c>
      <c r="W62" s="143" t="s">
        <v>311</v>
      </c>
      <c r="X62" s="171" t="n">
        <v>43.9</v>
      </c>
      <c r="Y62" s="171" t="n">
        <v>39.8</v>
      </c>
      <c r="Z62" s="171" t="n">
        <v>46.2</v>
      </c>
      <c r="AA62" s="171" t="n">
        <v>41.7</v>
      </c>
      <c r="AB62" s="171" t="n">
        <v>49.3</v>
      </c>
      <c r="AC62" s="171" t="n">
        <v>46.5</v>
      </c>
      <c r="AD62" s="171" t="n">
        <v>51</v>
      </c>
      <c r="AE62" s="171" t="n">
        <v>49</v>
      </c>
      <c r="AF62" s="171" t="n">
        <v>44.4</v>
      </c>
      <c r="AG62" s="171" t="n">
        <v>48</v>
      </c>
      <c r="AH62" s="171" t="n">
        <v>37.9310344827586</v>
      </c>
      <c r="AI62" s="171" t="n">
        <v>41</v>
      </c>
      <c r="AJ62" s="171" t="n">
        <v>47.8</v>
      </c>
      <c r="AK62" s="171" t="n">
        <v>48.5</v>
      </c>
      <c r="AL62" s="171" t="n">
        <v>43.6</v>
      </c>
      <c r="AM62" s="171" t="n">
        <v>37.2727272727273</v>
      </c>
      <c r="AN62" s="111" t="n">
        <v>23</v>
      </c>
    </row>
    <row r="63" customFormat="false" ht="15" hidden="false" customHeight="true" outlineLevel="0" collapsed="false">
      <c r="A63" s="123" t="n">
        <v>24</v>
      </c>
      <c r="B63" s="169" t="s">
        <v>593</v>
      </c>
      <c r="C63" s="143" t="s">
        <v>311</v>
      </c>
      <c r="D63" s="171" t="n">
        <v>20.1049656842955</v>
      </c>
      <c r="E63" s="171" t="n">
        <v>20.0243013365735</v>
      </c>
      <c r="F63" s="171" t="n">
        <v>20.5005959475566</v>
      </c>
      <c r="G63" s="171" t="n">
        <v>16.3</v>
      </c>
      <c r="H63" s="171" t="n">
        <v>17.8</v>
      </c>
      <c r="I63" s="171" t="n">
        <v>15</v>
      </c>
      <c r="J63" s="171" t="n">
        <v>14.5</v>
      </c>
      <c r="K63" s="171" t="n">
        <v>12.7</v>
      </c>
      <c r="L63" s="171" t="n">
        <v>14.84375</v>
      </c>
      <c r="M63" s="171" t="n">
        <v>19.8</v>
      </c>
      <c r="N63" s="171" t="n">
        <v>28.8</v>
      </c>
      <c r="O63" s="171" t="n">
        <v>24.5</v>
      </c>
      <c r="P63" s="171" t="n">
        <v>19</v>
      </c>
      <c r="Q63" s="171" t="n">
        <v>22.2</v>
      </c>
      <c r="R63" s="171" t="n">
        <v>22.3</v>
      </c>
      <c r="S63" s="171" t="n">
        <v>19.9</v>
      </c>
      <c r="T63" s="111" t="n">
        <v>24</v>
      </c>
      <c r="U63" s="123" t="n">
        <v>24</v>
      </c>
      <c r="V63" s="169" t="s">
        <v>593</v>
      </c>
      <c r="W63" s="143" t="s">
        <v>311</v>
      </c>
      <c r="X63" s="171" t="n">
        <v>17.8</v>
      </c>
      <c r="Y63" s="171" t="n">
        <v>23.9</v>
      </c>
      <c r="Z63" s="171" t="n">
        <v>17.8</v>
      </c>
      <c r="AA63" s="171" t="n">
        <v>13.8888888888889</v>
      </c>
      <c r="AB63" s="171" t="n">
        <v>19.8</v>
      </c>
      <c r="AC63" s="171" t="n">
        <v>21.3</v>
      </c>
      <c r="AD63" s="171" t="n">
        <v>17.1</v>
      </c>
      <c r="AE63" s="171" t="n">
        <v>23.3</v>
      </c>
      <c r="AF63" s="171" t="n">
        <v>20.5</v>
      </c>
      <c r="AG63" s="171" t="n">
        <v>19.7</v>
      </c>
      <c r="AH63" s="171" t="n">
        <v>21.8</v>
      </c>
      <c r="AI63" s="171" t="n">
        <v>25.6410256410256</v>
      </c>
      <c r="AJ63" s="171" t="n">
        <v>13.1</v>
      </c>
      <c r="AK63" s="171" t="n">
        <v>22</v>
      </c>
      <c r="AL63" s="171" t="n">
        <v>23.5</v>
      </c>
      <c r="AM63" s="171" t="n">
        <v>27.3</v>
      </c>
      <c r="AN63" s="111" t="n">
        <v>24</v>
      </c>
    </row>
    <row r="64" customFormat="false" ht="15" hidden="false" customHeight="true" outlineLevel="0" collapsed="false">
      <c r="A64" s="123"/>
      <c r="B64" s="169" t="s">
        <v>594</v>
      </c>
      <c r="C64" s="143" t="s">
        <v>311</v>
      </c>
      <c r="D64" s="171" t="n">
        <v>7.58982640290674</v>
      </c>
      <c r="E64" s="171" t="n">
        <v>7.50911300121507</v>
      </c>
      <c r="F64" s="171" t="n">
        <v>7.98569725864124</v>
      </c>
      <c r="G64" s="171" t="n">
        <v>5.8</v>
      </c>
      <c r="H64" s="171" t="n">
        <v>8.1</v>
      </c>
      <c r="I64" s="171" t="n">
        <v>3.9</v>
      </c>
      <c r="J64" s="171" t="n">
        <v>3.4</v>
      </c>
      <c r="K64" s="171" t="n">
        <v>3.68271954674221</v>
      </c>
      <c r="L64" s="171" t="n">
        <v>3.9</v>
      </c>
      <c r="M64" s="171" t="n">
        <v>1.88679245283019</v>
      </c>
      <c r="N64" s="171" t="n">
        <v>11.5</v>
      </c>
      <c r="O64" s="171" t="n">
        <v>11.1111111111111</v>
      </c>
      <c r="P64" s="171" t="n">
        <v>4.8</v>
      </c>
      <c r="Q64" s="171" t="n">
        <v>12</v>
      </c>
      <c r="R64" s="171" t="n">
        <v>8.67052023121387</v>
      </c>
      <c r="S64" s="171" t="n">
        <v>10.3</v>
      </c>
      <c r="T64" s="111" t="n">
        <v>25</v>
      </c>
      <c r="U64" s="123" t="n">
        <v>25</v>
      </c>
      <c r="V64" s="169" t="s">
        <v>594</v>
      </c>
      <c r="W64" s="143" t="s">
        <v>311</v>
      </c>
      <c r="X64" s="171" t="n">
        <v>7.47663551401869</v>
      </c>
      <c r="Y64" s="171" t="n">
        <v>13.6363636363636</v>
      </c>
      <c r="Z64" s="171" t="n">
        <v>6.3</v>
      </c>
      <c r="AA64" s="171" t="n">
        <v>6.3</v>
      </c>
      <c r="AB64" s="171" t="n">
        <v>7.8</v>
      </c>
      <c r="AC64" s="171" t="n">
        <v>9.4</v>
      </c>
      <c r="AD64" s="171" t="n">
        <v>7.2</v>
      </c>
      <c r="AE64" s="171" t="n">
        <v>7.2</v>
      </c>
      <c r="AF64" s="171" t="n">
        <v>7.53138075313808</v>
      </c>
      <c r="AG64" s="171" t="n">
        <v>2.63157894736842</v>
      </c>
      <c r="AH64" s="171" t="n">
        <v>16.0919540229885</v>
      </c>
      <c r="AI64" s="171" t="n">
        <v>7.69230769230769</v>
      </c>
      <c r="AJ64" s="171" t="n">
        <v>2.9</v>
      </c>
      <c r="AK64" s="171" t="n">
        <v>7.6</v>
      </c>
      <c r="AL64" s="171" t="n">
        <v>9.1</v>
      </c>
      <c r="AM64" s="171" t="n">
        <v>8.2</v>
      </c>
      <c r="AN64" s="111" t="n">
        <v>25</v>
      </c>
    </row>
    <row r="65" customFormat="false" ht="15" hidden="false" customHeight="true" outlineLevel="0" collapsed="false">
      <c r="A65" s="123" t="n">
        <v>26</v>
      </c>
      <c r="B65" s="169" t="s">
        <v>595</v>
      </c>
      <c r="C65" s="143" t="s">
        <v>311</v>
      </c>
      <c r="D65" s="171" t="n">
        <v>3.29027048849415</v>
      </c>
      <c r="E65" s="171" t="n">
        <v>2.89185905224787</v>
      </c>
      <c r="F65" s="171" t="n">
        <v>5.24433849821216</v>
      </c>
      <c r="G65" s="171" t="n">
        <v>2.8</v>
      </c>
      <c r="H65" s="171" t="n">
        <v>2.32558139534884</v>
      </c>
      <c r="I65" s="171" t="n">
        <v>3.3</v>
      </c>
      <c r="J65" s="171" t="n">
        <v>1.5</v>
      </c>
      <c r="K65" s="171" t="n">
        <v>1.7</v>
      </c>
      <c r="L65" s="171" t="n">
        <v>1.6</v>
      </c>
      <c r="M65" s="171" t="n">
        <v>0.943396226415094</v>
      </c>
      <c r="N65" s="171" t="n">
        <v>4.52674897119342</v>
      </c>
      <c r="O65" s="171" t="n">
        <v>6.5</v>
      </c>
      <c r="P65" s="171" t="n">
        <v>2.38095238095238</v>
      </c>
      <c r="Q65" s="171" t="n">
        <v>3.7037037037037</v>
      </c>
      <c r="R65" s="171" t="n">
        <v>3.2</v>
      </c>
      <c r="S65" s="171" t="n">
        <v>9.6</v>
      </c>
      <c r="T65" s="111" t="n">
        <v>26</v>
      </c>
      <c r="U65" s="123" t="n">
        <v>26</v>
      </c>
      <c r="V65" s="169" t="s">
        <v>595</v>
      </c>
      <c r="W65" s="143" t="s">
        <v>311</v>
      </c>
      <c r="X65" s="171" t="n">
        <v>2.05607476635514</v>
      </c>
      <c r="Y65" s="171" t="n">
        <v>1.13636363636364</v>
      </c>
      <c r="Z65" s="171" t="n">
        <v>2.64026402640264</v>
      </c>
      <c r="AA65" s="171" t="n">
        <v>1.38888888888889</v>
      </c>
      <c r="AB65" s="171" t="n">
        <v>3.33904109589041</v>
      </c>
      <c r="AC65" s="171" t="n">
        <v>4.2</v>
      </c>
      <c r="AD65" s="171" t="n">
        <v>2.47349823321555</v>
      </c>
      <c r="AE65" s="171" t="n">
        <v>3.76712328767123</v>
      </c>
      <c r="AF65" s="171" t="n">
        <v>2.9</v>
      </c>
      <c r="AG65" s="171" t="n">
        <v>1.31578947368421</v>
      </c>
      <c r="AH65" s="171" t="n">
        <v>5.7</v>
      </c>
      <c r="AI65" s="171" t="n">
        <v>2.56410256410256</v>
      </c>
      <c r="AJ65" s="171" t="n">
        <v>0.8</v>
      </c>
      <c r="AK65" s="171" t="n">
        <v>3.78787878787879</v>
      </c>
      <c r="AL65" s="171" t="n">
        <v>2.46913580246914</v>
      </c>
      <c r="AM65" s="171" t="n">
        <v>7.27272727272727</v>
      </c>
      <c r="AN65" s="111" t="n">
        <v>26</v>
      </c>
    </row>
    <row r="66" customFormat="false" ht="12.75" hidden="false" customHeight="false" outlineLevel="0" collapsed="false">
      <c r="A66" s="123" t="n">
        <v>27</v>
      </c>
      <c r="B66" s="169" t="s">
        <v>596</v>
      </c>
      <c r="C66" s="143" t="s">
        <v>311</v>
      </c>
      <c r="D66" s="171" t="n">
        <v>5.49051271699637</v>
      </c>
      <c r="E66" s="171" t="n">
        <v>4.34993924665857</v>
      </c>
      <c r="F66" s="171" t="n">
        <v>11.0846245530393</v>
      </c>
      <c r="G66" s="171" t="n">
        <v>1.41592920353982</v>
      </c>
      <c r="H66" s="171" t="n">
        <v>2.32558139534884</v>
      </c>
      <c r="I66" s="171" t="n">
        <v>0.651465798045603</v>
      </c>
      <c r="J66" s="171" t="n">
        <v>3.23679727427598</v>
      </c>
      <c r="K66" s="171" t="n">
        <v>3.39943342776204</v>
      </c>
      <c r="L66" s="171" t="n">
        <v>4.6875</v>
      </c>
      <c r="M66" s="171" t="n">
        <v>0.943396226415094</v>
      </c>
      <c r="N66" s="171" t="n">
        <v>13.2</v>
      </c>
      <c r="O66" s="171" t="n">
        <v>12.5</v>
      </c>
      <c r="P66" s="171" t="n">
        <v>4.76190476190476</v>
      </c>
      <c r="Q66" s="171" t="n">
        <v>4.62962962962963</v>
      </c>
      <c r="R66" s="171" t="n">
        <v>6.64739884393064</v>
      </c>
      <c r="S66" s="171" t="n">
        <v>14</v>
      </c>
      <c r="T66" s="111" t="n">
        <v>27</v>
      </c>
      <c r="U66" s="123" t="n">
        <v>27</v>
      </c>
      <c r="V66" s="169" t="s">
        <v>596</v>
      </c>
      <c r="W66" s="143" t="s">
        <v>311</v>
      </c>
      <c r="X66" s="171" t="n">
        <v>3.2</v>
      </c>
      <c r="Y66" s="171" t="n">
        <v>1.13636363636364</v>
      </c>
      <c r="Z66" s="171" t="n">
        <v>4.3</v>
      </c>
      <c r="AA66" s="171" t="n">
        <v>2.08333333333333</v>
      </c>
      <c r="AB66" s="171" t="n">
        <v>3.6</v>
      </c>
      <c r="AC66" s="171" t="n">
        <v>5.16129032258065</v>
      </c>
      <c r="AD66" s="171" t="n">
        <v>3.2</v>
      </c>
      <c r="AE66" s="171" t="n">
        <v>2.7</v>
      </c>
      <c r="AF66" s="171" t="n">
        <v>3.8</v>
      </c>
      <c r="AG66" s="171" t="n">
        <v>2.63157894736842</v>
      </c>
      <c r="AH66" s="171" t="n">
        <v>5.7</v>
      </c>
      <c r="AI66" s="171" t="n">
        <v>2.56410256410256</v>
      </c>
      <c r="AJ66" s="171" t="n">
        <v>8.97959183673469</v>
      </c>
      <c r="AK66" s="171" t="n">
        <v>7.57575757575758</v>
      </c>
      <c r="AL66" s="171" t="n">
        <v>6.5843621399177</v>
      </c>
      <c r="AM66" s="171" t="n">
        <v>12.7272727272727</v>
      </c>
      <c r="AN66" s="111" t="n">
        <v>27</v>
      </c>
    </row>
    <row r="67" customFormat="false" ht="21.95" hidden="false" customHeight="true" outlineLevel="0" collapsed="false">
      <c r="A67" s="123" t="n">
        <v>28</v>
      </c>
      <c r="B67" s="169" t="s">
        <v>363</v>
      </c>
      <c r="C67" s="143" t="s">
        <v>364</v>
      </c>
      <c r="D67" s="171" t="n">
        <v>25.0293836630332</v>
      </c>
      <c r="E67" s="171" t="n">
        <v>23.9665451599838</v>
      </c>
      <c r="F67" s="171" t="n">
        <v>30.2422328168455</v>
      </c>
      <c r="G67" s="171" t="n">
        <v>20.4</v>
      </c>
      <c r="H67" s="171" t="n">
        <v>22.3</v>
      </c>
      <c r="I67" s="171" t="n">
        <v>18.7</v>
      </c>
      <c r="J67" s="171" t="n">
        <v>19.8</v>
      </c>
      <c r="K67" s="171" t="n">
        <v>19.4</v>
      </c>
      <c r="L67" s="171" t="n">
        <v>22.2</v>
      </c>
      <c r="M67" s="171" t="n">
        <v>18.2</v>
      </c>
      <c r="N67" s="171" t="n">
        <v>34.5</v>
      </c>
      <c r="O67" s="171" t="n">
        <v>34.1</v>
      </c>
      <c r="P67" s="171" t="n">
        <v>22.7</v>
      </c>
      <c r="Q67" s="171" t="n">
        <v>26.1</v>
      </c>
      <c r="R67" s="171" t="n">
        <v>27.1</v>
      </c>
      <c r="S67" s="171" t="n">
        <v>34.8</v>
      </c>
      <c r="T67" s="111" t="n">
        <v>28</v>
      </c>
      <c r="U67" s="123" t="n">
        <v>28</v>
      </c>
      <c r="V67" s="169" t="s">
        <v>363</v>
      </c>
      <c r="W67" s="107" t="s">
        <v>364</v>
      </c>
      <c r="X67" s="269" t="n">
        <v>22.3</v>
      </c>
      <c r="Y67" s="171" t="n">
        <v>22.7</v>
      </c>
      <c r="Z67" s="171" t="n">
        <v>23.8</v>
      </c>
      <c r="AA67" s="171" t="n">
        <v>18.9</v>
      </c>
      <c r="AB67" s="171" t="n">
        <v>24</v>
      </c>
      <c r="AC67" s="171" t="n">
        <v>26</v>
      </c>
      <c r="AD67" s="171" t="n">
        <v>23</v>
      </c>
      <c r="AE67" s="171" t="n">
        <v>23.9</v>
      </c>
      <c r="AF67" s="171" t="n">
        <v>22.9</v>
      </c>
      <c r="AG67" s="171" t="n">
        <v>20.1</v>
      </c>
      <c r="AH67" s="171" t="n">
        <v>27.7</v>
      </c>
      <c r="AI67" s="171" t="n">
        <v>23.6</v>
      </c>
      <c r="AJ67" s="171" t="n">
        <v>23.2</v>
      </c>
      <c r="AK67" s="171" t="n">
        <v>27.3</v>
      </c>
      <c r="AL67" s="171" t="n">
        <v>25.8</v>
      </c>
      <c r="AM67" s="171" t="n">
        <v>33.2</v>
      </c>
      <c r="AN67" s="111" t="n">
        <v>28</v>
      </c>
    </row>
    <row r="68" customFormat="false" ht="12.75" hidden="false" customHeight="false" outlineLevel="0" collapsed="false">
      <c r="A68" s="123"/>
      <c r="B68" s="157"/>
      <c r="C68" s="107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07"/>
      <c r="U68" s="107"/>
      <c r="V68" s="157"/>
      <c r="W68" s="107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107"/>
    </row>
    <row r="69" customFormat="false" ht="12.75" hidden="false" customHeight="false" outlineLevel="0" collapsed="false">
      <c r="A69" s="123"/>
      <c r="B69" s="157"/>
      <c r="C69" s="107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07"/>
      <c r="U69" s="107"/>
      <c r="V69" s="157"/>
      <c r="W69" s="107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  <c r="AK69" s="116"/>
      <c r="AL69" s="116"/>
      <c r="AM69" s="116"/>
      <c r="AN69" s="107"/>
    </row>
    <row r="70" customFormat="false" ht="12.75" hidden="false" customHeight="false" outlineLevel="0" collapsed="false">
      <c r="A70" s="123" t="s">
        <v>81</v>
      </c>
      <c r="B70" s="157"/>
      <c r="C70" s="107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07"/>
      <c r="U70" s="175" t="s">
        <v>81</v>
      </c>
      <c r="V70" s="157"/>
      <c r="W70" s="107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  <c r="AK70" s="116"/>
      <c r="AL70" s="116"/>
      <c r="AM70" s="116"/>
      <c r="AN70" s="107"/>
    </row>
    <row r="71" customFormat="false" ht="12.75" hidden="false" customHeight="false" outlineLevel="0" collapsed="false">
      <c r="A71" s="175" t="s">
        <v>599</v>
      </c>
      <c r="B71" s="157"/>
      <c r="C71" s="107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07"/>
      <c r="U71" s="175" t="s">
        <v>599</v>
      </c>
      <c r="V71" s="157"/>
      <c r="W71" s="107"/>
      <c r="X71" s="116"/>
      <c r="Y71" s="116"/>
      <c r="Z71" s="116"/>
      <c r="AA71" s="116"/>
      <c r="AB71" s="116"/>
      <c r="AC71" s="116"/>
      <c r="AD71" s="116"/>
      <c r="AE71" s="116"/>
      <c r="AF71" s="116"/>
      <c r="AG71" s="116"/>
      <c r="AH71" s="116"/>
      <c r="AI71" s="116"/>
      <c r="AJ71" s="116"/>
      <c r="AK71" s="116"/>
      <c r="AL71" s="116"/>
      <c r="AM71" s="116"/>
      <c r="AN71" s="107"/>
    </row>
    <row r="72" customFormat="false" ht="12.75" hidden="false" customHeight="false" outlineLevel="0" collapsed="false">
      <c r="A72" s="175" t="s">
        <v>600</v>
      </c>
      <c r="B72" s="157"/>
      <c r="C72" s="107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07"/>
      <c r="U72" s="175" t="s">
        <v>600</v>
      </c>
      <c r="V72" s="157"/>
      <c r="W72" s="107"/>
      <c r="X72" s="116"/>
      <c r="Y72" s="116"/>
      <c r="Z72" s="116"/>
      <c r="AA72" s="116"/>
      <c r="AB72" s="116"/>
      <c r="AC72" s="116"/>
      <c r="AD72" s="116"/>
      <c r="AE72" s="116"/>
      <c r="AF72" s="116"/>
      <c r="AG72" s="116"/>
      <c r="AH72" s="116"/>
      <c r="AI72" s="116"/>
      <c r="AJ72" s="116"/>
      <c r="AK72" s="116"/>
      <c r="AL72" s="116"/>
      <c r="AM72" s="116"/>
      <c r="AN72" s="107"/>
    </row>
    <row r="73" customFormat="false" ht="12.75" hidden="false" customHeight="false" outlineLevel="0" collapsed="false">
      <c r="A73" s="175" t="s">
        <v>601</v>
      </c>
      <c r="B73" s="157"/>
      <c r="C73" s="107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07"/>
      <c r="U73" s="175" t="s">
        <v>601</v>
      </c>
      <c r="V73" s="157"/>
      <c r="W73" s="107"/>
      <c r="X73" s="116"/>
      <c r="Y73" s="116"/>
      <c r="Z73" s="116"/>
      <c r="AA73" s="116"/>
      <c r="AB73" s="116"/>
      <c r="AC73" s="116"/>
      <c r="AD73" s="116"/>
      <c r="AE73" s="116"/>
      <c r="AF73" s="116"/>
      <c r="AG73" s="116"/>
      <c r="AH73" s="116"/>
      <c r="AI73" s="116"/>
      <c r="AJ73" s="116"/>
      <c r="AK73" s="116"/>
      <c r="AL73" s="116"/>
      <c r="AM73" s="116"/>
      <c r="AN73" s="107"/>
    </row>
    <row r="74" customFormat="false" ht="12.75" hidden="false" customHeight="false" outlineLevel="0" collapsed="false">
      <c r="A74" s="175" t="s">
        <v>602</v>
      </c>
      <c r="B74" s="157"/>
      <c r="C74" s="107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07"/>
      <c r="U74" s="175" t="s">
        <v>602</v>
      </c>
      <c r="V74" s="157"/>
      <c r="W74" s="107"/>
      <c r="X74" s="116"/>
      <c r="Y74" s="116"/>
      <c r="Z74" s="116"/>
      <c r="AA74" s="116"/>
      <c r="AB74" s="116"/>
      <c r="AC74" s="116"/>
      <c r="AD74" s="116"/>
      <c r="AE74" s="116"/>
      <c r="AF74" s="116"/>
      <c r="AG74" s="116"/>
      <c r="AH74" s="116"/>
      <c r="AI74" s="116"/>
      <c r="AJ74" s="116"/>
      <c r="AK74" s="116"/>
      <c r="AL74" s="116"/>
      <c r="AM74" s="116"/>
      <c r="AN74" s="107"/>
    </row>
    <row r="75" customFormat="false" ht="12.75" hidden="false" customHeight="false" outlineLevel="0" collapsed="false">
      <c r="A75" s="175"/>
      <c r="B75" s="157"/>
      <c r="C75" s="107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07"/>
      <c r="U75" s="107"/>
      <c r="V75" s="157"/>
      <c r="W75" s="107"/>
      <c r="X75" s="116"/>
      <c r="Y75" s="116"/>
      <c r="Z75" s="116"/>
      <c r="AA75" s="116"/>
      <c r="AB75" s="116"/>
      <c r="AC75" s="116"/>
      <c r="AD75" s="116"/>
      <c r="AE75" s="116"/>
      <c r="AF75" s="116"/>
      <c r="AG75" s="116"/>
      <c r="AH75" s="116"/>
      <c r="AI75" s="116"/>
      <c r="AJ75" s="116"/>
      <c r="AK75" s="116"/>
      <c r="AL75" s="116"/>
      <c r="AM75" s="116"/>
      <c r="AN75" s="107"/>
    </row>
    <row r="76" customFormat="false" ht="12.75" hidden="false" customHeight="false" outlineLevel="0" collapsed="false">
      <c r="A76" s="175"/>
      <c r="B76" s="157"/>
      <c r="C76" s="107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07"/>
      <c r="U76" s="107"/>
      <c r="V76" s="157"/>
      <c r="W76" s="107"/>
      <c r="X76" s="116"/>
      <c r="Y76" s="116"/>
      <c r="Z76" s="116"/>
      <c r="AA76" s="116"/>
      <c r="AB76" s="116"/>
      <c r="AC76" s="116"/>
      <c r="AD76" s="116"/>
      <c r="AE76" s="116"/>
      <c r="AF76" s="116"/>
      <c r="AG76" s="116"/>
      <c r="AH76" s="116"/>
      <c r="AI76" s="116"/>
      <c r="AJ76" s="116"/>
      <c r="AK76" s="116"/>
      <c r="AL76" s="116"/>
      <c r="AM76" s="116"/>
      <c r="AN76" s="107"/>
    </row>
    <row r="77" s="176" customFormat="true" ht="15.95" hidden="false" customHeight="true" outlineLevel="0" collapsed="false">
      <c r="B77" s="177"/>
      <c r="C77" s="177"/>
      <c r="D77" s="177"/>
      <c r="E77" s="177"/>
      <c r="F77" s="135" t="s">
        <v>57</v>
      </c>
      <c r="G77" s="135"/>
      <c r="H77" s="135"/>
      <c r="I77" s="135"/>
      <c r="J77" s="135" t="s">
        <v>57</v>
      </c>
      <c r="K77" s="135"/>
      <c r="L77" s="135"/>
      <c r="M77" s="135"/>
      <c r="N77" s="177"/>
      <c r="O77" s="177"/>
      <c r="P77" s="177"/>
      <c r="Q77" s="177"/>
      <c r="R77" s="177"/>
      <c r="S77" s="177"/>
      <c r="T77" s="177"/>
      <c r="V77" s="177"/>
      <c r="W77" s="177"/>
      <c r="X77" s="177"/>
      <c r="Y77" s="177"/>
      <c r="Z77" s="135" t="s">
        <v>57</v>
      </c>
      <c r="AA77" s="135"/>
      <c r="AB77" s="135"/>
      <c r="AC77" s="135"/>
      <c r="AD77" s="135" t="s">
        <v>57</v>
      </c>
      <c r="AE77" s="135"/>
      <c r="AF77" s="135"/>
      <c r="AG77" s="135"/>
      <c r="AH77" s="177"/>
      <c r="AI77" s="177"/>
      <c r="AJ77" s="177"/>
      <c r="AK77" s="177"/>
      <c r="AL77" s="177"/>
      <c r="AM77" s="177"/>
      <c r="AN77" s="177"/>
    </row>
  </sheetData>
  <mergeCells count="42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D7:AD9"/>
    <mergeCell ref="AE7:AE9"/>
    <mergeCell ref="AG7:AG9"/>
    <mergeCell ref="AH7:AH9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50.7"/>
    <col collapsed="false" customWidth="false" hidden="false" outlineLevel="0" max="5" min="2" style="18" width="11.42"/>
    <col collapsed="false" customWidth="true" hidden="false" outlineLevel="0" max="6" min="6" style="18" width="1.7"/>
    <col collapsed="false" customWidth="false" hidden="false" outlineLevel="0" max="257" min="7" style="18" width="11.42"/>
  </cols>
  <sheetData>
    <row r="1" customFormat="false" ht="18" hidden="false" customHeight="false" outlineLevel="0" collapsed="false">
      <c r="A1" s="19" t="s">
        <v>14</v>
      </c>
      <c r="B1" s="19"/>
      <c r="C1" s="19"/>
      <c r="D1" s="19"/>
      <c r="E1" s="19"/>
      <c r="F1" s="19"/>
      <c r="G1" s="20"/>
      <c r="H1" s="20"/>
    </row>
    <row r="2" customFormat="false" ht="12.75" hidden="false" customHeight="false" outlineLevel="0" collapsed="false">
      <c r="E2" s="21" t="s">
        <v>15</v>
      </c>
    </row>
    <row r="3" customFormat="false" ht="12.75" hidden="false" customHeight="false" outlineLevel="0" collapsed="false">
      <c r="A3" s="22" t="s">
        <v>16</v>
      </c>
      <c r="B3" s="23"/>
      <c r="E3" s="18" t="n">
        <v>4</v>
      </c>
    </row>
    <row r="4" customFormat="false" ht="12.75" hidden="false" customHeight="false" outlineLevel="0" collapsed="false">
      <c r="A4" s="22" t="s">
        <v>17</v>
      </c>
      <c r="B4" s="22"/>
      <c r="E4" s="18" t="n">
        <v>5</v>
      </c>
    </row>
    <row r="6" customFormat="false" ht="12.75" hidden="false" customHeight="false" outlineLevel="0" collapsed="false">
      <c r="A6" s="24" t="s">
        <v>18</v>
      </c>
    </row>
    <row r="7" customFormat="false" ht="12.75" hidden="false" customHeight="false" outlineLevel="0" collapsed="false">
      <c r="A7" s="24"/>
    </row>
    <row r="8" customFormat="false" ht="12.75" hidden="false" customHeight="false" outlineLevel="0" collapsed="false">
      <c r="A8" s="24" t="s">
        <v>19</v>
      </c>
    </row>
    <row r="9" customFormat="false" ht="8.1" hidden="false" customHeight="true" outlineLevel="0" collapsed="false">
      <c r="A9" s="24"/>
    </row>
    <row r="10" customFormat="false" ht="12.75" hidden="false" customHeight="false" outlineLevel="0" collapsed="false">
      <c r="A10" s="22" t="s">
        <v>20</v>
      </c>
      <c r="B10" s="23"/>
      <c r="C10" s="23"/>
      <c r="D10" s="23"/>
      <c r="E10" s="23" t="n">
        <v>7</v>
      </c>
      <c r="F10" s="23"/>
      <c r="G10" s="23"/>
      <c r="H10" s="23"/>
    </row>
    <row r="11" s="25" customFormat="true" ht="12.75" hidden="false" customHeight="false" outlineLevel="0" collapsed="false">
      <c r="A11" s="22" t="s">
        <v>21</v>
      </c>
      <c r="E11" s="26" t="n">
        <v>8</v>
      </c>
    </row>
    <row r="13" customFormat="false" ht="12.75" hidden="false" customHeight="false" outlineLevel="0" collapsed="false">
      <c r="A13" s="24" t="s">
        <v>22</v>
      </c>
    </row>
    <row r="14" customFormat="false" ht="8.25" hidden="false" customHeight="true" outlineLevel="0" collapsed="false">
      <c r="A14" s="24"/>
    </row>
    <row r="15" customFormat="false" ht="12.75" hidden="false" customHeight="false" outlineLevel="0" collapsed="false">
      <c r="A15" s="22" t="s">
        <v>23</v>
      </c>
      <c r="B15" s="23"/>
      <c r="C15" s="23"/>
      <c r="D15" s="23"/>
      <c r="E15" s="23" t="n">
        <v>12</v>
      </c>
      <c r="F15" s="23"/>
      <c r="G15" s="23"/>
      <c r="H15" s="23"/>
    </row>
    <row r="16" customFormat="false" ht="12.75" hidden="false" customHeight="false" outlineLevel="0" collapsed="false">
      <c r="A16" s="22" t="s">
        <v>24</v>
      </c>
      <c r="B16" s="23"/>
      <c r="C16" s="23"/>
      <c r="D16" s="23"/>
      <c r="E16" s="23" t="n">
        <v>16</v>
      </c>
      <c r="F16" s="23"/>
      <c r="G16" s="23"/>
      <c r="H16" s="23"/>
    </row>
    <row r="17" customFormat="false" ht="12.75" hidden="false" customHeight="false" outlineLevel="0" collapsed="false">
      <c r="A17" s="22" t="s">
        <v>25</v>
      </c>
      <c r="B17" s="23"/>
      <c r="C17" s="23"/>
      <c r="D17" s="23"/>
      <c r="E17" s="23" t="n">
        <v>20</v>
      </c>
      <c r="F17" s="23"/>
      <c r="G17" s="23"/>
      <c r="H17" s="23"/>
    </row>
    <row r="18" customFormat="false" ht="12.75" hidden="false" customHeight="false" outlineLevel="0" collapsed="false">
      <c r="A18" s="22" t="s">
        <v>26</v>
      </c>
      <c r="B18" s="23"/>
      <c r="C18" s="23"/>
      <c r="D18" s="23"/>
      <c r="E18" s="23" t="n">
        <v>24</v>
      </c>
      <c r="F18" s="23"/>
      <c r="G18" s="23"/>
      <c r="H18" s="23"/>
    </row>
    <row r="19" customFormat="false" ht="12.75" hidden="false" customHeight="false" outlineLevel="0" collapsed="false">
      <c r="A19" s="22" t="s">
        <v>27</v>
      </c>
      <c r="B19" s="23"/>
      <c r="C19" s="23"/>
      <c r="D19" s="23"/>
      <c r="E19" s="23" t="n">
        <v>28</v>
      </c>
      <c r="F19" s="23"/>
      <c r="G19" s="23"/>
      <c r="H19" s="23"/>
    </row>
    <row r="20" customFormat="false" ht="12.75" hidden="false" customHeight="false" outlineLevel="0" collapsed="false">
      <c r="A20" s="22" t="s">
        <v>28</v>
      </c>
      <c r="B20" s="23"/>
      <c r="C20" s="23"/>
      <c r="D20" s="23"/>
      <c r="E20" s="23" t="n">
        <v>32</v>
      </c>
      <c r="F20" s="23"/>
      <c r="G20" s="23"/>
      <c r="H20" s="23"/>
    </row>
    <row r="21" customFormat="false" ht="12.75" hidden="false" customHeight="false" outlineLevel="0" collapsed="false">
      <c r="A21" s="22" t="s">
        <v>29</v>
      </c>
      <c r="B21" s="23"/>
      <c r="C21" s="23"/>
      <c r="D21" s="23"/>
      <c r="E21" s="23" t="n">
        <v>36</v>
      </c>
      <c r="F21" s="23"/>
      <c r="G21" s="23"/>
      <c r="H21" s="23"/>
    </row>
    <row r="22" customFormat="false" ht="12.75" hidden="false" customHeight="false" outlineLevel="0" collapsed="false">
      <c r="A22" s="22" t="s">
        <v>30</v>
      </c>
      <c r="E22" s="18" t="n">
        <v>40</v>
      </c>
    </row>
    <row r="24" customFormat="false" ht="12.75" hidden="false" customHeight="false" outlineLevel="0" collapsed="false">
      <c r="A24" s="24" t="s">
        <v>31</v>
      </c>
    </row>
    <row r="25" customFormat="false" ht="8.25" hidden="false" customHeight="true" outlineLevel="0" collapsed="false">
      <c r="A25" s="24"/>
    </row>
    <row r="26" customFormat="false" ht="12.75" hidden="false" customHeight="false" outlineLevel="0" collapsed="false">
      <c r="A26" s="22" t="s">
        <v>32</v>
      </c>
      <c r="B26" s="23"/>
      <c r="C26" s="23"/>
      <c r="D26" s="23"/>
      <c r="E26" s="23" t="n">
        <v>45</v>
      </c>
      <c r="F26" s="23"/>
      <c r="G26" s="23"/>
      <c r="H26" s="23"/>
    </row>
    <row r="27" customFormat="false" ht="12.75" hidden="false" customHeight="false" outlineLevel="0" collapsed="false">
      <c r="A27" s="22" t="s">
        <v>33</v>
      </c>
      <c r="B27" s="23"/>
      <c r="C27" s="23"/>
      <c r="D27" s="23"/>
      <c r="E27" s="23" t="n">
        <v>46</v>
      </c>
      <c r="F27" s="23"/>
      <c r="G27" s="23"/>
      <c r="H27" s="23"/>
    </row>
    <row r="29" customFormat="false" ht="12.75" hidden="false" customHeight="false" outlineLevel="0" collapsed="false">
      <c r="A29" s="24" t="s">
        <v>34</v>
      </c>
      <c r="B29" s="24"/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4" t="s">
        <v>35</v>
      </c>
      <c r="B30" s="24"/>
      <c r="C30" s="24"/>
      <c r="D30" s="24"/>
      <c r="E30" s="24"/>
      <c r="F30" s="24"/>
      <c r="G30" s="24"/>
    </row>
    <row r="31" customFormat="false" ht="8.1" hidden="false" customHeight="true" outlineLevel="0" collapsed="false">
      <c r="A31" s="24"/>
      <c r="B31" s="24"/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2" t="s">
        <v>36</v>
      </c>
      <c r="B32" s="23"/>
      <c r="C32" s="23"/>
      <c r="D32" s="23"/>
      <c r="E32" s="23" t="n">
        <v>50</v>
      </c>
      <c r="F32" s="23"/>
      <c r="G32" s="23"/>
      <c r="H32" s="23"/>
    </row>
    <row r="33" customFormat="false" ht="12.75" hidden="false" customHeight="false" outlineLevel="0" collapsed="false">
      <c r="A33" s="22" t="s">
        <v>37</v>
      </c>
      <c r="B33" s="23"/>
      <c r="C33" s="23"/>
      <c r="D33" s="23"/>
      <c r="E33" s="23" t="n">
        <v>54</v>
      </c>
      <c r="F33" s="23"/>
      <c r="G33" s="23"/>
      <c r="H33" s="23"/>
    </row>
    <row r="34" customFormat="false" ht="12.75" hidden="false" customHeight="false" outlineLevel="0" collapsed="false">
      <c r="A34" s="22" t="s">
        <v>38</v>
      </c>
      <c r="B34" s="23"/>
      <c r="C34" s="23"/>
      <c r="D34" s="23"/>
      <c r="E34" s="23" t="n">
        <v>58</v>
      </c>
      <c r="F34" s="23"/>
      <c r="G34" s="23"/>
      <c r="H34" s="23"/>
    </row>
    <row r="35" customFormat="false" ht="12.75" hidden="false" customHeight="false" outlineLevel="0" collapsed="false">
      <c r="A35" s="22" t="s">
        <v>39</v>
      </c>
      <c r="B35" s="23"/>
      <c r="C35" s="23"/>
      <c r="D35" s="23"/>
      <c r="E35" s="23" t="n">
        <v>62</v>
      </c>
      <c r="F35" s="23"/>
      <c r="G35" s="23"/>
      <c r="H35" s="23"/>
    </row>
    <row r="36" customFormat="false" ht="12.75" hidden="false" customHeight="false" outlineLevel="0" collapsed="false">
      <c r="A36" s="22" t="s">
        <v>40</v>
      </c>
      <c r="B36" s="23"/>
      <c r="C36" s="23"/>
      <c r="D36" s="23"/>
      <c r="E36" s="23" t="n">
        <v>66</v>
      </c>
      <c r="F36" s="23"/>
      <c r="G36" s="23"/>
      <c r="H36" s="23"/>
    </row>
    <row r="38" customFormat="false" ht="12.75" hidden="false" customHeight="false" outlineLevel="0" collapsed="false">
      <c r="A38" s="22" t="s">
        <v>41</v>
      </c>
      <c r="B38" s="23"/>
      <c r="C38" s="23"/>
      <c r="D38" s="23"/>
      <c r="E38" s="23" t="n">
        <v>70</v>
      </c>
      <c r="F38" s="23"/>
      <c r="G38" s="23"/>
      <c r="H38" s="23"/>
    </row>
    <row r="40" customFormat="false" ht="12.75" hidden="false" customHeight="false" outlineLevel="0" collapsed="false">
      <c r="A40" s="24" t="s">
        <v>42</v>
      </c>
    </row>
    <row r="42" customFormat="false" ht="12.75" hidden="false" customHeight="false" outlineLevel="0" collapsed="false">
      <c r="A42" s="22" t="s">
        <v>43</v>
      </c>
      <c r="E42" s="18" t="n">
        <v>74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2"/>
    </row>
    <row r="45" customFormat="false" ht="12.75" hidden="false" customHeight="false" outlineLevel="0" collapsed="false">
      <c r="A45" s="22"/>
    </row>
    <row r="47" customFormat="false" ht="12.75" hidden="false" customHeight="false" outlineLevel="0" collapsed="false">
      <c r="A47" s="27" t="s">
        <v>44</v>
      </c>
      <c r="B47" s="27"/>
      <c r="C47" s="27"/>
      <c r="D47" s="27"/>
      <c r="E47" s="27"/>
      <c r="F47" s="27"/>
      <c r="G47" s="20"/>
      <c r="H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28" t="s">
        <v>45</v>
      </c>
      <c r="B49" s="28"/>
      <c r="C49" s="28"/>
      <c r="D49" s="28"/>
      <c r="E49" s="28"/>
      <c r="F49" s="28"/>
      <c r="G49" s="29"/>
      <c r="H49" s="29"/>
    </row>
    <row r="50" customFormat="false" ht="12.7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2.75" hidden="false" customHeight="false" outlineLevel="0" collapsed="false">
      <c r="A52" s="28" t="s">
        <v>46</v>
      </c>
      <c r="B52" s="28"/>
      <c r="C52" s="28"/>
      <c r="D52" s="28"/>
      <c r="E52" s="28"/>
      <c r="F52" s="28"/>
      <c r="G52" s="29"/>
      <c r="H52" s="29"/>
    </row>
    <row r="53" customFormat="false" ht="12.75" hidden="false" customHeight="false" outlineLevel="0" collapsed="false">
      <c r="A53" s="28" t="s">
        <v>47</v>
      </c>
      <c r="B53" s="28"/>
      <c r="C53" s="28"/>
      <c r="D53" s="28"/>
      <c r="E53" s="28"/>
      <c r="F53" s="28"/>
      <c r="G53" s="29"/>
      <c r="H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</row>
    <row r="55" customFormat="false" ht="12.75" hidden="false" customHeight="false" outlineLevel="0" collapsed="false">
      <c r="A55" s="28" t="s">
        <v>48</v>
      </c>
      <c r="B55" s="28"/>
      <c r="C55" s="28"/>
      <c r="D55" s="28"/>
      <c r="E55" s="28"/>
      <c r="F55" s="28"/>
      <c r="G55" s="29"/>
      <c r="H55" s="29"/>
    </row>
    <row r="56" customFormat="false" ht="12.75" hidden="false" customHeight="false" outlineLevel="0" collapsed="false">
      <c r="A56" s="28" t="s">
        <v>49</v>
      </c>
      <c r="B56" s="28"/>
      <c r="C56" s="28"/>
      <c r="D56" s="28"/>
      <c r="E56" s="28"/>
      <c r="F56" s="28"/>
      <c r="G56" s="29"/>
      <c r="H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A58" s="28" t="s">
        <v>50</v>
      </c>
      <c r="B58" s="28"/>
      <c r="C58" s="28"/>
      <c r="D58" s="28"/>
      <c r="E58" s="28"/>
      <c r="F58" s="28"/>
      <c r="G58" s="29"/>
      <c r="H58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2.75" hidden="false" customHeight="false" outlineLevel="0" collapsed="false">
      <c r="A62" s="27" t="s">
        <v>51</v>
      </c>
      <c r="B62" s="27"/>
      <c r="C62" s="27"/>
      <c r="D62" s="27"/>
      <c r="E62" s="27"/>
      <c r="F62" s="27"/>
      <c r="G62" s="29"/>
      <c r="H62" s="29"/>
      <c r="I62" s="29"/>
    </row>
    <row r="63" customFormat="false" ht="12.75" hidden="false" customHeight="false" outlineLevel="0" collapsed="false">
      <c r="A63" s="20"/>
      <c r="B63" s="29"/>
      <c r="C63" s="29"/>
      <c r="D63" s="29"/>
      <c r="E63" s="29"/>
      <c r="F63" s="29"/>
    </row>
    <row r="64" customFormat="false" ht="12.75" hidden="false" customHeight="false" outlineLevel="0" collapsed="false">
      <c r="A64" s="28" t="s">
        <v>52</v>
      </c>
      <c r="B64" s="28"/>
      <c r="C64" s="28"/>
      <c r="D64" s="28"/>
      <c r="E64" s="28"/>
      <c r="F64" s="28"/>
    </row>
    <row r="65" customFormat="false" ht="12.75" hidden="false" customHeight="false" outlineLevel="0" collapsed="false">
      <c r="A65" s="28" t="s">
        <v>53</v>
      </c>
      <c r="B65" s="28"/>
      <c r="C65" s="28"/>
      <c r="D65" s="28"/>
      <c r="E65" s="28"/>
      <c r="F65" s="28"/>
    </row>
    <row r="66" customFormat="false" ht="12.75" hidden="false" customHeight="false" outlineLevel="0" collapsed="false">
      <c r="A66" s="28" t="s">
        <v>54</v>
      </c>
      <c r="B66" s="28"/>
      <c r="C66" s="28"/>
      <c r="D66" s="28"/>
      <c r="E66" s="28"/>
      <c r="F66" s="28"/>
    </row>
    <row r="67" customFormat="false" ht="12.75" hidden="false" customHeight="false" outlineLevel="0" collapsed="false">
      <c r="A67" s="28" t="s">
        <v>55</v>
      </c>
      <c r="B67" s="28"/>
      <c r="C67" s="28"/>
      <c r="D67" s="28"/>
      <c r="E67" s="28"/>
      <c r="F67" s="28"/>
    </row>
    <row r="68" customFormat="false" ht="12.75" hidden="false" customHeight="false" outlineLevel="0" collapsed="false">
      <c r="A68" s="28" t="s">
        <v>56</v>
      </c>
      <c r="B68" s="28"/>
      <c r="C68" s="28"/>
      <c r="D68" s="28"/>
      <c r="E68" s="28"/>
      <c r="F68" s="28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</row>
    <row r="73" customFormat="false" ht="15" hidden="false" customHeight="true" outlineLevel="0" collapsed="false">
      <c r="A73" s="30" t="s">
        <v>57</v>
      </c>
      <c r="B73" s="31"/>
      <c r="C73" s="31"/>
      <c r="D73" s="31"/>
      <c r="E73" s="31"/>
    </row>
  </sheetData>
  <mergeCells count="14">
    <mergeCell ref="A1:F1"/>
    <mergeCell ref="A47:F47"/>
    <mergeCell ref="A49:F49"/>
    <mergeCell ref="A52:F52"/>
    <mergeCell ref="A53:F53"/>
    <mergeCell ref="A55:F55"/>
    <mergeCell ref="A56:F56"/>
    <mergeCell ref="A58:F58"/>
    <mergeCell ref="A62:F62"/>
    <mergeCell ref="A64:F64"/>
    <mergeCell ref="A65:F65"/>
    <mergeCell ref="A66:F66"/>
    <mergeCell ref="A67:F67"/>
    <mergeCell ref="A68:F68"/>
  </mergeCells>
  <hyperlinks>
    <hyperlink ref="A3" location="Vorbemerkung!A1" display="Vorbemerkung "/>
    <hyperlink ref="A4" location="Schaubild!A1" display="Schaubild"/>
    <hyperlink ref="A10" location="Tab_1_1!A1" display="1.1 Geschäftsentwicklung 1998 bis 2003 "/>
    <hyperlink ref="E10" location="Tab_1_1!A1" display="#Tab_1_1.A1"/>
    <hyperlink ref="A11" location="Tab_1_2!A1" display="1.2 Geschäftsentwicklung 2003 nach Oberlandesgerichtsbezirken "/>
    <hyperlink ref="E11" location="Tab_1_2!A1" display="#Tab_1_2.A1"/>
    <hyperlink ref="A15" location="Tab_2_1!A1" display="2.1 Gegenstand der Folgesachen und der allein anhängigen anderen Familiensachen "/>
    <hyperlink ref="E15" location="Tab_2_1!A1" display="#Tab_2_1.A1"/>
    <hyperlink ref="A16" location="Tab_2_2!A1" display="2.2 Art der Erledigung "/>
    <hyperlink ref="E16" location="Tab_2_2!A1" display="#Tab_2_2.A1"/>
    <hyperlink ref="A17" location="Tab_2_3!A1" display="2.3 Ergebnis beim Eheverfahren und beim Versorgungsausgleich "/>
    <hyperlink ref="E17" location="Tab_2_3!A1" display="#Tab_2_3.A1"/>
    <hyperlink ref="A18" location="Tab_2_4!A1" display="2.4 Betreiber des Verfahrens, Anwaltliche Vertretung/Verfahrenspfleger, Termine "/>
    <hyperlink ref="E18" location="Tab_2_4!A1" display="#Tab_2_4.A1"/>
    <hyperlink ref="A19" location="Tab_2_5!A1" display="2.5 Verfahrensdauer "/>
    <hyperlink ref="E19" location="Tab_2_5!A1" display="#Tab_2_5.A1"/>
    <hyperlink ref="A20" location="Tab_2_6!A1" display="2.6 Gebührenstreitwert "/>
    <hyperlink ref="E20" location="Tab_2_6!A1" display="#Tab_2_6.A1"/>
    <hyperlink ref="A21" location="Tab_2_7!A1" display="2.7 Prozesskostenhilfe "/>
    <hyperlink ref="E21" location="Tab_2_7!A1" display="#Tab_2_7.A1"/>
    <hyperlink ref="A22" location="Tab_2_8!A1" display="2.8 Sorgerecht "/>
    <hyperlink ref="A26" location="Tab_3_1!A1" display="3.1 Geschäftsentwicklung 1998 bis 2003 "/>
    <hyperlink ref="E26" location="Tab_3_1!A1" display="#Tab_3_1.A1"/>
    <hyperlink ref="A27" location="Tab_3_2!A1" display="3.2 Geschäftsentwicklung 2003 nach Oberlandesgerichten "/>
    <hyperlink ref="E27" location="Tab_3_2!A1" display="#Tab_3_2.A1"/>
    <hyperlink ref="A32" location="Tab_4_1!A1" display="4.1 Gegenstand der Folgesachen und der allein anhängigen anderen Familiensachen "/>
    <hyperlink ref="E32" location="Tab_4_1!A1" display="#Tab_4_1.A1"/>
    <hyperlink ref="A33" location="Tab_4_2!A1" display="4.2 Art der Erledigung, Verfahrenspfleger, Termine, Ergebnis "/>
    <hyperlink ref="E33" location="Tab_4_2!A1" display="#Tab_4_2.A1"/>
    <hyperlink ref="A34" location="Tab_4_3!A1" display="4.3 Verfahrensdauer "/>
    <hyperlink ref="E34" location="Tab_4_3!A1" display="#Tab_4_3.A1"/>
    <hyperlink ref="A35" location="Tab_4_4!A1" display="4.4 Gebührenstreitwert "/>
    <hyperlink ref="E35" location="Tab_4_4!A1" display="#Tab_4_4.A1"/>
    <hyperlink ref="A36" location="Tab_4_5!A1" display="4.5 Prozesskostenhilfe "/>
    <hyperlink ref="E36" location="Tab_4_5!A1" display="#Tab_4_5.A1"/>
    <hyperlink ref="A38" location="Tab_5!A1" display="5 Vor dem Oberlandesgericht 2003 erledigte sonstige Beschwerden in Familiensachen "/>
    <hyperlink ref="E38" location="Tab_5!A1" display="#Tab_5.A1"/>
    <hyperlink ref="A42" location="Gesetzestexte!A1" display="Auszug aus dem Wortlaut der in den Tabellen erwähnten Gesetzestexten "/>
  </hyperlinks>
  <printOptions headings="false" gridLines="false" gridLinesSet="true" horizontalCentered="false" verticalCentered="false"/>
  <pageMargins left="0.7875" right="0.7875" top="0.7875" bottom="0.590277777777778" header="0.511811023622047" footer="0.39375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MetaNormalLF-Roman,Regular"&amp;9- &amp;P -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2.28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A1" s="220"/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03</v>
      </c>
      <c r="J2" s="64" t="s">
        <v>376</v>
      </c>
      <c r="AC2" s="63" t="s">
        <v>604</v>
      </c>
      <c r="AD2" s="64" t="s">
        <v>376</v>
      </c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8"/>
      <c r="C4" s="30" t="s">
        <v>303</v>
      </c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4"/>
      <c r="W4" s="30" t="s">
        <v>303</v>
      </c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/>
      <c r="C5" s="30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/>
      <c r="W5" s="30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378</v>
      </c>
      <c r="C6" s="30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378</v>
      </c>
      <c r="W6" s="30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05</v>
      </c>
      <c r="C7" s="30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605</v>
      </c>
      <c r="W7" s="30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6</v>
      </c>
      <c r="C8" s="30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6</v>
      </c>
      <c r="W8" s="30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79"/>
      <c r="B9" s="79"/>
      <c r="C9" s="30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79"/>
      <c r="W9" s="30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D10" s="67"/>
      <c r="T10" s="67"/>
      <c r="V10" s="65"/>
      <c r="W10" s="65"/>
      <c r="X10" s="67"/>
      <c r="AN10" s="67"/>
    </row>
    <row r="11" customFormat="false" ht="12.75" hidden="false" customHeight="false" outlineLevel="0" collapsed="false">
      <c r="D11" s="71"/>
      <c r="T11" s="71"/>
      <c r="V11" s="65"/>
      <c r="W11" s="65"/>
      <c r="X11" s="71"/>
      <c r="AN11" s="71"/>
    </row>
    <row r="12" customFormat="false" ht="12.75" hidden="false" customHeight="false" outlineLevel="0" collapsed="false">
      <c r="A12" s="29"/>
      <c r="D12" s="71"/>
      <c r="T12" s="71"/>
      <c r="U12" s="29"/>
      <c r="V12" s="65"/>
      <c r="W12" s="65"/>
      <c r="X12" s="71"/>
      <c r="AN12" s="71"/>
    </row>
    <row r="13" customFormat="false" ht="15" hidden="false" customHeight="true" outlineLevel="0" collapsed="false">
      <c r="A13" s="29"/>
      <c r="B13" s="181"/>
      <c r="C13" s="28"/>
      <c r="D13" s="71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46"/>
      <c r="U13" s="29"/>
      <c r="V13" s="181"/>
      <c r="W13" s="41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46"/>
    </row>
    <row r="14" customFormat="false" ht="15" hidden="false" customHeight="true" outlineLevel="0" collapsed="false">
      <c r="A14" s="29"/>
      <c r="B14" s="181"/>
      <c r="C14" s="28"/>
      <c r="D14" s="71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46"/>
      <c r="U14" s="29"/>
      <c r="V14" s="181"/>
      <c r="W14" s="41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46"/>
    </row>
    <row r="15" customFormat="false" ht="15" hidden="false" customHeight="true" outlineLevel="0" collapsed="false">
      <c r="A15" s="29"/>
      <c r="B15" s="181"/>
      <c r="C15" s="28"/>
      <c r="D15" s="71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46"/>
      <c r="U15" s="29"/>
      <c r="V15" s="181"/>
      <c r="W15" s="41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46"/>
    </row>
    <row r="16" customFormat="false" ht="15" hidden="false" customHeight="true" outlineLevel="0" collapsed="false">
      <c r="A16" s="29"/>
      <c r="B16" s="181"/>
      <c r="C16" s="28"/>
      <c r="D16" s="71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46"/>
      <c r="U16" s="29"/>
      <c r="V16" s="181"/>
      <c r="W16" s="41"/>
      <c r="X16" s="65"/>
      <c r="Y16" s="65"/>
      <c r="Z16" s="65"/>
      <c r="AA16" s="65"/>
      <c r="AB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46"/>
    </row>
    <row r="17" s="287" customFormat="true" ht="12.75" hidden="false" customHeight="false" outlineLevel="0" collapsed="false">
      <c r="A17" s="280" t="s">
        <v>133</v>
      </c>
      <c r="B17" s="281" t="s">
        <v>606</v>
      </c>
      <c r="C17" s="281"/>
      <c r="D17" s="282"/>
      <c r="E17" s="283"/>
      <c r="F17" s="283"/>
      <c r="G17" s="283"/>
      <c r="H17" s="283"/>
      <c r="I17" s="283"/>
      <c r="J17" s="283"/>
      <c r="K17" s="283"/>
      <c r="L17" s="283"/>
      <c r="M17" s="283"/>
      <c r="N17" s="283"/>
      <c r="O17" s="283"/>
      <c r="P17" s="283"/>
      <c r="Q17" s="283"/>
      <c r="R17" s="283"/>
      <c r="S17" s="283"/>
      <c r="T17" s="284"/>
      <c r="U17" s="285" t="s">
        <v>133</v>
      </c>
      <c r="V17" s="281" t="s">
        <v>606</v>
      </c>
      <c r="W17" s="286"/>
      <c r="X17" s="283"/>
      <c r="AB17" s="283"/>
      <c r="AD17" s="283"/>
      <c r="AE17" s="283"/>
      <c r="AF17" s="283"/>
      <c r="AG17" s="283"/>
      <c r="AH17" s="283"/>
      <c r="AI17" s="283"/>
      <c r="AJ17" s="283"/>
      <c r="AK17" s="283"/>
      <c r="AL17" s="283"/>
      <c r="AM17" s="283"/>
      <c r="AN17" s="284"/>
    </row>
    <row r="18" s="287" customFormat="true" ht="12.75" hidden="false" customHeight="false" outlineLevel="0" collapsed="false">
      <c r="A18" s="280"/>
      <c r="B18" s="288" t="s">
        <v>607</v>
      </c>
      <c r="C18" s="289" t="s">
        <v>308</v>
      </c>
      <c r="D18" s="103" t="n">
        <v>27163</v>
      </c>
      <c r="E18" s="103" t="n">
        <v>23797</v>
      </c>
      <c r="F18" s="103" t="n">
        <v>3366</v>
      </c>
      <c r="G18" s="103" t="n">
        <v>2897</v>
      </c>
      <c r="H18" s="103" t="n">
        <v>1290</v>
      </c>
      <c r="I18" s="103" t="n">
        <v>1607</v>
      </c>
      <c r="J18" s="103" t="n">
        <v>2958</v>
      </c>
      <c r="K18" s="103" t="n">
        <v>1656</v>
      </c>
      <c r="L18" s="103" t="n">
        <v>744</v>
      </c>
      <c r="M18" s="103" t="n">
        <v>558</v>
      </c>
      <c r="N18" s="103" t="n">
        <v>1285</v>
      </c>
      <c r="O18" s="103" t="n">
        <v>817</v>
      </c>
      <c r="P18" s="103" t="n">
        <v>180</v>
      </c>
      <c r="Q18" s="103" t="n">
        <v>469</v>
      </c>
      <c r="R18" s="103" t="n">
        <v>1770</v>
      </c>
      <c r="S18" s="211" t="n">
        <v>544</v>
      </c>
      <c r="T18" s="285" t="s">
        <v>133</v>
      </c>
      <c r="U18" s="285"/>
      <c r="V18" s="288" t="s">
        <v>607</v>
      </c>
      <c r="W18" s="289" t="s">
        <v>308</v>
      </c>
      <c r="X18" s="103" t="n">
        <v>3317</v>
      </c>
      <c r="Y18" s="103" t="n">
        <v>537</v>
      </c>
      <c r="Z18" s="103" t="n">
        <v>1850</v>
      </c>
      <c r="AA18" s="103" t="n">
        <v>930</v>
      </c>
      <c r="AB18" s="103" t="n">
        <v>7760</v>
      </c>
      <c r="AC18" s="103" t="n">
        <v>2291</v>
      </c>
      <c r="AD18" s="103" t="n">
        <v>3591</v>
      </c>
      <c r="AE18" s="103" t="n">
        <v>1878</v>
      </c>
      <c r="AF18" s="103" t="n">
        <v>1446</v>
      </c>
      <c r="AG18" s="103" t="n">
        <v>860</v>
      </c>
      <c r="AH18" s="103" t="n">
        <v>586</v>
      </c>
      <c r="AI18" s="103" t="n">
        <v>291</v>
      </c>
      <c r="AJ18" s="103" t="n">
        <v>911</v>
      </c>
      <c r="AK18" s="103" t="n">
        <v>605</v>
      </c>
      <c r="AL18" s="103" t="n">
        <v>1424</v>
      </c>
      <c r="AM18" s="103" t="n">
        <v>489</v>
      </c>
      <c r="AN18" s="284" t="s">
        <v>133</v>
      </c>
    </row>
    <row r="19" customFormat="false" ht="12.75" hidden="false" customHeight="false" outlineLevel="0" collapsed="false">
      <c r="A19" s="29"/>
      <c r="B19" s="181"/>
      <c r="C19" s="41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8"/>
      <c r="V19" s="181"/>
      <c r="W19" s="41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24" hidden="false" customHeight="true" outlineLevel="0" collapsed="false">
      <c r="A20" s="29" t="s">
        <v>134</v>
      </c>
      <c r="B20" s="182" t="s">
        <v>608</v>
      </c>
      <c r="C20" s="41" t="s">
        <v>311</v>
      </c>
      <c r="D20" s="184" t="n">
        <v>0.478592202628576</v>
      </c>
      <c r="E20" s="184" t="n">
        <v>0.437029877715678</v>
      </c>
      <c r="F20" s="184" t="n">
        <v>0.77243018419489</v>
      </c>
      <c r="G20" s="184" t="n">
        <v>0.41422160856058</v>
      </c>
      <c r="H20" s="184" t="n">
        <v>0.62015503875969</v>
      </c>
      <c r="I20" s="184" t="n">
        <v>0.248911014312383</v>
      </c>
      <c r="J20" s="184" t="n">
        <v>0.4394861392833</v>
      </c>
      <c r="K20" s="184" t="n">
        <v>0.483091787439614</v>
      </c>
      <c r="L20" s="184" t="n">
        <v>0.403225806451613</v>
      </c>
      <c r="M20" s="184" t="n">
        <v>0.3584229390681</v>
      </c>
      <c r="N20" s="184" t="n">
        <v>1.16731517509728</v>
      </c>
      <c r="O20" s="184" t="n">
        <v>0.244798041615667</v>
      </c>
      <c r="P20" s="184" t="n">
        <v>0.555555555555556</v>
      </c>
      <c r="Q20" s="184" t="n">
        <v>4.6908315565032</v>
      </c>
      <c r="R20" s="184" t="n">
        <v>0.0564971751412429</v>
      </c>
      <c r="S20" s="205" t="n">
        <v>0.735294117647059</v>
      </c>
      <c r="T20" s="252" t="s">
        <v>134</v>
      </c>
      <c r="U20" s="252" t="s">
        <v>134</v>
      </c>
      <c r="V20" s="182" t="s">
        <v>608</v>
      </c>
      <c r="W20" s="187" t="s">
        <v>311</v>
      </c>
      <c r="X20" s="184" t="n">
        <v>0.120590895387398</v>
      </c>
      <c r="Y20" s="184" t="n">
        <v>0</v>
      </c>
      <c r="Z20" s="184" t="n">
        <v>0.0540540540540541</v>
      </c>
      <c r="AA20" s="184" t="n">
        <v>0.32258064516129</v>
      </c>
      <c r="AB20" s="184" t="n">
        <v>0.231958762886598</v>
      </c>
      <c r="AC20" s="184" t="n">
        <v>0.174596246180707</v>
      </c>
      <c r="AD20" s="184" t="n">
        <v>0.139236981342245</v>
      </c>
      <c r="AE20" s="184" t="n">
        <v>0.479233226837061</v>
      </c>
      <c r="AF20" s="184" t="n">
        <v>0.484094052558783</v>
      </c>
      <c r="AG20" s="184" t="n">
        <v>0.697674418604651</v>
      </c>
      <c r="AH20" s="184" t="n">
        <v>0.170648464163823</v>
      </c>
      <c r="AI20" s="184" t="n">
        <v>0.343642611683849</v>
      </c>
      <c r="AJ20" s="184" t="n">
        <v>1.42700329308452</v>
      </c>
      <c r="AK20" s="184" t="n">
        <v>0.991735537190083</v>
      </c>
      <c r="AL20" s="184" t="n">
        <v>0.702247191011236</v>
      </c>
      <c r="AM20" s="205" t="n">
        <v>0.204498977505113</v>
      </c>
      <c r="AN20" s="28" t="s">
        <v>134</v>
      </c>
    </row>
    <row r="21" customFormat="false" ht="12.75" hidden="false" customHeight="false" outlineLevel="0" collapsed="false">
      <c r="A21" s="29"/>
      <c r="B21" s="181"/>
      <c r="C21" s="41"/>
      <c r="D21" s="183"/>
      <c r="E21" s="183"/>
      <c r="F21" s="183"/>
      <c r="G21" s="183"/>
      <c r="H21" s="184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205"/>
      <c r="T21" s="252"/>
      <c r="U21" s="252"/>
      <c r="V21" s="182"/>
      <c r="W21" s="187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205"/>
      <c r="AN21" s="28"/>
    </row>
    <row r="22" customFormat="false" ht="24" hidden="false" customHeight="true" outlineLevel="0" collapsed="false">
      <c r="A22" s="29" t="s">
        <v>135</v>
      </c>
      <c r="B22" s="182" t="s">
        <v>609</v>
      </c>
      <c r="C22" s="41" t="s">
        <v>311</v>
      </c>
      <c r="D22" s="184" t="n">
        <v>13.4226705444907</v>
      </c>
      <c r="E22" s="184" t="n">
        <v>12.3923183594571</v>
      </c>
      <c r="F22" s="184" t="n">
        <v>20.7070707070707</v>
      </c>
      <c r="G22" s="184" t="n">
        <v>13.565757680359</v>
      </c>
      <c r="H22" s="184" t="n">
        <v>14.4961240310078</v>
      </c>
      <c r="I22" s="184" t="n">
        <v>12.8189172370877</v>
      </c>
      <c r="J22" s="184" t="n">
        <v>12.474645030426</v>
      </c>
      <c r="K22" s="184" t="n">
        <v>14.4927536231884</v>
      </c>
      <c r="L22" s="184" t="n">
        <v>9.81182795698925</v>
      </c>
      <c r="M22" s="184" t="n">
        <v>10.0358422939068</v>
      </c>
      <c r="N22" s="184" t="n">
        <v>15.1750972762646</v>
      </c>
      <c r="O22" s="184" t="n">
        <v>20.563035495716</v>
      </c>
      <c r="P22" s="184" t="n">
        <v>20.5555555555556</v>
      </c>
      <c r="Q22" s="184" t="n">
        <v>32.8358208955224</v>
      </c>
      <c r="R22" s="184" t="n">
        <v>12.8813559322034</v>
      </c>
      <c r="S22" s="205" t="n">
        <v>22.7941176470588</v>
      </c>
      <c r="T22" s="252" t="s">
        <v>135</v>
      </c>
      <c r="U22" s="252" t="s">
        <v>135</v>
      </c>
      <c r="V22" s="182" t="s">
        <v>609</v>
      </c>
      <c r="W22" s="187" t="s">
        <v>311</v>
      </c>
      <c r="X22" s="184" t="n">
        <v>12.2098281579741</v>
      </c>
      <c r="Y22" s="184" t="n">
        <v>13.2216014897579</v>
      </c>
      <c r="Z22" s="184" t="n">
        <v>12.2162162162162</v>
      </c>
      <c r="AA22" s="184" t="n">
        <v>11.6129032258065</v>
      </c>
      <c r="AB22" s="184" t="n">
        <v>10.090206185567</v>
      </c>
      <c r="AC22" s="184" t="n">
        <v>8.51156700130947</v>
      </c>
      <c r="AD22" s="184" t="n">
        <v>10.2756892230576</v>
      </c>
      <c r="AE22" s="184" t="n">
        <v>11.6613418530351</v>
      </c>
      <c r="AF22" s="184" t="n">
        <v>11.9640387275242</v>
      </c>
      <c r="AG22" s="184" t="n">
        <v>14.1860465116279</v>
      </c>
      <c r="AH22" s="184" t="n">
        <v>8.70307167235495</v>
      </c>
      <c r="AI22" s="184" t="n">
        <v>9.62199312714777</v>
      </c>
      <c r="AJ22" s="184" t="n">
        <v>22.8320526893524</v>
      </c>
      <c r="AK22" s="184" t="n">
        <v>15.0413223140496</v>
      </c>
      <c r="AL22" s="184" t="n">
        <v>12.9213483146067</v>
      </c>
      <c r="AM22" s="205" t="n">
        <v>21.6768916155419</v>
      </c>
      <c r="AN22" s="28" t="s">
        <v>135</v>
      </c>
    </row>
    <row r="23" customFormat="false" ht="12.75" hidden="false" customHeight="false" outlineLevel="0" collapsed="false">
      <c r="A23" s="29"/>
      <c r="B23" s="182"/>
      <c r="C23" s="41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205"/>
      <c r="T23" s="252"/>
      <c r="U23" s="252"/>
      <c r="V23" s="182"/>
      <c r="W23" s="187"/>
      <c r="X23" s="183"/>
      <c r="Y23" s="183"/>
      <c r="Z23" s="183"/>
      <c r="AA23" s="183"/>
      <c r="AB23" s="183"/>
      <c r="AC23" s="183"/>
      <c r="AD23" s="183"/>
      <c r="AE23" s="183"/>
      <c r="AF23" s="183"/>
      <c r="AG23" s="183"/>
      <c r="AH23" s="183"/>
      <c r="AI23" s="183"/>
      <c r="AJ23" s="183"/>
      <c r="AK23" s="183"/>
      <c r="AL23" s="183"/>
      <c r="AM23" s="205"/>
      <c r="AN23" s="28"/>
    </row>
    <row r="24" customFormat="false" ht="24" hidden="false" customHeight="true" outlineLevel="0" collapsed="false">
      <c r="A24" s="29" t="s">
        <v>136</v>
      </c>
      <c r="B24" s="182" t="s">
        <v>610</v>
      </c>
      <c r="C24" s="41" t="s">
        <v>311</v>
      </c>
      <c r="D24" s="184" t="n">
        <v>7.38136435592534</v>
      </c>
      <c r="E24" s="184" t="n">
        <v>7.20679077194604</v>
      </c>
      <c r="F24" s="184" t="n">
        <v>8.61556743909685</v>
      </c>
      <c r="G24" s="184" t="n">
        <v>6.31687953054884</v>
      </c>
      <c r="H24" s="184" t="n">
        <v>7.44186046511628</v>
      </c>
      <c r="I24" s="184" t="n">
        <v>5.41381456129434</v>
      </c>
      <c r="J24" s="184" t="n">
        <v>6.22041920216362</v>
      </c>
      <c r="K24" s="184" t="n">
        <v>6.34057971014493</v>
      </c>
      <c r="L24" s="184" t="n">
        <v>6.31720430107527</v>
      </c>
      <c r="M24" s="184" t="n">
        <v>5.73476702508961</v>
      </c>
      <c r="N24" s="184" t="n">
        <v>10.9727626459144</v>
      </c>
      <c r="O24" s="184" t="n">
        <v>11.3831089351285</v>
      </c>
      <c r="P24" s="184" t="n">
        <v>9.44444444444445</v>
      </c>
      <c r="Q24" s="184" t="n">
        <v>13.6460554371002</v>
      </c>
      <c r="R24" s="184" t="n">
        <v>5.08474576271187</v>
      </c>
      <c r="S24" s="205" t="n">
        <v>7.53676470588235</v>
      </c>
      <c r="T24" s="252" t="s">
        <v>136</v>
      </c>
      <c r="U24" s="252" t="s">
        <v>136</v>
      </c>
      <c r="V24" s="182" t="s">
        <v>610</v>
      </c>
      <c r="W24" s="187" t="s">
        <v>311</v>
      </c>
      <c r="X24" s="184" t="n">
        <v>7.83840820018089</v>
      </c>
      <c r="Y24" s="184" t="n">
        <v>7.4487895716946</v>
      </c>
      <c r="Z24" s="184" t="n">
        <v>8.16216216216216</v>
      </c>
      <c r="AA24" s="184" t="n">
        <v>7.41935483870968</v>
      </c>
      <c r="AB24" s="184" t="n">
        <v>6.8298969072165</v>
      </c>
      <c r="AC24" s="184" t="n">
        <v>8.29332169358359</v>
      </c>
      <c r="AD24" s="184" t="n">
        <v>6.54413812308549</v>
      </c>
      <c r="AE24" s="184" t="n">
        <v>5.59105431309904</v>
      </c>
      <c r="AF24" s="184" t="n">
        <v>5.25587828492393</v>
      </c>
      <c r="AG24" s="184" t="n">
        <v>4.88372093023256</v>
      </c>
      <c r="AH24" s="184" t="n">
        <v>5.80204778156997</v>
      </c>
      <c r="AI24" s="184" t="n">
        <v>5.84192439862543</v>
      </c>
      <c r="AJ24" s="184" t="n">
        <v>8.12294182217344</v>
      </c>
      <c r="AK24" s="184" t="n">
        <v>8.7603305785124</v>
      </c>
      <c r="AL24" s="184" t="n">
        <v>10.7443820224719</v>
      </c>
      <c r="AM24" s="205" t="n">
        <v>5.93047034764826</v>
      </c>
      <c r="AN24" s="28" t="s">
        <v>136</v>
      </c>
    </row>
    <row r="25" customFormat="false" ht="12.75" hidden="false" customHeight="false" outlineLevel="0" collapsed="false">
      <c r="A25" s="29"/>
      <c r="B25" s="182"/>
      <c r="C25" s="41"/>
      <c r="D25" s="183"/>
      <c r="E25" s="183"/>
      <c r="F25" s="183"/>
      <c r="G25" s="183"/>
      <c r="H25" s="184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205"/>
      <c r="T25" s="252"/>
      <c r="U25" s="252"/>
      <c r="V25" s="182"/>
      <c r="W25" s="187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83"/>
      <c r="AK25" s="183"/>
      <c r="AL25" s="183"/>
      <c r="AM25" s="205"/>
      <c r="AN25" s="28"/>
    </row>
    <row r="26" customFormat="false" ht="24" hidden="false" customHeight="true" outlineLevel="0" collapsed="false">
      <c r="A26" s="29" t="s">
        <v>137</v>
      </c>
      <c r="B26" s="182" t="s">
        <v>611</v>
      </c>
      <c r="C26" s="41" t="s">
        <v>311</v>
      </c>
      <c r="D26" s="184" t="n">
        <v>5.40441041122115</v>
      </c>
      <c r="E26" s="184" t="n">
        <v>5.39984031600622</v>
      </c>
      <c r="F26" s="184" t="n">
        <v>5.4367201426025</v>
      </c>
      <c r="G26" s="184" t="n">
        <v>4.2112530203659</v>
      </c>
      <c r="H26" s="184" t="n">
        <v>4.10852713178295</v>
      </c>
      <c r="I26" s="184" t="n">
        <v>4.29371499688861</v>
      </c>
      <c r="J26" s="184" t="n">
        <v>3.68492224475997</v>
      </c>
      <c r="K26" s="184" t="n">
        <v>3.743961352657</v>
      </c>
      <c r="L26" s="184" t="n">
        <v>4.30107526881721</v>
      </c>
      <c r="M26" s="184" t="n">
        <v>2.68817204301075</v>
      </c>
      <c r="N26" s="184" t="n">
        <v>5.36964980544747</v>
      </c>
      <c r="O26" s="184" t="n">
        <v>4.89596083231334</v>
      </c>
      <c r="P26" s="184" t="n">
        <v>3.88888888888889</v>
      </c>
      <c r="Q26" s="184" t="n">
        <v>3.19829424307036</v>
      </c>
      <c r="R26" s="184" t="n">
        <v>4.35028248587571</v>
      </c>
      <c r="S26" s="205" t="n">
        <v>4.41176470588235</v>
      </c>
      <c r="T26" s="252" t="s">
        <v>137</v>
      </c>
      <c r="U26" s="252" t="s">
        <v>137</v>
      </c>
      <c r="V26" s="182" t="s">
        <v>611</v>
      </c>
      <c r="W26" s="187" t="s">
        <v>311</v>
      </c>
      <c r="X26" s="184" t="n">
        <v>6.7530901416943</v>
      </c>
      <c r="Y26" s="184" t="n">
        <v>11.1731843575419</v>
      </c>
      <c r="Z26" s="184" t="n">
        <v>5.94594594594595</v>
      </c>
      <c r="AA26" s="184" t="n">
        <v>5.80645161290323</v>
      </c>
      <c r="AB26" s="184" t="n">
        <v>6.18556701030928</v>
      </c>
      <c r="AC26" s="184" t="n">
        <v>7.76953295504147</v>
      </c>
      <c r="AD26" s="184" t="n">
        <v>5.40239487607909</v>
      </c>
      <c r="AE26" s="184" t="n">
        <v>5.75079872204473</v>
      </c>
      <c r="AF26" s="184" t="n">
        <v>3.80359612724758</v>
      </c>
      <c r="AG26" s="184" t="n">
        <v>4.30232558139535</v>
      </c>
      <c r="AH26" s="184" t="n">
        <v>3.07167235494881</v>
      </c>
      <c r="AI26" s="184" t="n">
        <v>3.09278350515464</v>
      </c>
      <c r="AJ26" s="184" t="n">
        <v>5.59824368825467</v>
      </c>
      <c r="AK26" s="184" t="n">
        <v>5.9504132231405</v>
      </c>
      <c r="AL26" s="184" t="n">
        <v>8.28651685393258</v>
      </c>
      <c r="AM26" s="205" t="n">
        <v>6.5439672801636</v>
      </c>
      <c r="AN26" s="28" t="s">
        <v>137</v>
      </c>
    </row>
    <row r="27" customFormat="false" ht="12.75" hidden="false" customHeight="false" outlineLevel="0" collapsed="false">
      <c r="A27" s="29"/>
      <c r="B27" s="182"/>
      <c r="C27" s="41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205"/>
      <c r="T27" s="252"/>
      <c r="U27" s="252"/>
      <c r="V27" s="182"/>
      <c r="W27" s="187"/>
      <c r="X27" s="183"/>
      <c r="Y27" s="183"/>
      <c r="Z27" s="183"/>
      <c r="AA27" s="183"/>
      <c r="AB27" s="183"/>
      <c r="AC27" s="183"/>
      <c r="AD27" s="183"/>
      <c r="AE27" s="183"/>
      <c r="AF27" s="183"/>
      <c r="AG27" s="183"/>
      <c r="AH27" s="183"/>
      <c r="AI27" s="183"/>
      <c r="AJ27" s="183"/>
      <c r="AK27" s="183"/>
      <c r="AL27" s="183"/>
      <c r="AM27" s="205"/>
      <c r="AN27" s="28"/>
    </row>
    <row r="28" customFormat="false" ht="24" hidden="false" customHeight="true" outlineLevel="0" collapsed="false">
      <c r="A28" s="29" t="s">
        <v>138</v>
      </c>
      <c r="B28" s="182" t="s">
        <v>612</v>
      </c>
      <c r="C28" s="41" t="s">
        <v>311</v>
      </c>
      <c r="D28" s="184" t="n">
        <v>6.03026175312005</v>
      </c>
      <c r="E28" s="184" t="n">
        <v>5.69819725175442</v>
      </c>
      <c r="F28" s="184" t="n">
        <v>8.37789661319073</v>
      </c>
      <c r="G28" s="184" t="n">
        <v>5.00517777010701</v>
      </c>
      <c r="H28" s="184" t="n">
        <v>3.48837209302326</v>
      </c>
      <c r="I28" s="184" t="n">
        <v>6.22277535780958</v>
      </c>
      <c r="J28" s="184" t="n">
        <v>5.34144692359703</v>
      </c>
      <c r="K28" s="184" t="n">
        <v>4.71014492753623</v>
      </c>
      <c r="L28" s="184" t="n">
        <v>6.72043010752688</v>
      </c>
      <c r="M28" s="184" t="n">
        <v>5.37634408602151</v>
      </c>
      <c r="N28" s="184" t="n">
        <v>5.68093385214008</v>
      </c>
      <c r="O28" s="184" t="n">
        <v>8.56793145654835</v>
      </c>
      <c r="P28" s="184" t="n">
        <v>5</v>
      </c>
      <c r="Q28" s="184" t="n">
        <v>4.90405117270789</v>
      </c>
      <c r="R28" s="184" t="n">
        <v>4.80225988700565</v>
      </c>
      <c r="S28" s="205" t="n">
        <v>7.90441176470588</v>
      </c>
      <c r="T28" s="252" t="s">
        <v>138</v>
      </c>
      <c r="U28" s="252" t="s">
        <v>138</v>
      </c>
      <c r="V28" s="182" t="s">
        <v>612</v>
      </c>
      <c r="W28" s="187" t="s">
        <v>311</v>
      </c>
      <c r="X28" s="184" t="n">
        <v>5.84865842628882</v>
      </c>
      <c r="Y28" s="184" t="n">
        <v>5.02793296089386</v>
      </c>
      <c r="Z28" s="184" t="n">
        <v>5.62162162162162</v>
      </c>
      <c r="AA28" s="184" t="n">
        <v>6.7741935483871</v>
      </c>
      <c r="AB28" s="184" t="n">
        <v>5.74742268041237</v>
      </c>
      <c r="AC28" s="184" t="n">
        <v>5.36883457005674</v>
      </c>
      <c r="AD28" s="184" t="n">
        <v>6.01503759398496</v>
      </c>
      <c r="AE28" s="184" t="n">
        <v>5.6975505857295</v>
      </c>
      <c r="AF28" s="184" t="n">
        <v>6.56984785615491</v>
      </c>
      <c r="AG28" s="184" t="n">
        <v>6.3953488372093</v>
      </c>
      <c r="AH28" s="184" t="n">
        <v>6.8259385665529</v>
      </c>
      <c r="AI28" s="184" t="n">
        <v>3.43642611683849</v>
      </c>
      <c r="AJ28" s="184" t="n">
        <v>9.87925356750823</v>
      </c>
      <c r="AK28" s="184" t="n">
        <v>6.44628099173554</v>
      </c>
      <c r="AL28" s="184" t="n">
        <v>8.28651685393258</v>
      </c>
      <c r="AM28" s="205" t="n">
        <v>8.1799591002045</v>
      </c>
      <c r="AN28" s="28" t="s">
        <v>138</v>
      </c>
    </row>
    <row r="29" customFormat="false" ht="12.75" hidden="false" customHeight="false" outlineLevel="0" collapsed="false">
      <c r="A29" s="29"/>
      <c r="B29" s="182"/>
      <c r="C29" s="41"/>
      <c r="D29" s="183"/>
      <c r="E29" s="183"/>
      <c r="F29" s="183"/>
      <c r="G29" s="183"/>
      <c r="H29" s="184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205"/>
      <c r="T29" s="252"/>
      <c r="U29" s="252"/>
      <c r="V29" s="182"/>
      <c r="W29" s="187"/>
      <c r="X29" s="183"/>
      <c r="Y29" s="183"/>
      <c r="Z29" s="183"/>
      <c r="AA29" s="183"/>
      <c r="AB29" s="183"/>
      <c r="AC29" s="183"/>
      <c r="AD29" s="183"/>
      <c r="AE29" s="183"/>
      <c r="AF29" s="183"/>
      <c r="AG29" s="183"/>
      <c r="AH29" s="183"/>
      <c r="AI29" s="183"/>
      <c r="AJ29" s="183"/>
      <c r="AK29" s="183"/>
      <c r="AL29" s="183"/>
      <c r="AM29" s="205"/>
      <c r="AN29" s="28"/>
    </row>
    <row r="30" customFormat="false" ht="24" hidden="false" customHeight="true" outlineLevel="0" collapsed="false">
      <c r="A30" s="29" t="s">
        <v>139</v>
      </c>
      <c r="B30" s="182" t="s">
        <v>613</v>
      </c>
      <c r="C30" s="41" t="s">
        <v>311</v>
      </c>
      <c r="D30" s="184" t="n">
        <v>5.52589920111917</v>
      </c>
      <c r="E30" s="184" t="n">
        <v>5.34941379165441</v>
      </c>
      <c r="F30" s="184" t="n">
        <v>6.77361853832442</v>
      </c>
      <c r="G30" s="184" t="n">
        <v>4.03866068346565</v>
      </c>
      <c r="H30" s="184" t="n">
        <v>3.7984496124031</v>
      </c>
      <c r="I30" s="184" t="n">
        <v>4.23148724331052</v>
      </c>
      <c r="J30" s="184" t="n">
        <v>3.58350236646383</v>
      </c>
      <c r="K30" s="184" t="n">
        <v>3.5024154589372</v>
      </c>
      <c r="L30" s="184" t="n">
        <v>3.49462365591398</v>
      </c>
      <c r="M30" s="184" t="n">
        <v>3.9426523297491</v>
      </c>
      <c r="N30" s="184" t="n">
        <v>6.38132295719844</v>
      </c>
      <c r="O30" s="184" t="n">
        <v>7.09914320685435</v>
      </c>
      <c r="P30" s="184" t="n">
        <v>2.77777777777778</v>
      </c>
      <c r="Q30" s="184" t="n">
        <v>8.95522388059701</v>
      </c>
      <c r="R30" s="184" t="n">
        <v>5.02824858757062</v>
      </c>
      <c r="S30" s="205" t="n">
        <v>6.80147058823529</v>
      </c>
      <c r="T30" s="252" t="s">
        <v>139</v>
      </c>
      <c r="U30" s="252" t="s">
        <v>139</v>
      </c>
      <c r="V30" s="182" t="s">
        <v>613</v>
      </c>
      <c r="W30" s="187" t="s">
        <v>311</v>
      </c>
      <c r="X30" s="184" t="n">
        <v>5.24570394935182</v>
      </c>
      <c r="Y30" s="184" t="n">
        <v>5.77281191806332</v>
      </c>
      <c r="Z30" s="184" t="n">
        <v>5.35135135135135</v>
      </c>
      <c r="AA30" s="184" t="n">
        <v>4.73118279569893</v>
      </c>
      <c r="AB30" s="184" t="n">
        <v>6.57216494845361</v>
      </c>
      <c r="AC30" s="184" t="n">
        <v>7.68223483195111</v>
      </c>
      <c r="AD30" s="184" t="n">
        <v>6.40490114174325</v>
      </c>
      <c r="AE30" s="184" t="n">
        <v>5.53780617678381</v>
      </c>
      <c r="AF30" s="184" t="n">
        <v>4.28769017980636</v>
      </c>
      <c r="AG30" s="184" t="n">
        <v>4.53488372093023</v>
      </c>
      <c r="AH30" s="184" t="n">
        <v>3.92491467576792</v>
      </c>
      <c r="AI30" s="184" t="n">
        <v>7.21649484536082</v>
      </c>
      <c r="AJ30" s="184" t="n">
        <v>6.91547749725576</v>
      </c>
      <c r="AK30" s="184" t="n">
        <v>7.10743801652893</v>
      </c>
      <c r="AL30" s="184" t="n">
        <v>4.56460674157303</v>
      </c>
      <c r="AM30" s="205" t="n">
        <v>5.52147239263804</v>
      </c>
      <c r="AN30" s="28" t="s">
        <v>139</v>
      </c>
    </row>
    <row r="31" customFormat="false" ht="12.75" hidden="false" customHeight="false" outlineLevel="0" collapsed="false">
      <c r="A31" s="29"/>
      <c r="B31" s="182"/>
      <c r="C31" s="41"/>
      <c r="D31" s="183"/>
      <c r="E31" s="183"/>
      <c r="F31" s="183"/>
      <c r="G31" s="183"/>
      <c r="H31" s="184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205"/>
      <c r="T31" s="252"/>
      <c r="U31" s="252"/>
      <c r="V31" s="182"/>
      <c r="W31" s="187"/>
      <c r="X31" s="183"/>
      <c r="Y31" s="183"/>
      <c r="Z31" s="183"/>
      <c r="AA31" s="183"/>
      <c r="AB31" s="183"/>
      <c r="AC31" s="183"/>
      <c r="AD31" s="183"/>
      <c r="AE31" s="183"/>
      <c r="AF31" s="183"/>
      <c r="AG31" s="183"/>
      <c r="AH31" s="183"/>
      <c r="AI31" s="183"/>
      <c r="AJ31" s="183"/>
      <c r="AK31" s="183"/>
      <c r="AL31" s="183"/>
      <c r="AM31" s="205"/>
      <c r="AN31" s="28"/>
    </row>
    <row r="32" customFormat="false" ht="24" hidden="false" customHeight="true" outlineLevel="0" collapsed="false">
      <c r="A32" s="29" t="s">
        <v>140</v>
      </c>
      <c r="B32" s="182" t="s">
        <v>614</v>
      </c>
      <c r="C32" s="41" t="s">
        <v>311</v>
      </c>
      <c r="D32" s="184" t="n">
        <v>15.3812170967861</v>
      </c>
      <c r="E32" s="184" t="n">
        <v>15.1741816195319</v>
      </c>
      <c r="F32" s="184" t="n">
        <v>16.8449197860963</v>
      </c>
      <c r="G32" s="184" t="n">
        <v>17.0521228857439</v>
      </c>
      <c r="H32" s="184" t="n">
        <v>16.5891472868217</v>
      </c>
      <c r="I32" s="184" t="n">
        <v>17.4237710018668</v>
      </c>
      <c r="J32" s="184" t="n">
        <v>18.7964841108857</v>
      </c>
      <c r="K32" s="184" t="n">
        <v>16.304347826087</v>
      </c>
      <c r="L32" s="184" t="n">
        <v>23.7903225806452</v>
      </c>
      <c r="M32" s="184" t="n">
        <v>19.5340501792115</v>
      </c>
      <c r="N32" s="184" t="n">
        <v>20.8560311284047</v>
      </c>
      <c r="O32" s="184" t="n">
        <v>15.422276621787</v>
      </c>
      <c r="P32" s="184" t="n">
        <v>17.2222222222222</v>
      </c>
      <c r="Q32" s="184" t="n">
        <v>3.19829424307036</v>
      </c>
      <c r="R32" s="184" t="n">
        <v>16.8361581920904</v>
      </c>
      <c r="S32" s="205" t="n">
        <v>15.9926470588235</v>
      </c>
      <c r="T32" s="252" t="s">
        <v>140</v>
      </c>
      <c r="U32" s="252" t="s">
        <v>140</v>
      </c>
      <c r="V32" s="182" t="s">
        <v>614</v>
      </c>
      <c r="W32" s="187" t="s">
        <v>311</v>
      </c>
      <c r="X32" s="184" t="n">
        <v>11.4561350618028</v>
      </c>
      <c r="Y32" s="184" t="n">
        <v>10.4283054003724</v>
      </c>
      <c r="Z32" s="184" t="n">
        <v>9.2972972972973</v>
      </c>
      <c r="AA32" s="184" t="n">
        <v>16.3440860215054</v>
      </c>
      <c r="AB32" s="184" t="n">
        <v>13.5438144329897</v>
      </c>
      <c r="AC32" s="184" t="n">
        <v>12.0471409864688</v>
      </c>
      <c r="AD32" s="184" t="n">
        <v>15.5388471177945</v>
      </c>
      <c r="AE32" s="184" t="n">
        <v>11.5548455804047</v>
      </c>
      <c r="AF32" s="184" t="n">
        <v>17.2890733056708</v>
      </c>
      <c r="AG32" s="184" t="n">
        <v>18.1395348837209</v>
      </c>
      <c r="AH32" s="184" t="n">
        <v>16.0409556313993</v>
      </c>
      <c r="AI32" s="184" t="n">
        <v>20.9621993127148</v>
      </c>
      <c r="AJ32" s="184" t="n">
        <v>17.2338090010977</v>
      </c>
      <c r="AK32" s="184" t="n">
        <v>19.504132231405</v>
      </c>
      <c r="AL32" s="184" t="n">
        <v>14.5365168539326</v>
      </c>
      <c r="AM32" s="205" t="n">
        <v>16.1554192229039</v>
      </c>
      <c r="AN32" s="28" t="s">
        <v>140</v>
      </c>
    </row>
    <row r="33" customFormat="false" ht="12.75" hidden="false" customHeight="false" outlineLevel="0" collapsed="false">
      <c r="A33" s="29"/>
      <c r="B33" s="182"/>
      <c r="C33" s="41"/>
      <c r="D33" s="183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205"/>
      <c r="T33" s="252"/>
      <c r="U33" s="252"/>
      <c r="V33" s="182"/>
      <c r="W33" s="187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205"/>
      <c r="AN33" s="28"/>
    </row>
    <row r="34" customFormat="false" ht="24" hidden="false" customHeight="true" outlineLevel="0" collapsed="false">
      <c r="A34" s="29" t="s">
        <v>141</v>
      </c>
      <c r="B34" s="182" t="s">
        <v>615</v>
      </c>
      <c r="C34" s="41" t="s">
        <v>311</v>
      </c>
      <c r="D34" s="184" t="n">
        <v>8.71405956632184</v>
      </c>
      <c r="E34" s="184" t="n">
        <v>8.6187334537967</v>
      </c>
      <c r="F34" s="184" t="n">
        <v>9.38799762329174</v>
      </c>
      <c r="G34" s="184" t="n">
        <v>7.55954435623058</v>
      </c>
      <c r="H34" s="184" t="n">
        <v>7.98449612403101</v>
      </c>
      <c r="I34" s="184" t="n">
        <v>7.21841941505912</v>
      </c>
      <c r="J34" s="184" t="n">
        <v>7.57268424611224</v>
      </c>
      <c r="K34" s="184" t="n">
        <v>6.21980676328502</v>
      </c>
      <c r="L34" s="184" t="n">
        <v>7.79569892473118</v>
      </c>
      <c r="M34" s="184" t="n">
        <v>11.2903225806452</v>
      </c>
      <c r="N34" s="184" t="n">
        <v>7.23735408560311</v>
      </c>
      <c r="O34" s="184" t="n">
        <v>6.85434516523868</v>
      </c>
      <c r="P34" s="184" t="n">
        <v>5.55555555555556</v>
      </c>
      <c r="Q34" s="184" t="n">
        <v>2.98507462686567</v>
      </c>
      <c r="R34" s="184" t="n">
        <v>7.34463276836158</v>
      </c>
      <c r="S34" s="205" t="n">
        <v>13.9705882352941</v>
      </c>
      <c r="T34" s="252" t="s">
        <v>141</v>
      </c>
      <c r="U34" s="252" t="s">
        <v>141</v>
      </c>
      <c r="V34" s="182" t="s">
        <v>615</v>
      </c>
      <c r="W34" s="187" t="s">
        <v>311</v>
      </c>
      <c r="X34" s="184" t="n">
        <v>9.97889659330721</v>
      </c>
      <c r="Y34" s="184" t="n">
        <v>11.1731843575419</v>
      </c>
      <c r="Z34" s="184" t="n">
        <v>10.6486486486486</v>
      </c>
      <c r="AA34" s="184" t="n">
        <v>7.95698924731183</v>
      </c>
      <c r="AB34" s="184" t="n">
        <v>9.90979381443299</v>
      </c>
      <c r="AC34" s="184" t="n">
        <v>10.3011785246617</v>
      </c>
      <c r="AD34" s="184" t="n">
        <v>9.83013088276246</v>
      </c>
      <c r="AE34" s="184" t="n">
        <v>9.58466453674121</v>
      </c>
      <c r="AF34" s="184" t="n">
        <v>8.64453665283541</v>
      </c>
      <c r="AG34" s="184" t="n">
        <v>8.37209302325582</v>
      </c>
      <c r="AH34" s="184" t="n">
        <v>9.04436860068259</v>
      </c>
      <c r="AI34" s="184" t="n">
        <v>8.24742268041237</v>
      </c>
      <c r="AJ34" s="184" t="n">
        <v>8.56201975850714</v>
      </c>
      <c r="AK34" s="184" t="n">
        <v>11.5702479338843</v>
      </c>
      <c r="AL34" s="184" t="n">
        <v>7.86516853932584</v>
      </c>
      <c r="AM34" s="205" t="n">
        <v>7.36196319018405</v>
      </c>
      <c r="AN34" s="28" t="s">
        <v>141</v>
      </c>
    </row>
    <row r="35" customFormat="false" ht="12.75" hidden="false" customHeight="false" outlineLevel="0" collapsed="false">
      <c r="A35" s="29"/>
      <c r="B35" s="182"/>
      <c r="C35" s="41"/>
      <c r="D35" s="183"/>
      <c r="E35" s="183"/>
      <c r="F35" s="183"/>
      <c r="G35" s="183"/>
      <c r="H35" s="184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205"/>
      <c r="T35" s="252"/>
      <c r="U35" s="252"/>
      <c r="V35" s="182"/>
      <c r="W35" s="187"/>
      <c r="X35" s="183"/>
      <c r="Y35" s="183"/>
      <c r="Z35" s="183"/>
      <c r="AA35" s="183"/>
      <c r="AB35" s="183"/>
      <c r="AC35" s="183"/>
      <c r="AD35" s="183"/>
      <c r="AE35" s="183"/>
      <c r="AF35" s="183"/>
      <c r="AG35" s="183"/>
      <c r="AH35" s="183"/>
      <c r="AI35" s="183"/>
      <c r="AJ35" s="183"/>
      <c r="AK35" s="183"/>
      <c r="AL35" s="183"/>
      <c r="AM35" s="205"/>
      <c r="AN35" s="28"/>
    </row>
    <row r="36" customFormat="false" ht="24" hidden="false" customHeight="true" outlineLevel="0" collapsed="false">
      <c r="A36" s="29" t="n">
        <v>10</v>
      </c>
      <c r="B36" s="182" t="s">
        <v>616</v>
      </c>
      <c r="C36" s="41" t="s">
        <v>311</v>
      </c>
      <c r="D36" s="184" t="n">
        <v>6.75551301402643</v>
      </c>
      <c r="E36" s="184" t="n">
        <v>6.91683825692314</v>
      </c>
      <c r="F36" s="184" t="n">
        <v>5.61497326203209</v>
      </c>
      <c r="G36" s="184" t="n">
        <v>6.38591646530894</v>
      </c>
      <c r="H36" s="184" t="n">
        <v>6.89922480620155</v>
      </c>
      <c r="I36" s="184" t="n">
        <v>5.9738643434972</v>
      </c>
      <c r="J36" s="184" t="n">
        <v>6.18661257606491</v>
      </c>
      <c r="K36" s="184" t="n">
        <v>6.09903381642512</v>
      </c>
      <c r="L36" s="184" t="n">
        <v>6.85483870967742</v>
      </c>
      <c r="M36" s="184" t="n">
        <v>5.55555555555556</v>
      </c>
      <c r="N36" s="184" t="n">
        <v>5.60311284046693</v>
      </c>
      <c r="O36" s="184" t="n">
        <v>5.75275397796818</v>
      </c>
      <c r="P36" s="184" t="n">
        <v>5.55555555555556</v>
      </c>
      <c r="Q36" s="184" t="n">
        <v>4.6908315565032</v>
      </c>
      <c r="R36" s="184" t="n">
        <v>6.4406779661017</v>
      </c>
      <c r="S36" s="205" t="n">
        <v>5.88235294117647</v>
      </c>
      <c r="T36" s="290" t="n">
        <v>10</v>
      </c>
      <c r="U36" s="290" t="n">
        <v>10</v>
      </c>
      <c r="V36" s="182" t="s">
        <v>616</v>
      </c>
      <c r="W36" s="187" t="s">
        <v>311</v>
      </c>
      <c r="X36" s="184" t="n">
        <v>7.53693096171239</v>
      </c>
      <c r="Y36" s="184" t="n">
        <v>7.26256983240224</v>
      </c>
      <c r="Z36" s="184" t="n">
        <v>7.78378378378378</v>
      </c>
      <c r="AA36" s="184" t="n">
        <v>7.20430107526882</v>
      </c>
      <c r="AB36" s="184" t="n">
        <v>7.70618556701031</v>
      </c>
      <c r="AC36" s="184" t="n">
        <v>7.28939327804452</v>
      </c>
      <c r="AD36" s="184" t="n">
        <v>8.54915065441381</v>
      </c>
      <c r="AE36" s="184" t="n">
        <v>6.60276890308839</v>
      </c>
      <c r="AF36" s="184" t="n">
        <v>7.26141078838174</v>
      </c>
      <c r="AG36" s="184" t="n">
        <v>6.74418604651163</v>
      </c>
      <c r="AH36" s="184" t="n">
        <v>8.02047781569966</v>
      </c>
      <c r="AI36" s="184" t="n">
        <v>6.87285223367698</v>
      </c>
      <c r="AJ36" s="184" t="n">
        <v>5.26893523600439</v>
      </c>
      <c r="AK36" s="184" t="n">
        <v>5.6198347107438</v>
      </c>
      <c r="AL36" s="184" t="n">
        <v>6.10955056179775</v>
      </c>
      <c r="AM36" s="205" t="n">
        <v>5.72597137014315</v>
      </c>
      <c r="AN36" s="28" t="n">
        <v>10</v>
      </c>
    </row>
    <row r="37" customFormat="false" ht="12.75" hidden="false" customHeight="false" outlineLevel="0" collapsed="false">
      <c r="A37" s="29"/>
      <c r="B37" s="182"/>
      <c r="C37" s="41"/>
      <c r="D37" s="183"/>
      <c r="E37" s="183"/>
      <c r="F37" s="183"/>
      <c r="G37" s="183"/>
      <c r="H37" s="184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205"/>
      <c r="T37" s="290"/>
      <c r="U37" s="290"/>
      <c r="V37" s="182"/>
      <c r="W37" s="187"/>
      <c r="X37" s="183"/>
      <c r="Y37" s="183"/>
      <c r="Z37" s="183"/>
      <c r="AA37" s="183"/>
      <c r="AB37" s="183"/>
      <c r="AC37" s="183"/>
      <c r="AD37" s="183"/>
      <c r="AE37" s="183"/>
      <c r="AF37" s="183"/>
      <c r="AG37" s="183"/>
      <c r="AH37" s="183"/>
      <c r="AI37" s="183"/>
      <c r="AJ37" s="183"/>
      <c r="AK37" s="183"/>
      <c r="AL37" s="183"/>
      <c r="AM37" s="205"/>
      <c r="AN37" s="28"/>
    </row>
    <row r="38" customFormat="false" ht="24" hidden="false" customHeight="true" outlineLevel="0" collapsed="false">
      <c r="A38" s="29" t="n">
        <v>11</v>
      </c>
      <c r="B38" s="182" t="s">
        <v>617</v>
      </c>
      <c r="C38" s="41" t="s">
        <v>311</v>
      </c>
      <c r="D38" s="184" t="n">
        <v>10.3449545337408</v>
      </c>
      <c r="E38" s="184" t="n">
        <v>10.8122872631004</v>
      </c>
      <c r="F38" s="184" t="n">
        <v>7.04099821746881</v>
      </c>
      <c r="G38" s="184" t="n">
        <v>11.3565757680359</v>
      </c>
      <c r="H38" s="184" t="n">
        <v>10.8527131782946</v>
      </c>
      <c r="I38" s="184" t="n">
        <v>11.7610454262601</v>
      </c>
      <c r="J38" s="184" t="n">
        <v>10.9533468559838</v>
      </c>
      <c r="K38" s="184" t="n">
        <v>10.8091787439614</v>
      </c>
      <c r="L38" s="184" t="n">
        <v>9.2741935483871</v>
      </c>
      <c r="M38" s="184" t="n">
        <v>13.6200716845878</v>
      </c>
      <c r="N38" s="184" t="n">
        <v>8.17120622568093</v>
      </c>
      <c r="O38" s="184" t="n">
        <v>7.46634026927785</v>
      </c>
      <c r="P38" s="184" t="n">
        <v>12.7777777777778</v>
      </c>
      <c r="Q38" s="184" t="n">
        <v>5.97014925373134</v>
      </c>
      <c r="R38" s="184" t="n">
        <v>10.9039548022599</v>
      </c>
      <c r="S38" s="205" t="n">
        <v>5.88235294117647</v>
      </c>
      <c r="T38" s="290" t="n">
        <v>11</v>
      </c>
      <c r="U38" s="290" t="n">
        <v>11</v>
      </c>
      <c r="V38" s="182" t="s">
        <v>617</v>
      </c>
      <c r="W38" s="187" t="s">
        <v>311</v>
      </c>
      <c r="X38" s="184" t="n">
        <v>11.1546578233343</v>
      </c>
      <c r="Y38" s="184" t="n">
        <v>11.9180633147114</v>
      </c>
      <c r="Z38" s="184" t="n">
        <v>11.1351351351351</v>
      </c>
      <c r="AA38" s="184" t="n">
        <v>10.752688172043</v>
      </c>
      <c r="AB38" s="184" t="n">
        <v>10.7087628865979</v>
      </c>
      <c r="AC38" s="184" t="n">
        <v>10.2575294631165</v>
      </c>
      <c r="AD38" s="184" t="n">
        <v>10.609857978279</v>
      </c>
      <c r="AE38" s="184" t="n">
        <v>11.4483493077742</v>
      </c>
      <c r="AF38" s="184" t="n">
        <v>13.2088520055325</v>
      </c>
      <c r="AG38" s="184" t="n">
        <v>11.1627906976744</v>
      </c>
      <c r="AH38" s="184" t="n">
        <v>16.2116040955631</v>
      </c>
      <c r="AI38" s="184" t="n">
        <v>13.0584192439863</v>
      </c>
      <c r="AJ38" s="184" t="n">
        <v>5.70801317233809</v>
      </c>
      <c r="AK38" s="184" t="n">
        <v>8.26446280991736</v>
      </c>
      <c r="AL38" s="184" t="n">
        <v>9.90168539325843</v>
      </c>
      <c r="AM38" s="205" t="n">
        <v>8.58895705521472</v>
      </c>
      <c r="AN38" s="28" t="n">
        <v>11</v>
      </c>
    </row>
    <row r="39" customFormat="false" ht="12.75" hidden="false" customHeight="false" outlineLevel="0" collapsed="false">
      <c r="A39" s="29"/>
      <c r="B39" s="182"/>
      <c r="C39" s="41"/>
      <c r="D39" s="183"/>
      <c r="E39" s="183"/>
      <c r="F39" s="183"/>
      <c r="G39" s="184"/>
      <c r="H39" s="184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205"/>
      <c r="T39" s="290"/>
      <c r="U39" s="290"/>
      <c r="V39" s="182"/>
      <c r="W39" s="187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205"/>
      <c r="AN39" s="28"/>
    </row>
    <row r="40" customFormat="false" ht="24" hidden="false" customHeight="true" outlineLevel="0" collapsed="false">
      <c r="A40" s="29" t="n">
        <v>12</v>
      </c>
      <c r="B40" s="182" t="s">
        <v>618</v>
      </c>
      <c r="C40" s="41" t="s">
        <v>311</v>
      </c>
      <c r="D40" s="184" t="n">
        <v>6.37632073040533</v>
      </c>
      <c r="E40" s="184" t="n">
        <v>6.6815144766147</v>
      </c>
      <c r="F40" s="184" t="n">
        <v>4.21865715983363</v>
      </c>
      <c r="G40" s="184" t="n">
        <v>7.11080428028996</v>
      </c>
      <c r="H40" s="184" t="n">
        <v>5.81395348837209</v>
      </c>
      <c r="I40" s="184" t="n">
        <v>8.15183571873055</v>
      </c>
      <c r="J40" s="184" t="n">
        <v>5.88235294117647</v>
      </c>
      <c r="K40" s="184" t="n">
        <v>5.97826086956522</v>
      </c>
      <c r="L40" s="184" t="n">
        <v>5.64516129032258</v>
      </c>
      <c r="M40" s="184" t="n">
        <v>5.91397849462366</v>
      </c>
      <c r="N40" s="184" t="n">
        <v>3.96887159533074</v>
      </c>
      <c r="O40" s="184" t="n">
        <v>4.28396572827417</v>
      </c>
      <c r="P40" s="184" t="n">
        <v>5.55555555555556</v>
      </c>
      <c r="Q40" s="184" t="n">
        <v>1.91897654584222</v>
      </c>
      <c r="R40" s="184" t="n">
        <v>7.2316384180791</v>
      </c>
      <c r="S40" s="205" t="n">
        <v>2.57352941176471</v>
      </c>
      <c r="T40" s="290" t="n">
        <v>12</v>
      </c>
      <c r="U40" s="290" t="n">
        <v>12</v>
      </c>
      <c r="V40" s="182" t="s">
        <v>618</v>
      </c>
      <c r="W40" s="187" t="s">
        <v>311</v>
      </c>
      <c r="X40" s="184" t="n">
        <v>7.20530599939705</v>
      </c>
      <c r="Y40" s="184" t="n">
        <v>5.21415270018622</v>
      </c>
      <c r="Z40" s="184" t="n">
        <v>8.43243243243243</v>
      </c>
      <c r="AA40" s="184" t="n">
        <v>5.91397849462366</v>
      </c>
      <c r="AB40" s="184" t="n">
        <v>7.51288659793814</v>
      </c>
      <c r="AC40" s="184" t="n">
        <v>7.76953295504147</v>
      </c>
      <c r="AD40" s="184" t="n">
        <v>7.32386521860206</v>
      </c>
      <c r="AE40" s="184" t="n">
        <v>7.56123535676251</v>
      </c>
      <c r="AF40" s="184" t="n">
        <v>6.98478561549101</v>
      </c>
      <c r="AG40" s="184" t="n">
        <v>5.81395348837209</v>
      </c>
      <c r="AH40" s="184" t="n">
        <v>8.70307167235495</v>
      </c>
      <c r="AI40" s="184" t="n">
        <v>6.52920962199313</v>
      </c>
      <c r="AJ40" s="184" t="n">
        <v>3.84193194291987</v>
      </c>
      <c r="AK40" s="184" t="n">
        <v>4.13223140495868</v>
      </c>
      <c r="AL40" s="184" t="n">
        <v>4.91573033707865</v>
      </c>
      <c r="AM40" s="205" t="n">
        <v>6.74846625766871</v>
      </c>
      <c r="AN40" s="28" t="n">
        <v>12</v>
      </c>
    </row>
    <row r="41" customFormat="false" ht="12.75" hidden="false" customHeight="false" outlineLevel="0" collapsed="false">
      <c r="A41" s="29"/>
      <c r="B41" s="182"/>
      <c r="C41" s="41"/>
      <c r="D41" s="183"/>
      <c r="E41" s="183"/>
      <c r="F41" s="183"/>
      <c r="G41" s="184"/>
      <c r="H41" s="184"/>
      <c r="I41" s="183"/>
      <c r="J41" s="183"/>
      <c r="K41" s="183"/>
      <c r="L41" s="183"/>
      <c r="M41" s="183"/>
      <c r="N41" s="183"/>
      <c r="O41" s="183"/>
      <c r="P41" s="183"/>
      <c r="Q41" s="183"/>
      <c r="R41" s="183"/>
      <c r="S41" s="205"/>
      <c r="T41" s="290"/>
      <c r="U41" s="290"/>
      <c r="V41" s="182"/>
      <c r="W41" s="187"/>
      <c r="X41" s="183"/>
      <c r="Y41" s="183"/>
      <c r="Z41" s="183"/>
      <c r="AA41" s="183"/>
      <c r="AB41" s="183"/>
      <c r="AC41" s="183"/>
      <c r="AD41" s="183"/>
      <c r="AE41" s="183"/>
      <c r="AF41" s="183"/>
      <c r="AG41" s="183"/>
      <c r="AH41" s="183"/>
      <c r="AI41" s="183"/>
      <c r="AJ41" s="183"/>
      <c r="AK41" s="183"/>
      <c r="AL41" s="183"/>
      <c r="AM41" s="205"/>
      <c r="AN41" s="28"/>
    </row>
    <row r="42" customFormat="false" ht="24" hidden="false" customHeight="true" outlineLevel="0" collapsed="false">
      <c r="A42" s="29" t="n">
        <v>13</v>
      </c>
      <c r="B42" s="182" t="s">
        <v>619</v>
      </c>
      <c r="C42" s="41" t="s">
        <v>311</v>
      </c>
      <c r="D42" s="184" t="n">
        <v>5.82778043662335</v>
      </c>
      <c r="E42" s="184" t="n">
        <v>6.24448459889902</v>
      </c>
      <c r="F42" s="184" t="n">
        <v>2.88175876411171</v>
      </c>
      <c r="G42" s="184" t="n">
        <v>6.97273041076976</v>
      </c>
      <c r="H42" s="184" t="n">
        <v>7.51937984496124</v>
      </c>
      <c r="I42" s="184" t="n">
        <v>6.53391412570006</v>
      </c>
      <c r="J42" s="184" t="n">
        <v>6.55848546315078</v>
      </c>
      <c r="K42" s="184" t="n">
        <v>6.88405797101449</v>
      </c>
      <c r="L42" s="184" t="n">
        <v>6.72043010752688</v>
      </c>
      <c r="M42" s="184" t="n">
        <v>5.37634408602151</v>
      </c>
      <c r="N42" s="184" t="n">
        <v>3.73540856031128</v>
      </c>
      <c r="O42" s="184" t="n">
        <v>2.69277845777234</v>
      </c>
      <c r="P42" s="184" t="n">
        <v>2.77777777777778</v>
      </c>
      <c r="Q42" s="184" t="n">
        <v>3.41151385927505</v>
      </c>
      <c r="R42" s="184" t="n">
        <v>6.77966101694915</v>
      </c>
      <c r="S42" s="205" t="n">
        <v>2.38970588235294</v>
      </c>
      <c r="T42" s="290" t="n">
        <v>13</v>
      </c>
      <c r="U42" s="290" t="n">
        <v>13</v>
      </c>
      <c r="V42" s="182" t="s">
        <v>619</v>
      </c>
      <c r="W42" s="187" t="s">
        <v>311</v>
      </c>
      <c r="X42" s="184" t="n">
        <v>5.93910159782936</v>
      </c>
      <c r="Y42" s="184" t="n">
        <v>5.02793296089386</v>
      </c>
      <c r="Z42" s="184" t="n">
        <v>5.83783783783784</v>
      </c>
      <c r="AA42" s="184" t="n">
        <v>6.66666666666667</v>
      </c>
      <c r="AB42" s="184" t="n">
        <v>6.75257731958763</v>
      </c>
      <c r="AC42" s="184" t="n">
        <v>6.1981667394151</v>
      </c>
      <c r="AD42" s="184" t="n">
        <v>6.51629072681704</v>
      </c>
      <c r="AE42" s="184" t="n">
        <v>7.88072417465389</v>
      </c>
      <c r="AF42" s="184" t="n">
        <v>6.29322268326418</v>
      </c>
      <c r="AG42" s="184" t="n">
        <v>6.27906976744186</v>
      </c>
      <c r="AH42" s="184" t="n">
        <v>6.31399317406143</v>
      </c>
      <c r="AI42" s="184" t="n">
        <v>6.87285223367698</v>
      </c>
      <c r="AJ42" s="184" t="n">
        <v>2.1953896816685</v>
      </c>
      <c r="AK42" s="184" t="n">
        <v>3.1404958677686</v>
      </c>
      <c r="AL42" s="184" t="n">
        <v>4.84550561797753</v>
      </c>
      <c r="AM42" s="205" t="n">
        <v>4.70347648261759</v>
      </c>
      <c r="AN42" s="28" t="n">
        <v>13</v>
      </c>
    </row>
    <row r="43" customFormat="false" ht="12.75" hidden="false" customHeight="false" outlineLevel="0" collapsed="false">
      <c r="A43" s="29"/>
      <c r="B43" s="182"/>
      <c r="C43" s="41"/>
      <c r="D43" s="183"/>
      <c r="E43" s="183"/>
      <c r="F43" s="183"/>
      <c r="G43" s="184"/>
      <c r="H43" s="184"/>
      <c r="I43" s="183"/>
      <c r="J43" s="183"/>
      <c r="K43" s="183"/>
      <c r="L43" s="183"/>
      <c r="M43" s="183"/>
      <c r="N43" s="183"/>
      <c r="O43" s="183"/>
      <c r="P43" s="183"/>
      <c r="Q43" s="183"/>
      <c r="R43" s="183"/>
      <c r="S43" s="205"/>
      <c r="T43" s="290"/>
      <c r="U43" s="290"/>
      <c r="V43" s="182"/>
      <c r="W43" s="187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205"/>
      <c r="AN43" s="28"/>
    </row>
    <row r="44" customFormat="false" ht="24" hidden="false" customHeight="true" outlineLevel="0" collapsed="false">
      <c r="A44" s="29" t="n">
        <v>14</v>
      </c>
      <c r="B44" s="182" t="s">
        <v>620</v>
      </c>
      <c r="C44" s="41" t="s">
        <v>311</v>
      </c>
      <c r="D44" s="184" t="n">
        <v>4.12693737805103</v>
      </c>
      <c r="E44" s="184" t="n">
        <v>4.49636508803631</v>
      </c>
      <c r="F44" s="184" t="n">
        <v>1.51515151515152</v>
      </c>
      <c r="G44" s="184" t="n">
        <v>5.00517777010701</v>
      </c>
      <c r="H44" s="184" t="n">
        <v>4.72868217054264</v>
      </c>
      <c r="I44" s="184" t="n">
        <v>5.22713130056005</v>
      </c>
      <c r="J44" s="184" t="n">
        <v>5.34144692359703</v>
      </c>
      <c r="K44" s="184" t="n">
        <v>6.28019323671498</v>
      </c>
      <c r="L44" s="184" t="n">
        <v>3.89784946236559</v>
      </c>
      <c r="M44" s="184" t="n">
        <v>4.48028673835125</v>
      </c>
      <c r="N44" s="184" t="n">
        <v>1.86770428015564</v>
      </c>
      <c r="O44" s="184" t="n">
        <v>2.203182374541</v>
      </c>
      <c r="P44" s="184" t="n">
        <v>5</v>
      </c>
      <c r="Q44" s="184" t="n">
        <v>4.05117270788913</v>
      </c>
      <c r="R44" s="184" t="n">
        <v>5.59322033898305</v>
      </c>
      <c r="S44" s="205" t="n">
        <v>1.28676470588235</v>
      </c>
      <c r="T44" s="290" t="n">
        <v>14</v>
      </c>
      <c r="U44" s="290" t="n">
        <v>14</v>
      </c>
      <c r="V44" s="182" t="s">
        <v>620</v>
      </c>
      <c r="W44" s="187" t="s">
        <v>311</v>
      </c>
      <c r="X44" s="184" t="n">
        <v>4.52215857702744</v>
      </c>
      <c r="Y44" s="184" t="n">
        <v>3.16573556797021</v>
      </c>
      <c r="Z44" s="184" t="n">
        <v>5.02702702702703</v>
      </c>
      <c r="AA44" s="184" t="n">
        <v>4.30107526881721</v>
      </c>
      <c r="AB44" s="184" t="n">
        <v>4.58762886597938</v>
      </c>
      <c r="AC44" s="184" t="n">
        <v>4.71409864687909</v>
      </c>
      <c r="AD44" s="184" t="n">
        <v>3.89863547758285</v>
      </c>
      <c r="AE44" s="184" t="n">
        <v>5.75079872204473</v>
      </c>
      <c r="AF44" s="184" t="n">
        <v>3.52697095435685</v>
      </c>
      <c r="AG44" s="184" t="n">
        <v>3.48837209302326</v>
      </c>
      <c r="AH44" s="184" t="n">
        <v>3.58361774744027</v>
      </c>
      <c r="AI44" s="184" t="n">
        <v>5.15463917525773</v>
      </c>
      <c r="AJ44" s="184" t="n">
        <v>0.987925356750823</v>
      </c>
      <c r="AK44" s="184" t="n">
        <v>1.81818181818182</v>
      </c>
      <c r="AL44" s="184" t="n">
        <v>3.08988764044944</v>
      </c>
      <c r="AM44" s="205" t="n">
        <v>1.22699386503067</v>
      </c>
      <c r="AN44" s="28" t="n">
        <v>14</v>
      </c>
    </row>
    <row r="45" customFormat="false" ht="12.75" hidden="false" customHeight="false" outlineLevel="0" collapsed="false">
      <c r="A45" s="29"/>
      <c r="B45" s="182"/>
      <c r="C45" s="41"/>
      <c r="D45" s="183"/>
      <c r="E45" s="183"/>
      <c r="F45" s="183"/>
      <c r="G45" s="184"/>
      <c r="H45" s="184"/>
      <c r="I45" s="183"/>
      <c r="J45" s="183"/>
      <c r="K45" s="183"/>
      <c r="L45" s="183"/>
      <c r="M45" s="183"/>
      <c r="N45" s="183"/>
      <c r="O45" s="183"/>
      <c r="P45" s="183"/>
      <c r="Q45" s="183"/>
      <c r="R45" s="183"/>
      <c r="S45" s="205"/>
      <c r="T45" s="290"/>
      <c r="U45" s="290"/>
      <c r="V45" s="182"/>
      <c r="W45" s="187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205"/>
      <c r="AN45" s="28"/>
    </row>
    <row r="46" customFormat="false" ht="24" hidden="false" customHeight="true" outlineLevel="0" collapsed="false">
      <c r="A46" s="29" t="n">
        <v>15</v>
      </c>
      <c r="B46" s="182" t="s">
        <v>621</v>
      </c>
      <c r="C46" s="41" t="s">
        <v>311</v>
      </c>
      <c r="D46" s="184" t="n">
        <v>1.35478408128704</v>
      </c>
      <c r="E46" s="184" t="n">
        <v>1.47917804765307</v>
      </c>
      <c r="F46" s="184" t="n">
        <v>0.47534165181224</v>
      </c>
      <c r="G46" s="184" t="n">
        <v>1.55333103210217</v>
      </c>
      <c r="H46" s="184" t="n">
        <v>1.86046511627907</v>
      </c>
      <c r="I46" s="184" t="n">
        <v>1.30678282514001</v>
      </c>
      <c r="J46" s="184" t="n">
        <v>1.79175118323191</v>
      </c>
      <c r="K46" s="184" t="n">
        <v>2.35507246376812</v>
      </c>
      <c r="L46" s="184" t="n">
        <v>1.20967741935484</v>
      </c>
      <c r="M46" s="184" t="n">
        <v>0.896057347670251</v>
      </c>
      <c r="N46" s="184" t="n">
        <v>1.63424124513619</v>
      </c>
      <c r="O46" s="184" t="n">
        <v>0.734394124847001</v>
      </c>
      <c r="P46" s="184" t="n">
        <v>1.11111111111111</v>
      </c>
      <c r="Q46" s="184" t="n">
        <v>1.49253731343284</v>
      </c>
      <c r="R46" s="184" t="n">
        <v>2.3728813559322</v>
      </c>
      <c r="S46" s="205" t="n">
        <v>0.551470588235294</v>
      </c>
      <c r="T46" s="290" t="n">
        <v>15</v>
      </c>
      <c r="U46" s="290" t="n">
        <v>15</v>
      </c>
      <c r="V46" s="182" t="s">
        <v>621</v>
      </c>
      <c r="W46" s="187" t="s">
        <v>311</v>
      </c>
      <c r="X46" s="184" t="n">
        <v>1.44709074464878</v>
      </c>
      <c r="Y46" s="184" t="n">
        <v>1.48975791433892</v>
      </c>
      <c r="Z46" s="184" t="n">
        <v>1.45945945945946</v>
      </c>
      <c r="AA46" s="184" t="n">
        <v>1.39784946236559</v>
      </c>
      <c r="AB46" s="184" t="n">
        <v>1.22422680412371</v>
      </c>
      <c r="AC46" s="184" t="n">
        <v>1.17852466171977</v>
      </c>
      <c r="AD46" s="184" t="n">
        <v>1.08604845446951</v>
      </c>
      <c r="AE46" s="184" t="n">
        <v>1.54419595314164</v>
      </c>
      <c r="AF46" s="184" t="n">
        <v>1.52143845089903</v>
      </c>
      <c r="AG46" s="184" t="n">
        <v>1.86046511627907</v>
      </c>
      <c r="AH46" s="184" t="n">
        <v>1.02389078498294</v>
      </c>
      <c r="AI46" s="184" t="n">
        <v>1.03092783505155</v>
      </c>
      <c r="AJ46" s="184" t="n">
        <v>0.439077936333699</v>
      </c>
      <c r="AK46" s="184" t="n">
        <v>0.330578512396694</v>
      </c>
      <c r="AL46" s="184" t="n">
        <v>0.98314606741573</v>
      </c>
      <c r="AM46" s="205" t="n">
        <v>0.204498977505113</v>
      </c>
      <c r="AN46" s="28" t="n">
        <v>15</v>
      </c>
    </row>
    <row r="47" customFormat="false" ht="12.75" hidden="false" customHeight="false" outlineLevel="0" collapsed="false">
      <c r="A47" s="29"/>
      <c r="B47" s="182"/>
      <c r="C47" s="41"/>
      <c r="D47" s="183"/>
      <c r="E47" s="183"/>
      <c r="F47" s="183"/>
      <c r="G47" s="184"/>
      <c r="H47" s="184"/>
      <c r="I47" s="183"/>
      <c r="J47" s="183"/>
      <c r="K47" s="183"/>
      <c r="L47" s="183"/>
      <c r="M47" s="183"/>
      <c r="N47" s="183"/>
      <c r="O47" s="183"/>
      <c r="P47" s="183"/>
      <c r="Q47" s="183"/>
      <c r="R47" s="183"/>
      <c r="S47" s="205"/>
      <c r="T47" s="290"/>
      <c r="U47" s="290"/>
      <c r="V47" s="182"/>
      <c r="W47" s="187"/>
      <c r="X47" s="183"/>
      <c r="Y47" s="183"/>
      <c r="Z47" s="183"/>
      <c r="AA47" s="183"/>
      <c r="AB47" s="183"/>
      <c r="AC47" s="183"/>
      <c r="AD47" s="183"/>
      <c r="AE47" s="183"/>
      <c r="AF47" s="183"/>
      <c r="AG47" s="183"/>
      <c r="AH47" s="183"/>
      <c r="AI47" s="183"/>
      <c r="AJ47" s="183"/>
      <c r="AK47" s="183"/>
      <c r="AL47" s="183"/>
      <c r="AM47" s="205"/>
      <c r="AN47" s="28"/>
    </row>
    <row r="48" customFormat="false" ht="24" hidden="false" customHeight="true" outlineLevel="0" collapsed="false">
      <c r="A48" s="29" t="n">
        <v>16</v>
      </c>
      <c r="B48" s="182" t="s">
        <v>622</v>
      </c>
      <c r="C48" s="41" t="s">
        <v>311</v>
      </c>
      <c r="D48" s="184" t="n">
        <v>1.04553988881935</v>
      </c>
      <c r="E48" s="184" t="n">
        <v>1.11358574610245</v>
      </c>
      <c r="F48" s="184" t="n">
        <v>0.564468211527035</v>
      </c>
      <c r="G48" s="184" t="n">
        <v>1.24266482568174</v>
      </c>
      <c r="H48" s="184" t="n">
        <v>1.31782945736434</v>
      </c>
      <c r="I48" s="184" t="n">
        <v>1.18232731798382</v>
      </c>
      <c r="J48" s="184" t="n">
        <v>1.48749154834348</v>
      </c>
      <c r="K48" s="184" t="n">
        <v>1.7512077294686</v>
      </c>
      <c r="L48" s="184" t="n">
        <v>0.940860215053764</v>
      </c>
      <c r="M48" s="184" t="n">
        <v>1.4336917562724</v>
      </c>
      <c r="N48" s="184" t="n">
        <v>1.01167315175097</v>
      </c>
      <c r="O48" s="184" t="n">
        <v>0.979192166462668</v>
      </c>
      <c r="P48" s="184" t="n">
        <v>0</v>
      </c>
      <c r="Q48" s="184" t="n">
        <v>0.852878464818763</v>
      </c>
      <c r="R48" s="184" t="n">
        <v>1.35593220338983</v>
      </c>
      <c r="S48" s="205" t="n">
        <v>0.367647058823529</v>
      </c>
      <c r="T48" s="290" t="n">
        <v>16</v>
      </c>
      <c r="U48" s="290" t="n">
        <v>16</v>
      </c>
      <c r="V48" s="182" t="s">
        <v>622</v>
      </c>
      <c r="W48" s="187" t="s">
        <v>311</v>
      </c>
      <c r="X48" s="184" t="n">
        <v>1.08531805848658</v>
      </c>
      <c r="Y48" s="184" t="n">
        <v>0.558659217877095</v>
      </c>
      <c r="Z48" s="184" t="n">
        <v>1.18918918918919</v>
      </c>
      <c r="AA48" s="184" t="n">
        <v>1.18279569892473</v>
      </c>
      <c r="AB48" s="184" t="n">
        <v>0.953608247422681</v>
      </c>
      <c r="AC48" s="184" t="n">
        <v>0.872981230903536</v>
      </c>
      <c r="AD48" s="184" t="n">
        <v>0.891116680590365</v>
      </c>
      <c r="AE48" s="184" t="n">
        <v>1.17145899893504</v>
      </c>
      <c r="AF48" s="184" t="n">
        <v>1.10650069156293</v>
      </c>
      <c r="AG48" s="184" t="n">
        <v>0.930232558139535</v>
      </c>
      <c r="AH48" s="184" t="n">
        <v>1.36518771331058</v>
      </c>
      <c r="AI48" s="184" t="n">
        <v>0.687285223367698</v>
      </c>
      <c r="AJ48" s="184" t="n">
        <v>0.439077936333699</v>
      </c>
      <c r="AK48" s="184" t="n">
        <v>0.495867768595041</v>
      </c>
      <c r="AL48" s="184" t="n">
        <v>1.12359550561798</v>
      </c>
      <c r="AM48" s="205" t="n">
        <v>0.408997955010225</v>
      </c>
      <c r="AN48" s="28" t="n">
        <v>16</v>
      </c>
    </row>
    <row r="49" customFormat="false" ht="12.75" hidden="false" customHeight="false" outlineLevel="0" collapsed="false">
      <c r="A49" s="29"/>
      <c r="B49" s="182"/>
      <c r="C49" s="41"/>
      <c r="D49" s="183"/>
      <c r="E49" s="183"/>
      <c r="F49" s="183"/>
      <c r="G49" s="184"/>
      <c r="H49" s="184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205"/>
      <c r="T49" s="290"/>
      <c r="U49" s="290"/>
      <c r="V49" s="182"/>
      <c r="W49" s="187"/>
      <c r="X49" s="183"/>
      <c r="Y49" s="183"/>
      <c r="Z49" s="183"/>
      <c r="AA49" s="183"/>
      <c r="AB49" s="183"/>
      <c r="AC49" s="183"/>
      <c r="AD49" s="183"/>
      <c r="AE49" s="183"/>
      <c r="AF49" s="183"/>
      <c r="AG49" s="183"/>
      <c r="AH49" s="183"/>
      <c r="AI49" s="183"/>
      <c r="AJ49" s="183"/>
      <c r="AK49" s="183"/>
      <c r="AL49" s="183"/>
      <c r="AM49" s="205"/>
      <c r="AN49" s="28"/>
    </row>
    <row r="50" customFormat="false" ht="24" hidden="false" customHeight="true" outlineLevel="0" collapsed="false">
      <c r="A50" s="29" t="n">
        <v>17</v>
      </c>
      <c r="B50" s="182" t="s">
        <v>623</v>
      </c>
      <c r="C50" s="41" t="s">
        <v>311</v>
      </c>
      <c r="D50" s="184" t="n">
        <v>1.00504362552001</v>
      </c>
      <c r="E50" s="184" t="n">
        <v>1.07996806320124</v>
      </c>
      <c r="F50" s="184" t="n">
        <v>0.47534165181224</v>
      </c>
      <c r="G50" s="184" t="n">
        <v>1.0700724887815</v>
      </c>
      <c r="H50" s="184" t="n">
        <v>0.775193798449612</v>
      </c>
      <c r="I50" s="184" t="n">
        <v>1.30678282514001</v>
      </c>
      <c r="J50" s="184" t="n">
        <v>1.72413793103448</v>
      </c>
      <c r="K50" s="184" t="n">
        <v>1.57004830917874</v>
      </c>
      <c r="L50" s="184" t="n">
        <v>1.34408602150538</v>
      </c>
      <c r="M50" s="184" t="n">
        <v>2.68817204301075</v>
      </c>
      <c r="N50" s="184" t="n">
        <v>0.622568093385214</v>
      </c>
      <c r="O50" s="184" t="n">
        <v>0.611995104039168</v>
      </c>
      <c r="P50" s="184" t="n">
        <v>1.66666666666667</v>
      </c>
      <c r="Q50" s="184" t="n">
        <v>0.639658848614073</v>
      </c>
      <c r="R50" s="184" t="n">
        <v>1.5819209039548</v>
      </c>
      <c r="S50" s="205" t="n">
        <v>0.551470588235294</v>
      </c>
      <c r="T50" s="290" t="n">
        <v>17</v>
      </c>
      <c r="U50" s="290" t="n">
        <v>17</v>
      </c>
      <c r="V50" s="182" t="s">
        <v>623</v>
      </c>
      <c r="W50" s="187" t="s">
        <v>311</v>
      </c>
      <c r="X50" s="184" t="n">
        <v>1.02502261079289</v>
      </c>
      <c r="Y50" s="184" t="n">
        <v>0.558659217877095</v>
      </c>
      <c r="Z50" s="184" t="n">
        <v>1.18918918918919</v>
      </c>
      <c r="AA50" s="184" t="n">
        <v>0.967741935483871</v>
      </c>
      <c r="AB50" s="184" t="n">
        <v>0.927835051546392</v>
      </c>
      <c r="AC50" s="184" t="n">
        <v>0.960279353993889</v>
      </c>
      <c r="AD50" s="184" t="n">
        <v>0.668337510442774</v>
      </c>
      <c r="AE50" s="184" t="n">
        <v>1.38445154419595</v>
      </c>
      <c r="AF50" s="184" t="n">
        <v>1.03734439834025</v>
      </c>
      <c r="AG50" s="184" t="n">
        <v>1.3953488372093</v>
      </c>
      <c r="AH50" s="184" t="n">
        <v>0.511945392491468</v>
      </c>
      <c r="AI50" s="184" t="n">
        <v>0.687285223367698</v>
      </c>
      <c r="AJ50" s="184" t="n">
        <v>0.21953896816685</v>
      </c>
      <c r="AK50" s="184" t="n">
        <v>0.661157024793388</v>
      </c>
      <c r="AL50" s="184" t="n">
        <v>0.702247191011236</v>
      </c>
      <c r="AM50" s="205" t="n">
        <v>0.408997955010225</v>
      </c>
      <c r="AN50" s="28" t="n">
        <v>17</v>
      </c>
    </row>
    <row r="51" customFormat="false" ht="12.75" hidden="false" customHeight="false" outlineLevel="0" collapsed="false">
      <c r="A51" s="29"/>
      <c r="B51" s="182"/>
      <c r="C51" s="41"/>
      <c r="D51" s="183"/>
      <c r="E51" s="183"/>
      <c r="F51" s="183"/>
      <c r="G51" s="184"/>
      <c r="H51" s="183"/>
      <c r="I51" s="183"/>
      <c r="J51" s="183"/>
      <c r="K51" s="183"/>
      <c r="L51" s="183"/>
      <c r="M51" s="183"/>
      <c r="N51" s="183"/>
      <c r="O51" s="183"/>
      <c r="P51" s="183"/>
      <c r="Q51" s="183"/>
      <c r="R51" s="183"/>
      <c r="S51" s="205"/>
      <c r="T51" s="290"/>
      <c r="U51" s="290"/>
      <c r="V51" s="182"/>
      <c r="W51" s="187"/>
      <c r="X51" s="183"/>
      <c r="Y51" s="183"/>
      <c r="Z51" s="183"/>
      <c r="AA51" s="183"/>
      <c r="AB51" s="183"/>
      <c r="AC51" s="183"/>
      <c r="AD51" s="183"/>
      <c r="AE51" s="183"/>
      <c r="AF51" s="183"/>
      <c r="AG51" s="183"/>
      <c r="AH51" s="183"/>
      <c r="AI51" s="183"/>
      <c r="AJ51" s="183"/>
      <c r="AK51" s="183"/>
      <c r="AL51" s="183"/>
      <c r="AM51" s="205"/>
      <c r="AN51" s="28"/>
    </row>
    <row r="52" customFormat="false" ht="24" hidden="false" customHeight="true" outlineLevel="0" collapsed="false">
      <c r="A52" s="29" t="n">
        <v>18</v>
      </c>
      <c r="B52" s="182" t="s">
        <v>624</v>
      </c>
      <c r="C52" s="41" t="s">
        <v>311</v>
      </c>
      <c r="D52" s="184" t="n">
        <v>0.603762471008357</v>
      </c>
      <c r="E52" s="184" t="n">
        <v>0.651342606210867</v>
      </c>
      <c r="F52" s="184" t="n">
        <v>0.267379679144385</v>
      </c>
      <c r="G52" s="184" t="n">
        <v>0.897480151881257</v>
      </c>
      <c r="H52" s="184" t="n">
        <v>1.31782945736434</v>
      </c>
      <c r="I52" s="184" t="n">
        <v>0.560049782202863</v>
      </c>
      <c r="J52" s="184" t="n">
        <v>1.35226504394861</v>
      </c>
      <c r="K52" s="184" t="n">
        <v>1.69082125603865</v>
      </c>
      <c r="L52" s="184" t="n">
        <v>0.940860215053764</v>
      </c>
      <c r="M52" s="184" t="n">
        <v>0.896057347670251</v>
      </c>
      <c r="N52" s="184" t="n">
        <v>0.233463035019455</v>
      </c>
      <c r="O52" s="184" t="n">
        <v>0.122399020807834</v>
      </c>
      <c r="P52" s="184" t="n">
        <v>0</v>
      </c>
      <c r="Q52" s="184" t="n">
        <v>2.13219616204691</v>
      </c>
      <c r="R52" s="184" t="n">
        <v>0.96045197740113</v>
      </c>
      <c r="S52" s="205" t="n">
        <v>0.367647058823529</v>
      </c>
      <c r="T52" s="290" t="n">
        <v>18</v>
      </c>
      <c r="U52" s="290" t="n">
        <v>18</v>
      </c>
      <c r="V52" s="182" t="s">
        <v>624</v>
      </c>
      <c r="W52" s="187" t="s">
        <v>311</v>
      </c>
      <c r="X52" s="184" t="n">
        <v>0.542659029243292</v>
      </c>
      <c r="Y52" s="184" t="n">
        <v>0.37243947858473</v>
      </c>
      <c r="Z52" s="184" t="n">
        <v>0.540540540540541</v>
      </c>
      <c r="AA52" s="184" t="n">
        <v>0.645161290322581</v>
      </c>
      <c r="AB52" s="184" t="n">
        <v>0.360824742268041</v>
      </c>
      <c r="AC52" s="184" t="n">
        <v>0.436490615451768</v>
      </c>
      <c r="AD52" s="184" t="n">
        <v>0.25062656641604</v>
      </c>
      <c r="AE52" s="184" t="n">
        <v>0.479233226837061</v>
      </c>
      <c r="AF52" s="184" t="n">
        <v>0.484094052558783</v>
      </c>
      <c r="AG52" s="184" t="n">
        <v>0.581395348837209</v>
      </c>
      <c r="AH52" s="184" t="n">
        <v>0.341296928327645</v>
      </c>
      <c r="AI52" s="184" t="n">
        <v>0.343642611683849</v>
      </c>
      <c r="AJ52" s="184" t="n">
        <v>0.329308452250274</v>
      </c>
      <c r="AK52" s="184" t="n">
        <v>0.165289256198347</v>
      </c>
      <c r="AL52" s="184" t="n">
        <v>0.351123595505618</v>
      </c>
      <c r="AM52" s="205" t="n">
        <v>0.408997955010225</v>
      </c>
      <c r="AN52" s="28" t="n">
        <v>18</v>
      </c>
    </row>
    <row r="53" customFormat="false" ht="12.75" hidden="false" customHeight="false" outlineLevel="0" collapsed="false">
      <c r="A53" s="29"/>
      <c r="B53" s="182"/>
      <c r="C53" s="41"/>
      <c r="D53" s="183"/>
      <c r="E53" s="183"/>
      <c r="F53" s="183"/>
      <c r="G53" s="184"/>
      <c r="H53" s="184"/>
      <c r="I53" s="183"/>
      <c r="J53" s="183"/>
      <c r="K53" s="183"/>
      <c r="L53" s="183"/>
      <c r="M53" s="183"/>
      <c r="N53" s="183"/>
      <c r="O53" s="183"/>
      <c r="P53" s="183"/>
      <c r="Q53" s="183"/>
      <c r="R53" s="183"/>
      <c r="S53" s="205"/>
      <c r="T53" s="290"/>
      <c r="U53" s="290"/>
      <c r="V53" s="182"/>
      <c r="W53" s="187"/>
      <c r="X53" s="183"/>
      <c r="Y53" s="183"/>
      <c r="Z53" s="183"/>
      <c r="AA53" s="183"/>
      <c r="AB53" s="183"/>
      <c r="AC53" s="183"/>
      <c r="AD53" s="183"/>
      <c r="AE53" s="183"/>
      <c r="AF53" s="183"/>
      <c r="AG53" s="183"/>
      <c r="AH53" s="183"/>
      <c r="AI53" s="183"/>
      <c r="AJ53" s="183"/>
      <c r="AK53" s="183"/>
      <c r="AL53" s="183"/>
      <c r="AM53" s="205"/>
      <c r="AN53" s="28"/>
    </row>
    <row r="54" customFormat="false" ht="24" hidden="false" customHeight="true" outlineLevel="0" collapsed="false">
      <c r="A54" s="29" t="n">
        <v>19</v>
      </c>
      <c r="B54" s="182" t="s">
        <v>625</v>
      </c>
      <c r="C54" s="41" t="s">
        <v>311</v>
      </c>
      <c r="D54" s="184" t="n">
        <v>0.150940617752089</v>
      </c>
      <c r="E54" s="184" t="n">
        <v>0.16808841450603</v>
      </c>
      <c r="F54" s="184" t="n">
        <v>0.029708853238265</v>
      </c>
      <c r="G54" s="184" t="n">
        <v>0.172592336900242</v>
      </c>
      <c r="H54" s="184" t="n">
        <v>0.232558139534884</v>
      </c>
      <c r="I54" s="184" t="n">
        <v>0.124455507156192</v>
      </c>
      <c r="J54" s="184" t="n">
        <v>0.473292765382015</v>
      </c>
      <c r="K54" s="184" t="n">
        <v>0.603864734299517</v>
      </c>
      <c r="L54" s="184" t="n">
        <v>0.403225806451613</v>
      </c>
      <c r="M54" s="184" t="n">
        <v>0.17921146953405</v>
      </c>
      <c r="N54" s="184" t="n">
        <v>0.155642023346304</v>
      </c>
      <c r="O54" s="184" t="n">
        <v>0.122399020807834</v>
      </c>
      <c r="P54" s="184" t="n">
        <v>0</v>
      </c>
      <c r="Q54" s="184" t="n">
        <v>0.213219616204691</v>
      </c>
      <c r="R54" s="184" t="n">
        <v>0.338983050847458</v>
      </c>
      <c r="S54" s="205" t="n">
        <v>0</v>
      </c>
      <c r="T54" s="290" t="n">
        <v>19</v>
      </c>
      <c r="U54" s="290" t="n">
        <v>19</v>
      </c>
      <c r="V54" s="182" t="s">
        <v>625</v>
      </c>
      <c r="W54" s="187" t="s">
        <v>311</v>
      </c>
      <c r="X54" s="184" t="n">
        <v>0.0904431715405487</v>
      </c>
      <c r="Y54" s="184" t="n">
        <v>0.186219739292365</v>
      </c>
      <c r="Z54" s="184" t="n">
        <v>0.108108108108108</v>
      </c>
      <c r="AA54" s="184" t="n">
        <v>0</v>
      </c>
      <c r="AB54" s="184" t="n">
        <v>0.0644329896907216</v>
      </c>
      <c r="AC54" s="184" t="n">
        <v>0.0872981230903536</v>
      </c>
      <c r="AD54" s="184" t="n">
        <v>0</v>
      </c>
      <c r="AE54" s="184" t="n">
        <v>0.159744408945687</v>
      </c>
      <c r="AF54" s="184" t="n">
        <v>0.20746887966805</v>
      </c>
      <c r="AG54" s="184" t="n">
        <v>0.232558139534884</v>
      </c>
      <c r="AH54" s="184" t="n">
        <v>0.170648464163823</v>
      </c>
      <c r="AI54" s="184" t="n">
        <v>0</v>
      </c>
      <c r="AJ54" s="184" t="n">
        <v>0</v>
      </c>
      <c r="AK54" s="184" t="n">
        <v>0</v>
      </c>
      <c r="AL54" s="184" t="n">
        <v>0.0702247191011236</v>
      </c>
      <c r="AM54" s="205" t="n">
        <v>0</v>
      </c>
      <c r="AN54" s="28" t="n">
        <v>19</v>
      </c>
    </row>
    <row r="55" customFormat="false" ht="12.75" hidden="false" customHeight="false" outlineLevel="0" collapsed="false">
      <c r="A55" s="29"/>
      <c r="B55" s="182"/>
      <c r="C55" s="41"/>
      <c r="D55" s="183"/>
      <c r="E55" s="183"/>
      <c r="F55" s="183"/>
      <c r="G55" s="184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205"/>
      <c r="T55" s="290"/>
      <c r="U55" s="290"/>
      <c r="V55" s="182"/>
      <c r="W55" s="187"/>
      <c r="X55" s="183"/>
      <c r="Y55" s="183"/>
      <c r="Z55" s="183"/>
      <c r="AA55" s="183"/>
      <c r="AB55" s="183"/>
      <c r="AC55" s="183"/>
      <c r="AD55" s="183"/>
      <c r="AE55" s="183"/>
      <c r="AF55" s="183"/>
      <c r="AG55" s="183"/>
      <c r="AH55" s="183"/>
      <c r="AI55" s="183"/>
      <c r="AJ55" s="183"/>
      <c r="AK55" s="183"/>
      <c r="AL55" s="183"/>
      <c r="AM55" s="205"/>
      <c r="AN55" s="28"/>
    </row>
    <row r="56" customFormat="false" ht="24" hidden="false" customHeight="true" outlineLevel="0" collapsed="false">
      <c r="A56" s="29" t="n">
        <v>20</v>
      </c>
      <c r="B56" s="182" t="s">
        <v>626</v>
      </c>
      <c r="C56" s="41" t="s">
        <v>311</v>
      </c>
      <c r="D56" s="184" t="n">
        <v>0.0699480911534072</v>
      </c>
      <c r="E56" s="184" t="n">
        <v>0.0798419968903643</v>
      </c>
      <c r="F56" s="184" t="n">
        <v>0</v>
      </c>
      <c r="G56" s="184" t="n">
        <v>0.0690369347600967</v>
      </c>
      <c r="H56" s="184" t="n">
        <v>0.155038759689922</v>
      </c>
      <c r="I56" s="184" t="n">
        <v>0</v>
      </c>
      <c r="J56" s="184" t="n">
        <v>0.135226504394861</v>
      </c>
      <c r="K56" s="184" t="n">
        <v>0.181159420289855</v>
      </c>
      <c r="L56" s="184" t="n">
        <v>0.134408602150538</v>
      </c>
      <c r="M56" s="184" t="n">
        <v>0</v>
      </c>
      <c r="N56" s="184" t="n">
        <v>0.155642023346304</v>
      </c>
      <c r="O56" s="184" t="n">
        <v>0</v>
      </c>
      <c r="P56" s="184" t="n">
        <v>0.555555555555556</v>
      </c>
      <c r="Q56" s="184" t="n">
        <v>0.213219616204691</v>
      </c>
      <c r="R56" s="184" t="n">
        <v>0.0564971751412429</v>
      </c>
      <c r="S56" s="205" t="n">
        <v>0</v>
      </c>
      <c r="T56" s="290" t="n">
        <v>20</v>
      </c>
      <c r="U56" s="290" t="n">
        <v>20</v>
      </c>
      <c r="V56" s="182" t="s">
        <v>626</v>
      </c>
      <c r="W56" s="187" t="s">
        <v>311</v>
      </c>
      <c r="X56" s="184" t="n">
        <v>0</v>
      </c>
      <c r="Y56" s="184" t="n">
        <v>0</v>
      </c>
      <c r="Z56" s="184" t="n">
        <v>0</v>
      </c>
      <c r="AA56" s="184" t="n">
        <v>0</v>
      </c>
      <c r="AB56" s="184" t="n">
        <v>0.0902061855670103</v>
      </c>
      <c r="AC56" s="184" t="n">
        <v>0.0872981230903536</v>
      </c>
      <c r="AD56" s="184" t="n">
        <v>0.0556947925368978</v>
      </c>
      <c r="AE56" s="184" t="n">
        <v>0.159744408945687</v>
      </c>
      <c r="AF56" s="184" t="n">
        <v>0.0691562932226833</v>
      </c>
      <c r="AG56" s="184" t="n">
        <v>0</v>
      </c>
      <c r="AH56" s="184" t="n">
        <v>0.170648464163823</v>
      </c>
      <c r="AI56" s="184" t="n">
        <v>0</v>
      </c>
      <c r="AJ56" s="184" t="n">
        <v>0</v>
      </c>
      <c r="AK56" s="184" t="n">
        <v>0</v>
      </c>
      <c r="AL56" s="184" t="n">
        <v>0</v>
      </c>
      <c r="AM56" s="205" t="n">
        <v>0</v>
      </c>
      <c r="AN56" s="28" t="n">
        <v>20</v>
      </c>
    </row>
    <row r="57" customFormat="false" ht="12.75" hidden="false" customHeight="false" outlineLevel="0" collapsed="false">
      <c r="A57" s="29"/>
      <c r="C57" s="28"/>
      <c r="D57" s="188"/>
      <c r="E57" s="95"/>
      <c r="F57" s="95"/>
      <c r="G57" s="65"/>
      <c r="H57" s="95"/>
      <c r="I57" s="95"/>
      <c r="J57" s="65"/>
      <c r="K57" s="65"/>
      <c r="L57" s="65"/>
      <c r="M57" s="65"/>
      <c r="N57" s="95"/>
      <c r="O57" s="95"/>
      <c r="P57" s="95"/>
      <c r="Q57" s="95"/>
      <c r="R57" s="95"/>
      <c r="S57" s="204"/>
      <c r="T57" s="28"/>
      <c r="U57" s="28"/>
      <c r="V57" s="181"/>
      <c r="W57" s="41"/>
      <c r="X57" s="95"/>
      <c r="Y57" s="65"/>
      <c r="Z57" s="65"/>
      <c r="AA57" s="65"/>
      <c r="AB57" s="95"/>
      <c r="AC57" s="95"/>
      <c r="AD57" s="95"/>
      <c r="AE57" s="95"/>
      <c r="AF57" s="65"/>
      <c r="AG57" s="95"/>
      <c r="AH57" s="95"/>
      <c r="AI57" s="95"/>
      <c r="AJ57" s="95"/>
      <c r="AK57" s="95"/>
      <c r="AL57" s="95"/>
      <c r="AM57" s="95"/>
      <c r="AN57" s="46"/>
    </row>
    <row r="58" customFormat="false" ht="24.95" hidden="false" customHeight="true" outlineLevel="0" collapsed="false">
      <c r="A58" s="29" t="n">
        <v>21</v>
      </c>
      <c r="B58" s="181" t="s">
        <v>396</v>
      </c>
      <c r="C58" s="28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8" t="n">
        <v>21</v>
      </c>
      <c r="V58" s="181" t="s">
        <v>396</v>
      </c>
      <c r="W58" s="41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2" hidden="false" customHeight="true" outlineLevel="0" collapsed="false">
      <c r="A59" s="29"/>
      <c r="B59" s="181" t="s">
        <v>397</v>
      </c>
      <c r="C59" s="28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8"/>
      <c r="V59" s="181" t="s">
        <v>397</v>
      </c>
      <c r="W59" s="41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2" t="s">
        <v>398</v>
      </c>
      <c r="C60" s="41" t="s">
        <v>399</v>
      </c>
      <c r="D60" s="113" t="n">
        <v>6658.72866472346</v>
      </c>
      <c r="E60" s="113" t="n">
        <v>7022.06757098323</v>
      </c>
      <c r="F60" s="113" t="n">
        <v>4095.59673105498</v>
      </c>
      <c r="G60" s="113" t="n">
        <v>7777.38615916955</v>
      </c>
      <c r="H60" s="113" t="n">
        <v>8323.40622568093</v>
      </c>
      <c r="I60" s="113" t="n">
        <v>7340.22990654206</v>
      </c>
      <c r="J60" s="113" t="n">
        <v>9061.95340136054</v>
      </c>
      <c r="K60" s="113" t="n">
        <v>9837.67255021303</v>
      </c>
      <c r="L60" s="113" t="n">
        <v>7557.65135135135</v>
      </c>
      <c r="M60" s="113" t="n">
        <v>8772.3249551167</v>
      </c>
      <c r="N60" s="113" t="n">
        <v>4973.34738485558</v>
      </c>
      <c r="O60" s="113" t="n">
        <v>4303.7806372549</v>
      </c>
      <c r="P60" s="113" t="n">
        <v>5343.15083798883</v>
      </c>
      <c r="Q60" s="113" t="n">
        <v>6672.92077087794</v>
      </c>
      <c r="R60" s="113" t="n">
        <v>8471.92569483834</v>
      </c>
      <c r="S60" s="122" t="n">
        <v>3998.34375</v>
      </c>
      <c r="T60" s="28" t="n">
        <v>21</v>
      </c>
      <c r="U60" s="28"/>
      <c r="V60" s="182" t="s">
        <v>398</v>
      </c>
      <c r="W60" s="41" t="s">
        <v>399</v>
      </c>
      <c r="X60" s="113" t="n">
        <v>6771.84097767049</v>
      </c>
      <c r="Y60" s="113" t="n">
        <v>5485.47947761194</v>
      </c>
      <c r="Z60" s="113" t="n">
        <v>7097.94913419913</v>
      </c>
      <c r="AA60" s="113" t="n">
        <v>6865.21935483871</v>
      </c>
      <c r="AB60" s="113" t="n">
        <v>6512.88964894166</v>
      </c>
      <c r="AC60" s="113" t="n">
        <v>6640.21687800612</v>
      </c>
      <c r="AD60" s="113" t="n">
        <v>5990.73474505433</v>
      </c>
      <c r="AE60" s="113" t="n">
        <v>7358.41132478633</v>
      </c>
      <c r="AF60" s="113" t="n">
        <v>6699.90638002774</v>
      </c>
      <c r="AG60" s="113" t="n">
        <v>6920.05827505828</v>
      </c>
      <c r="AH60" s="113" t="n">
        <v>6376.46404109589</v>
      </c>
      <c r="AI60" s="113" t="n">
        <v>6695.70790378007</v>
      </c>
      <c r="AJ60" s="113" t="n">
        <v>3676.07683863886</v>
      </c>
      <c r="AK60" s="113" t="n">
        <v>4302.99173553719</v>
      </c>
      <c r="AL60" s="113" t="n">
        <v>5395.67392832045</v>
      </c>
      <c r="AM60" s="113" t="n">
        <v>4381.35582822086</v>
      </c>
      <c r="AN60" s="46" t="n">
        <v>21</v>
      </c>
    </row>
    <row r="61" customFormat="false" ht="15" hidden="false" customHeight="true" outlineLevel="0" collapsed="false">
      <c r="A61" s="29"/>
      <c r="B61" s="181"/>
      <c r="C61" s="28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28"/>
      <c r="U61" s="29"/>
      <c r="V61" s="181"/>
      <c r="W61" s="28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28"/>
    </row>
    <row r="62" customFormat="false" ht="15" hidden="false" customHeight="true" outlineLevel="0" collapsed="false">
      <c r="A62" s="100"/>
      <c r="B62" s="181"/>
      <c r="C62" s="28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28"/>
      <c r="U62" s="100"/>
      <c r="V62" s="181"/>
      <c r="W62" s="28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28"/>
    </row>
    <row r="63" customFormat="false" ht="12.75" hidden="false" customHeight="false" outlineLevel="0" collapsed="false">
      <c r="A63" s="100"/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100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</row>
    <row r="64" customFormat="false" ht="12.75" hidden="false" customHeight="false" outlineLevel="0" collapsed="false">
      <c r="A64" s="100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100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</row>
    <row r="65" customFormat="false" ht="12.75" hidden="false" customHeight="false" outlineLevel="0" collapsed="false">
      <c r="A65" s="100"/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100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</row>
    <row r="66" customFormat="false" ht="12.75" hidden="false" customHeight="false" outlineLevel="0" collapsed="false"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</row>
    <row r="67" customFormat="false" ht="12.75" hidden="false" customHeight="false" outlineLevel="0" collapsed="false"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</row>
    <row r="68" customFormat="false" ht="12.75" hidden="false" customHeight="false" outlineLevel="0" collapsed="false"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s="89" customFormat="true" ht="15.95" hidden="false" customHeight="true" outlineLevel="0" collapsed="false">
      <c r="B69" s="90"/>
      <c r="C69" s="90"/>
      <c r="D69" s="90"/>
      <c r="E69" s="90"/>
      <c r="F69" s="30" t="s">
        <v>57</v>
      </c>
      <c r="G69" s="30"/>
      <c r="H69" s="30"/>
      <c r="I69" s="30"/>
      <c r="J69" s="30" t="s">
        <v>57</v>
      </c>
      <c r="K69" s="30"/>
      <c r="L69" s="30"/>
      <c r="M69" s="30"/>
      <c r="N69" s="90"/>
      <c r="O69" s="90"/>
      <c r="P69" s="90"/>
      <c r="Q69" s="90"/>
      <c r="R69" s="90"/>
      <c r="S69" s="90"/>
      <c r="T69" s="90"/>
      <c r="V69" s="90"/>
      <c r="W69" s="90"/>
      <c r="X69" s="90"/>
      <c r="Y69" s="90"/>
      <c r="Z69" s="30" t="s">
        <v>57</v>
      </c>
      <c r="AA69" s="30"/>
      <c r="AB69" s="30"/>
      <c r="AC69" s="30"/>
      <c r="AD69" s="30" t="s">
        <v>57</v>
      </c>
      <c r="AE69" s="30"/>
      <c r="AF69" s="30"/>
      <c r="AG69" s="30"/>
      <c r="AH69" s="90"/>
      <c r="AI69" s="90"/>
      <c r="AJ69" s="90"/>
      <c r="AK69" s="90"/>
      <c r="AL69" s="90"/>
      <c r="AM69" s="90"/>
      <c r="AN69" s="90"/>
    </row>
  </sheetData>
  <mergeCells count="43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46.7"/>
    <col collapsed="false" customWidth="true" hidden="false" outlineLevel="0" max="3" min="3" style="26" width="8.7"/>
    <col collapsed="false" customWidth="true" hidden="false" outlineLevel="0" max="5" min="4" style="26" width="13.28"/>
    <col collapsed="false" customWidth="true" hidden="false" outlineLevel="0" max="9" min="6" style="26" width="11.7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6.7"/>
    <col collapsed="false" customWidth="true" hidden="false" outlineLevel="0" max="23" min="23" style="26" width="8.7"/>
    <col collapsed="false" customWidth="true" hidden="false" outlineLevel="0" max="29" min="24" style="26" width="12.56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524</v>
      </c>
      <c r="J1" s="62" t="s">
        <v>525</v>
      </c>
      <c r="AC1" s="61" t="s">
        <v>524</v>
      </c>
      <c r="AD1" s="62" t="s">
        <v>525</v>
      </c>
    </row>
    <row r="2" customFormat="false" ht="15.75" hidden="false" customHeight="false" outlineLevel="0" collapsed="false">
      <c r="I2" s="63" t="s">
        <v>627</v>
      </c>
      <c r="J2" s="64" t="s">
        <v>421</v>
      </c>
      <c r="AC2" s="63" t="s">
        <v>628</v>
      </c>
      <c r="AD2" s="64" t="s">
        <v>421</v>
      </c>
    </row>
    <row r="3" s="65" customFormat="true" ht="12.75" hidden="false" customHeight="false" outlineLevel="0" collapsed="false">
      <c r="A3" s="36"/>
      <c r="B3" s="36"/>
      <c r="C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66"/>
      <c r="B4" s="67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8"/>
      <c r="X4" s="30" t="s">
        <v>95</v>
      </c>
      <c r="Y4" s="30"/>
      <c r="Z4" s="30"/>
      <c r="AA4" s="3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28"/>
      <c r="B5" s="46"/>
      <c r="C5" s="28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6"/>
      <c r="W5" s="28"/>
      <c r="X5" s="30"/>
      <c r="Y5" s="30"/>
      <c r="Z5" s="30"/>
      <c r="AA5" s="3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28" t="s">
        <v>103</v>
      </c>
      <c r="B6" s="46" t="s">
        <v>423</v>
      </c>
      <c r="C6" s="28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7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6" t="s">
        <v>423</v>
      </c>
      <c r="W6" s="28"/>
      <c r="X6" s="30" t="s">
        <v>106</v>
      </c>
      <c r="Y6" s="30" t="s">
        <v>510</v>
      </c>
      <c r="Z6" s="30"/>
      <c r="AA6" s="30"/>
      <c r="AB6" s="30" t="s">
        <v>106</v>
      </c>
      <c r="AC6" s="291" t="s">
        <v>511</v>
      </c>
      <c r="AD6" s="226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28" t="s">
        <v>113</v>
      </c>
      <c r="B7" s="46" t="s">
        <v>424</v>
      </c>
      <c r="C7" s="28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7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6" t="s">
        <v>424</v>
      </c>
      <c r="W7" s="28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4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65"/>
      <c r="B8" s="46"/>
      <c r="C8" s="28"/>
      <c r="D8" s="30"/>
      <c r="E8" s="46" t="s">
        <v>132</v>
      </c>
      <c r="F8" s="71"/>
      <c r="G8" s="30"/>
      <c r="H8" s="30"/>
      <c r="I8" s="69"/>
      <c r="J8" s="70"/>
      <c r="K8" s="30"/>
      <c r="L8" s="30"/>
      <c r="M8" s="30"/>
      <c r="N8" s="30"/>
      <c r="O8" s="30"/>
      <c r="P8" s="30"/>
      <c r="Q8" s="30"/>
      <c r="R8" s="30"/>
      <c r="S8" s="71"/>
      <c r="T8" s="71"/>
      <c r="V8" s="46"/>
      <c r="W8" s="28"/>
      <c r="X8" s="30"/>
      <c r="Y8" s="30"/>
      <c r="Z8" s="30"/>
      <c r="AA8" s="30"/>
      <c r="AB8" s="30"/>
      <c r="AC8" s="69"/>
      <c r="AD8" s="4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false" outlineLevel="0" collapsed="false">
      <c r="A9" s="36"/>
      <c r="B9" s="80"/>
      <c r="C9" s="36"/>
      <c r="D9" s="30"/>
      <c r="E9" s="80"/>
      <c r="F9" s="80"/>
      <c r="G9" s="30"/>
      <c r="H9" s="30"/>
      <c r="I9" s="69"/>
      <c r="J9" s="70"/>
      <c r="K9" s="30"/>
      <c r="L9" s="30"/>
      <c r="M9" s="30"/>
      <c r="N9" s="30"/>
      <c r="O9" s="30"/>
      <c r="P9" s="30"/>
      <c r="Q9" s="30"/>
      <c r="R9" s="30"/>
      <c r="S9" s="80"/>
      <c r="T9" s="80"/>
      <c r="U9" s="79"/>
      <c r="V9" s="36"/>
      <c r="W9" s="36"/>
      <c r="X9" s="30"/>
      <c r="Y9" s="30"/>
      <c r="Z9" s="30"/>
      <c r="AA9" s="30"/>
      <c r="AB9" s="30"/>
      <c r="AC9" s="69"/>
      <c r="AD9" s="4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66"/>
      <c r="C10" s="39"/>
      <c r="D10" s="66"/>
      <c r="T10" s="67"/>
      <c r="V10" s="65"/>
      <c r="W10" s="65"/>
      <c r="X10" s="67"/>
      <c r="AN10" s="67"/>
    </row>
    <row r="11" customFormat="false" ht="12" hidden="false" customHeight="true" outlineLevel="0" collapsed="false">
      <c r="A11" s="29"/>
      <c r="B11" s="65"/>
      <c r="C11" s="50"/>
      <c r="D11" s="65"/>
      <c r="T11" s="71"/>
      <c r="U11" s="29"/>
      <c r="V11" s="65"/>
      <c r="W11" s="65"/>
      <c r="X11" s="71"/>
      <c r="AN11" s="71"/>
    </row>
    <row r="12" s="57" customFormat="true" ht="12" hidden="false" customHeight="true" outlineLevel="0" collapsed="false">
      <c r="A12" s="20" t="s">
        <v>133</v>
      </c>
      <c r="B12" s="210" t="s">
        <v>198</v>
      </c>
      <c r="C12" s="210"/>
      <c r="D12" s="103" t="n">
        <v>27536</v>
      </c>
      <c r="E12" s="103" t="n">
        <v>24066</v>
      </c>
      <c r="F12" s="103" t="n">
        <v>3470</v>
      </c>
      <c r="G12" s="103" t="n">
        <v>2953</v>
      </c>
      <c r="H12" s="103" t="n">
        <v>1309</v>
      </c>
      <c r="I12" s="103" t="n">
        <v>1644</v>
      </c>
      <c r="J12" s="103" t="n">
        <v>3032</v>
      </c>
      <c r="K12" s="103" t="n">
        <v>1668</v>
      </c>
      <c r="L12" s="103" t="n">
        <v>782</v>
      </c>
      <c r="M12" s="103" t="n">
        <v>582</v>
      </c>
      <c r="N12" s="103" t="n">
        <v>1290</v>
      </c>
      <c r="O12" s="103" t="n">
        <v>818</v>
      </c>
      <c r="P12" s="103" t="n">
        <v>185</v>
      </c>
      <c r="Q12" s="103" t="n">
        <v>469</v>
      </c>
      <c r="R12" s="103" t="n">
        <v>1772</v>
      </c>
      <c r="S12" s="211" t="n">
        <v>545</v>
      </c>
      <c r="T12" s="27" t="s">
        <v>133</v>
      </c>
      <c r="U12" s="20" t="s">
        <v>133</v>
      </c>
      <c r="V12" s="210" t="s">
        <v>198</v>
      </c>
      <c r="W12" s="210"/>
      <c r="X12" s="103" t="n">
        <v>3379</v>
      </c>
      <c r="Y12" s="103" t="n">
        <v>540</v>
      </c>
      <c r="Z12" s="103" t="n">
        <v>1885</v>
      </c>
      <c r="AA12" s="103" t="n">
        <v>954</v>
      </c>
      <c r="AB12" s="103" t="n">
        <v>7787</v>
      </c>
      <c r="AC12" s="103" t="n">
        <v>2306</v>
      </c>
      <c r="AD12" s="103" t="n">
        <v>3600</v>
      </c>
      <c r="AE12" s="103" t="n">
        <v>1881</v>
      </c>
      <c r="AF12" s="103" t="n">
        <v>1474</v>
      </c>
      <c r="AG12" s="103" t="n">
        <v>869</v>
      </c>
      <c r="AH12" s="103" t="n">
        <v>605</v>
      </c>
      <c r="AI12" s="103" t="n">
        <v>296</v>
      </c>
      <c r="AJ12" s="103" t="n">
        <v>949</v>
      </c>
      <c r="AK12" s="103" t="n">
        <v>652</v>
      </c>
      <c r="AL12" s="103" t="n">
        <v>1429</v>
      </c>
      <c r="AM12" s="103" t="n">
        <v>506</v>
      </c>
      <c r="AN12" s="82" t="s">
        <v>133</v>
      </c>
    </row>
    <row r="13" customFormat="false" ht="12" hidden="false" customHeight="true" outlineLevel="0" collapsed="false">
      <c r="A13" s="29"/>
      <c r="B13" s="292"/>
      <c r="C13" s="214"/>
      <c r="D13" s="65"/>
      <c r="T13" s="46"/>
      <c r="U13" s="29"/>
      <c r="V13" s="292"/>
      <c r="W13" s="292"/>
      <c r="X13" s="71"/>
      <c r="AN13" s="46"/>
    </row>
    <row r="14" customFormat="false" ht="12" hidden="false" customHeight="true" outlineLevel="0" collapsed="false">
      <c r="A14" s="29"/>
      <c r="B14" s="65"/>
      <c r="C14" s="50"/>
      <c r="D14" s="65"/>
      <c r="T14" s="46"/>
      <c r="U14" s="29"/>
      <c r="V14" s="65"/>
      <c r="W14" s="65"/>
      <c r="X14" s="71"/>
      <c r="AN14" s="46"/>
    </row>
    <row r="15" customFormat="false" ht="12" hidden="false" customHeight="true" outlineLevel="0" collapsed="false">
      <c r="A15" s="29" t="s">
        <v>134</v>
      </c>
      <c r="B15" s="213" t="s">
        <v>425</v>
      </c>
      <c r="C15" s="213"/>
      <c r="D15" s="113" t="n">
        <v>12664</v>
      </c>
      <c r="E15" s="113" t="n">
        <v>11142</v>
      </c>
      <c r="F15" s="113" t="n">
        <v>1522</v>
      </c>
      <c r="G15" s="113" t="n">
        <v>1195</v>
      </c>
      <c r="H15" s="113" t="n">
        <v>597</v>
      </c>
      <c r="I15" s="113" t="n">
        <v>598</v>
      </c>
      <c r="J15" s="113" t="n">
        <v>1369</v>
      </c>
      <c r="K15" s="113" t="n">
        <v>655</v>
      </c>
      <c r="L15" s="113" t="n">
        <v>424</v>
      </c>
      <c r="M15" s="113" t="n">
        <v>290</v>
      </c>
      <c r="N15" s="113" t="n">
        <v>313</v>
      </c>
      <c r="O15" s="113" t="n">
        <v>276</v>
      </c>
      <c r="P15" s="113" t="n">
        <v>82</v>
      </c>
      <c r="Q15" s="113" t="n">
        <v>47</v>
      </c>
      <c r="R15" s="113" t="n">
        <v>606</v>
      </c>
      <c r="S15" s="113" t="n">
        <v>285</v>
      </c>
      <c r="T15" s="46" t="s">
        <v>134</v>
      </c>
      <c r="U15" s="29" t="s">
        <v>134</v>
      </c>
      <c r="V15" s="213" t="s">
        <v>425</v>
      </c>
      <c r="W15" s="213"/>
      <c r="X15" s="113" t="n">
        <v>1643</v>
      </c>
      <c r="Y15" s="113" t="n">
        <v>224</v>
      </c>
      <c r="Z15" s="113" t="n">
        <v>1085</v>
      </c>
      <c r="AA15" s="113" t="n">
        <v>334</v>
      </c>
      <c r="AB15" s="113" t="n">
        <v>4114</v>
      </c>
      <c r="AC15" s="113" t="n">
        <v>1143</v>
      </c>
      <c r="AD15" s="113" t="n">
        <v>2194</v>
      </c>
      <c r="AE15" s="113" t="n">
        <v>777</v>
      </c>
      <c r="AF15" s="113" t="n">
        <v>644</v>
      </c>
      <c r="AG15" s="113" t="n">
        <v>358</v>
      </c>
      <c r="AH15" s="113" t="n">
        <v>286</v>
      </c>
      <c r="AI15" s="113" t="n">
        <v>188</v>
      </c>
      <c r="AJ15" s="113" t="n">
        <v>368</v>
      </c>
      <c r="AK15" s="113" t="n">
        <v>383</v>
      </c>
      <c r="AL15" s="113" t="n">
        <v>941</v>
      </c>
      <c r="AM15" s="113" t="n">
        <v>210</v>
      </c>
      <c r="AN15" s="46" t="s">
        <v>134</v>
      </c>
    </row>
    <row r="16" customFormat="false" ht="12" hidden="false" customHeight="true" outlineLevel="0" collapsed="false">
      <c r="A16" s="29" t="s">
        <v>135</v>
      </c>
      <c r="B16" s="213" t="s">
        <v>629</v>
      </c>
      <c r="C16" s="213"/>
      <c r="D16" s="113" t="n">
        <v>2076</v>
      </c>
      <c r="E16" s="113" t="n">
        <v>1847</v>
      </c>
      <c r="F16" s="113" t="n">
        <v>229</v>
      </c>
      <c r="G16" s="113" t="n">
        <v>209</v>
      </c>
      <c r="H16" s="113" t="n">
        <v>119</v>
      </c>
      <c r="I16" s="113" t="n">
        <v>90</v>
      </c>
      <c r="J16" s="113" t="n">
        <v>254</v>
      </c>
      <c r="K16" s="113" t="n">
        <v>139</v>
      </c>
      <c r="L16" s="113" t="n">
        <v>68</v>
      </c>
      <c r="M16" s="113" t="n">
        <v>47</v>
      </c>
      <c r="N16" s="113" t="n">
        <v>70</v>
      </c>
      <c r="O16" s="113" t="n">
        <v>49</v>
      </c>
      <c r="P16" s="113" t="n">
        <v>19</v>
      </c>
      <c r="Q16" s="113" t="n">
        <v>24</v>
      </c>
      <c r="R16" s="113" t="n">
        <v>122</v>
      </c>
      <c r="S16" s="113" t="n">
        <v>34</v>
      </c>
      <c r="T16" s="46" t="s">
        <v>135</v>
      </c>
      <c r="U16" s="29" t="s">
        <v>135</v>
      </c>
      <c r="V16" s="213" t="s">
        <v>629</v>
      </c>
      <c r="W16" s="213"/>
      <c r="X16" s="113" t="n">
        <v>274</v>
      </c>
      <c r="Y16" s="113" t="n">
        <v>47</v>
      </c>
      <c r="Z16" s="113" t="n">
        <v>171</v>
      </c>
      <c r="AA16" s="113" t="n">
        <v>56</v>
      </c>
      <c r="AB16" s="113" t="n">
        <v>589</v>
      </c>
      <c r="AC16" s="113" t="n">
        <v>155</v>
      </c>
      <c r="AD16" s="113" t="n">
        <v>306</v>
      </c>
      <c r="AE16" s="113" t="n">
        <v>128</v>
      </c>
      <c r="AF16" s="113" t="n">
        <v>120</v>
      </c>
      <c r="AG16" s="113" t="n">
        <v>62</v>
      </c>
      <c r="AH16" s="113" t="n">
        <v>58</v>
      </c>
      <c r="AI16" s="113" t="n">
        <v>28</v>
      </c>
      <c r="AJ16" s="113" t="n">
        <v>61</v>
      </c>
      <c r="AK16" s="113" t="n">
        <v>49</v>
      </c>
      <c r="AL16" s="113" t="n">
        <v>138</v>
      </c>
      <c r="AM16" s="113" t="n">
        <v>36</v>
      </c>
      <c r="AN16" s="46" t="s">
        <v>135</v>
      </c>
    </row>
    <row r="17" customFormat="false" ht="12" hidden="false" customHeight="true" outlineLevel="0" collapsed="false">
      <c r="A17" s="29" t="s">
        <v>136</v>
      </c>
      <c r="B17" s="213" t="s">
        <v>630</v>
      </c>
      <c r="C17" s="213"/>
      <c r="D17" s="113" t="n">
        <v>3384</v>
      </c>
      <c r="E17" s="113" t="n">
        <v>2987</v>
      </c>
      <c r="F17" s="113" t="n">
        <v>397</v>
      </c>
      <c r="G17" s="113" t="n">
        <v>284</v>
      </c>
      <c r="H17" s="113" t="n">
        <v>146</v>
      </c>
      <c r="I17" s="113" t="n">
        <v>138</v>
      </c>
      <c r="J17" s="113" t="n">
        <v>425</v>
      </c>
      <c r="K17" s="113" t="n">
        <v>216</v>
      </c>
      <c r="L17" s="113" t="n">
        <v>122</v>
      </c>
      <c r="M17" s="113" t="n">
        <v>87</v>
      </c>
      <c r="N17" s="113" t="n">
        <v>121</v>
      </c>
      <c r="O17" s="113" t="n">
        <v>67</v>
      </c>
      <c r="P17" s="113" t="n">
        <v>29</v>
      </c>
      <c r="Q17" s="113" t="n">
        <v>1</v>
      </c>
      <c r="R17" s="113" t="n">
        <v>148</v>
      </c>
      <c r="S17" s="113" t="n">
        <v>79</v>
      </c>
      <c r="T17" s="46" t="s">
        <v>136</v>
      </c>
      <c r="U17" s="29" t="s">
        <v>136</v>
      </c>
      <c r="V17" s="213" t="s">
        <v>630</v>
      </c>
      <c r="W17" s="213"/>
      <c r="X17" s="113" t="n">
        <v>439</v>
      </c>
      <c r="Y17" s="113" t="n">
        <v>59</v>
      </c>
      <c r="Z17" s="113" t="n">
        <v>314</v>
      </c>
      <c r="AA17" s="113" t="n">
        <v>66</v>
      </c>
      <c r="AB17" s="113" t="n">
        <v>1107</v>
      </c>
      <c r="AC17" s="113" t="n">
        <v>386</v>
      </c>
      <c r="AD17" s="113" t="n">
        <v>464</v>
      </c>
      <c r="AE17" s="113" t="n">
        <v>257</v>
      </c>
      <c r="AF17" s="113" t="n">
        <v>194</v>
      </c>
      <c r="AG17" s="113" t="n">
        <v>114</v>
      </c>
      <c r="AH17" s="113" t="n">
        <v>80</v>
      </c>
      <c r="AI17" s="113" t="n">
        <v>60</v>
      </c>
      <c r="AJ17" s="113" t="n">
        <v>89</v>
      </c>
      <c r="AK17" s="113" t="n">
        <v>100</v>
      </c>
      <c r="AL17" s="113" t="n">
        <v>179</v>
      </c>
      <c r="AM17" s="113" t="n">
        <v>62</v>
      </c>
      <c r="AN17" s="46" t="s">
        <v>136</v>
      </c>
    </row>
    <row r="18" customFormat="false" ht="12" hidden="false" customHeight="true" outlineLevel="0" collapsed="false">
      <c r="A18" s="29" t="s">
        <v>137</v>
      </c>
      <c r="B18" s="213" t="s">
        <v>428</v>
      </c>
      <c r="C18" s="213"/>
      <c r="D18" s="113" t="n">
        <v>3602</v>
      </c>
      <c r="E18" s="113" t="n">
        <v>3154</v>
      </c>
      <c r="F18" s="113" t="n">
        <v>448</v>
      </c>
      <c r="G18" s="113" t="n">
        <v>351</v>
      </c>
      <c r="H18" s="113" t="n">
        <v>166</v>
      </c>
      <c r="I18" s="113" t="n">
        <v>185</v>
      </c>
      <c r="J18" s="113" t="n">
        <v>345</v>
      </c>
      <c r="K18" s="113" t="n">
        <v>150</v>
      </c>
      <c r="L18" s="113" t="n">
        <v>117</v>
      </c>
      <c r="M18" s="113" t="n">
        <v>78</v>
      </c>
      <c r="N18" s="113" t="n">
        <v>61</v>
      </c>
      <c r="O18" s="113" t="n">
        <v>80</v>
      </c>
      <c r="P18" s="113" t="n">
        <v>17</v>
      </c>
      <c r="Q18" s="113" t="n">
        <v>11</v>
      </c>
      <c r="R18" s="113" t="n">
        <v>168</v>
      </c>
      <c r="S18" s="113" t="n">
        <v>86</v>
      </c>
      <c r="T18" s="46" t="s">
        <v>137</v>
      </c>
      <c r="U18" s="29" t="s">
        <v>137</v>
      </c>
      <c r="V18" s="213" t="s">
        <v>428</v>
      </c>
      <c r="W18" s="213"/>
      <c r="X18" s="113" t="n">
        <v>465</v>
      </c>
      <c r="Y18" s="113" t="n">
        <v>59</v>
      </c>
      <c r="Z18" s="113" t="n">
        <v>300</v>
      </c>
      <c r="AA18" s="113" t="n">
        <v>106</v>
      </c>
      <c r="AB18" s="113" t="n">
        <v>1209</v>
      </c>
      <c r="AC18" s="113" t="n">
        <v>301</v>
      </c>
      <c r="AD18" s="113" t="n">
        <v>712</v>
      </c>
      <c r="AE18" s="113" t="n">
        <v>196</v>
      </c>
      <c r="AF18" s="113" t="n">
        <v>165</v>
      </c>
      <c r="AG18" s="113" t="n">
        <v>91</v>
      </c>
      <c r="AH18" s="113" t="n">
        <v>74</v>
      </c>
      <c r="AI18" s="113" t="n">
        <v>50</v>
      </c>
      <c r="AJ18" s="113" t="n">
        <v>109</v>
      </c>
      <c r="AK18" s="113" t="n">
        <v>117</v>
      </c>
      <c r="AL18" s="113" t="n">
        <v>312</v>
      </c>
      <c r="AM18" s="113" t="n">
        <v>56</v>
      </c>
      <c r="AN18" s="46" t="s">
        <v>137</v>
      </c>
    </row>
    <row r="19" customFormat="false" ht="12" hidden="false" customHeight="true" outlineLevel="0" collapsed="false">
      <c r="A19" s="29"/>
      <c r="B19" s="292"/>
      <c r="C19" s="214"/>
      <c r="D19" s="65"/>
      <c r="E19" s="65"/>
      <c r="F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46"/>
      <c r="U19" s="29"/>
      <c r="V19" s="292"/>
      <c r="W19" s="214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46"/>
    </row>
    <row r="20" customFormat="false" ht="12" hidden="false" customHeight="true" outlineLevel="0" collapsed="false">
      <c r="A20" s="29"/>
      <c r="B20" s="65"/>
      <c r="C20" s="50"/>
      <c r="D20" s="65"/>
      <c r="E20" s="65"/>
      <c r="F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46"/>
      <c r="U20" s="29"/>
      <c r="V20" s="65"/>
      <c r="W20" s="50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46"/>
    </row>
    <row r="21" customFormat="false" ht="12" hidden="false" customHeight="true" outlineLevel="0" collapsed="false">
      <c r="A21" s="29" t="s">
        <v>138</v>
      </c>
      <c r="B21" s="213" t="s">
        <v>429</v>
      </c>
      <c r="C21" s="213"/>
      <c r="D21" s="113" t="n">
        <v>3800</v>
      </c>
      <c r="E21" s="113" t="n">
        <v>3294</v>
      </c>
      <c r="F21" s="113" t="n">
        <v>506</v>
      </c>
      <c r="G21" s="110" t="n">
        <v>345</v>
      </c>
      <c r="H21" s="113" t="n">
        <v>129</v>
      </c>
      <c r="I21" s="113" t="n">
        <v>216</v>
      </c>
      <c r="J21" s="113" t="n">
        <v>373</v>
      </c>
      <c r="K21" s="113" t="n">
        <v>186</v>
      </c>
      <c r="L21" s="113" t="n">
        <v>90</v>
      </c>
      <c r="M21" s="113" t="n">
        <v>97</v>
      </c>
      <c r="N21" s="113" t="n">
        <v>167</v>
      </c>
      <c r="O21" s="113" t="n">
        <v>62</v>
      </c>
      <c r="P21" s="113" t="n">
        <v>16</v>
      </c>
      <c r="Q21" s="113" t="n">
        <v>26</v>
      </c>
      <c r="R21" s="113" t="n">
        <v>108</v>
      </c>
      <c r="S21" s="113" t="n">
        <v>102</v>
      </c>
      <c r="T21" s="46" t="s">
        <v>138</v>
      </c>
      <c r="U21" s="29" t="s">
        <v>138</v>
      </c>
      <c r="V21" s="213" t="s">
        <v>429</v>
      </c>
      <c r="W21" s="213"/>
      <c r="X21" s="113" t="n">
        <v>698</v>
      </c>
      <c r="Y21" s="113" t="n">
        <v>90</v>
      </c>
      <c r="Z21" s="113" t="n">
        <v>388</v>
      </c>
      <c r="AA21" s="113" t="n">
        <v>220</v>
      </c>
      <c r="AB21" s="113" t="n">
        <v>1092</v>
      </c>
      <c r="AC21" s="113" t="n">
        <v>453</v>
      </c>
      <c r="AD21" s="113" t="n">
        <v>444</v>
      </c>
      <c r="AE21" s="113" t="n">
        <v>195</v>
      </c>
      <c r="AF21" s="113" t="n">
        <v>223</v>
      </c>
      <c r="AG21" s="113" t="n">
        <v>114</v>
      </c>
      <c r="AH21" s="113" t="n">
        <v>109</v>
      </c>
      <c r="AI21" s="113" t="n">
        <v>55</v>
      </c>
      <c r="AJ21" s="113" t="n">
        <v>126</v>
      </c>
      <c r="AK21" s="113" t="n">
        <v>124</v>
      </c>
      <c r="AL21" s="113" t="n">
        <v>191</v>
      </c>
      <c r="AM21" s="113" t="n">
        <v>92</v>
      </c>
      <c r="AN21" s="46" t="s">
        <v>138</v>
      </c>
    </row>
    <row r="22" customFormat="false" ht="12" hidden="false" customHeight="true" outlineLevel="0" collapsed="false">
      <c r="A22" s="29" t="s">
        <v>139</v>
      </c>
      <c r="B22" s="213" t="s">
        <v>629</v>
      </c>
      <c r="C22" s="213"/>
      <c r="D22" s="113" t="n">
        <v>3184</v>
      </c>
      <c r="E22" s="113" t="n">
        <v>2737</v>
      </c>
      <c r="F22" s="113" t="n">
        <v>447</v>
      </c>
      <c r="G22" s="110" t="n">
        <v>294</v>
      </c>
      <c r="H22" s="113" t="n">
        <v>99</v>
      </c>
      <c r="I22" s="113" t="n">
        <v>195</v>
      </c>
      <c r="J22" s="113" t="n">
        <v>316</v>
      </c>
      <c r="K22" s="113" t="n">
        <v>144</v>
      </c>
      <c r="L22" s="113" t="n">
        <v>85</v>
      </c>
      <c r="M22" s="113" t="n">
        <v>87</v>
      </c>
      <c r="N22" s="113" t="n">
        <v>131</v>
      </c>
      <c r="O22" s="113" t="n">
        <v>52</v>
      </c>
      <c r="P22" s="113" t="n">
        <v>13</v>
      </c>
      <c r="Q22" s="113" t="n">
        <v>23</v>
      </c>
      <c r="R22" s="113" t="n">
        <v>83</v>
      </c>
      <c r="S22" s="113" t="n">
        <v>97</v>
      </c>
      <c r="T22" s="46" t="s">
        <v>139</v>
      </c>
      <c r="U22" s="29" t="s">
        <v>139</v>
      </c>
      <c r="V22" s="213" t="s">
        <v>629</v>
      </c>
      <c r="W22" s="213"/>
      <c r="X22" s="113" t="n">
        <v>574</v>
      </c>
      <c r="Y22" s="113" t="n">
        <v>74</v>
      </c>
      <c r="Z22" s="113" t="n">
        <v>315</v>
      </c>
      <c r="AA22" s="113" t="n">
        <v>185</v>
      </c>
      <c r="AB22" s="113" t="n">
        <v>906</v>
      </c>
      <c r="AC22" s="113" t="n">
        <v>359</v>
      </c>
      <c r="AD22" s="113" t="n">
        <v>377</v>
      </c>
      <c r="AE22" s="113" t="n">
        <v>170</v>
      </c>
      <c r="AF22" s="113" t="n">
        <v>180</v>
      </c>
      <c r="AG22" s="113" t="n">
        <v>98</v>
      </c>
      <c r="AH22" s="113" t="n">
        <v>82</v>
      </c>
      <c r="AI22" s="113" t="n">
        <v>51</v>
      </c>
      <c r="AJ22" s="113" t="n">
        <v>107</v>
      </c>
      <c r="AK22" s="113" t="n">
        <v>110</v>
      </c>
      <c r="AL22" s="113" t="n">
        <v>166</v>
      </c>
      <c r="AM22" s="113" t="n">
        <v>81</v>
      </c>
      <c r="AN22" s="46" t="s">
        <v>139</v>
      </c>
    </row>
    <row r="23" customFormat="false" ht="12" hidden="false" customHeight="true" outlineLevel="0" collapsed="false">
      <c r="A23" s="29" t="s">
        <v>140</v>
      </c>
      <c r="B23" s="213" t="s">
        <v>630</v>
      </c>
      <c r="C23" s="213"/>
      <c r="D23" s="113" t="n">
        <v>368</v>
      </c>
      <c r="E23" s="113" t="n">
        <v>329</v>
      </c>
      <c r="F23" s="113" t="n">
        <v>39</v>
      </c>
      <c r="G23" s="110" t="n">
        <v>25</v>
      </c>
      <c r="H23" s="113" t="n">
        <v>16</v>
      </c>
      <c r="I23" s="113" t="n">
        <v>9</v>
      </c>
      <c r="J23" s="113" t="n">
        <v>35</v>
      </c>
      <c r="K23" s="113" t="n">
        <v>24</v>
      </c>
      <c r="L23" s="113" t="n">
        <v>5</v>
      </c>
      <c r="M23" s="113" t="n">
        <v>6</v>
      </c>
      <c r="N23" s="113" t="n">
        <v>16</v>
      </c>
      <c r="O23" s="113" t="n">
        <v>8</v>
      </c>
      <c r="P23" s="113" t="n">
        <v>3</v>
      </c>
      <c r="Q23" s="113" t="n">
        <v>1</v>
      </c>
      <c r="R23" s="113" t="n">
        <v>13</v>
      </c>
      <c r="S23" s="113" t="n">
        <v>3</v>
      </c>
      <c r="T23" s="46" t="s">
        <v>140</v>
      </c>
      <c r="U23" s="29" t="s">
        <v>140</v>
      </c>
      <c r="V23" s="213" t="s">
        <v>630</v>
      </c>
      <c r="W23" s="213"/>
      <c r="X23" s="113" t="n">
        <v>76</v>
      </c>
      <c r="Y23" s="113" t="n">
        <v>6</v>
      </c>
      <c r="Z23" s="113" t="n">
        <v>47</v>
      </c>
      <c r="AA23" s="113" t="n">
        <v>23</v>
      </c>
      <c r="AB23" s="113" t="n">
        <v>116</v>
      </c>
      <c r="AC23" s="113" t="n">
        <v>52</v>
      </c>
      <c r="AD23" s="113" t="n">
        <v>47</v>
      </c>
      <c r="AE23" s="113" t="n">
        <v>17</v>
      </c>
      <c r="AF23" s="113" t="n">
        <v>25</v>
      </c>
      <c r="AG23" s="113" t="n">
        <v>12</v>
      </c>
      <c r="AH23" s="113" t="n">
        <v>13</v>
      </c>
      <c r="AI23" s="113" t="n">
        <v>4</v>
      </c>
      <c r="AJ23" s="113" t="n">
        <v>15</v>
      </c>
      <c r="AK23" s="113" t="n">
        <v>6</v>
      </c>
      <c r="AL23" s="113" t="n">
        <v>15</v>
      </c>
      <c r="AM23" s="113" t="n">
        <v>7</v>
      </c>
      <c r="AN23" s="46" t="s">
        <v>140</v>
      </c>
    </row>
    <row r="24" customFormat="false" ht="12" hidden="false" customHeight="true" outlineLevel="0" collapsed="false">
      <c r="A24" s="29" t="s">
        <v>141</v>
      </c>
      <c r="B24" s="213" t="s">
        <v>428</v>
      </c>
      <c r="C24" s="213"/>
      <c r="D24" s="113" t="n">
        <v>124</v>
      </c>
      <c r="E24" s="113" t="n">
        <v>114</v>
      </c>
      <c r="F24" s="113" t="n">
        <v>10</v>
      </c>
      <c r="G24" s="110" t="n">
        <v>13</v>
      </c>
      <c r="H24" s="113" t="n">
        <v>7</v>
      </c>
      <c r="I24" s="113" t="n">
        <v>6</v>
      </c>
      <c r="J24" s="113" t="n">
        <v>11</v>
      </c>
      <c r="K24" s="113" t="n">
        <v>9</v>
      </c>
      <c r="L24" s="113" t="n">
        <v>0</v>
      </c>
      <c r="M24" s="113" t="n">
        <v>2</v>
      </c>
      <c r="N24" s="113" t="n">
        <v>10</v>
      </c>
      <c r="O24" s="113" t="n">
        <v>1</v>
      </c>
      <c r="P24" s="113" t="n">
        <v>0</v>
      </c>
      <c r="Q24" s="113" t="n">
        <v>1</v>
      </c>
      <c r="R24" s="113" t="n">
        <v>6</v>
      </c>
      <c r="S24" s="113" t="n">
        <v>1</v>
      </c>
      <c r="T24" s="46" t="s">
        <v>141</v>
      </c>
      <c r="U24" s="29" t="s">
        <v>141</v>
      </c>
      <c r="V24" s="213" t="s">
        <v>428</v>
      </c>
      <c r="W24" s="213"/>
      <c r="X24" s="113" t="n">
        <v>24</v>
      </c>
      <c r="Y24" s="113" t="n">
        <v>5</v>
      </c>
      <c r="Z24" s="113" t="n">
        <v>13</v>
      </c>
      <c r="AA24" s="113" t="n">
        <v>6</v>
      </c>
      <c r="AB24" s="113" t="n">
        <v>35</v>
      </c>
      <c r="AC24" s="113" t="n">
        <v>21</v>
      </c>
      <c r="AD24" s="113" t="n">
        <v>10</v>
      </c>
      <c r="AE24" s="113" t="n">
        <v>4</v>
      </c>
      <c r="AF24" s="113" t="n">
        <v>9</v>
      </c>
      <c r="AG24" s="113" t="n">
        <v>2</v>
      </c>
      <c r="AH24" s="113" t="n">
        <v>7</v>
      </c>
      <c r="AI24" s="113" t="n">
        <v>0</v>
      </c>
      <c r="AJ24" s="113" t="n">
        <v>2</v>
      </c>
      <c r="AK24" s="113" t="n">
        <v>4</v>
      </c>
      <c r="AL24" s="113" t="n">
        <v>5</v>
      </c>
      <c r="AM24" s="113" t="n">
        <v>2</v>
      </c>
      <c r="AN24" s="46" t="s">
        <v>141</v>
      </c>
    </row>
    <row r="25" customFormat="false" ht="20.1" hidden="false" customHeight="true" outlineLevel="0" collapsed="false">
      <c r="A25" s="29"/>
      <c r="B25" s="214"/>
      <c r="C25" s="214"/>
      <c r="D25" s="65"/>
      <c r="E25" s="65"/>
      <c r="F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50"/>
      <c r="T25" s="46"/>
      <c r="U25" s="29"/>
      <c r="V25" s="214"/>
      <c r="W25" s="214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  <c r="AI25" s="65"/>
      <c r="AJ25" s="65"/>
      <c r="AK25" s="65"/>
      <c r="AL25" s="65"/>
      <c r="AM25" s="65"/>
      <c r="AN25" s="46"/>
    </row>
    <row r="26" customFormat="false" ht="12" hidden="false" customHeight="true" outlineLevel="0" collapsed="false">
      <c r="A26" s="29"/>
      <c r="B26" s="65"/>
      <c r="C26" s="50"/>
      <c r="D26" s="65"/>
      <c r="E26" s="65"/>
      <c r="F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50"/>
      <c r="T26" s="46"/>
      <c r="U26" s="29"/>
      <c r="V26" s="65"/>
      <c r="W26" s="50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46"/>
    </row>
    <row r="27" customFormat="false" ht="20.1" hidden="false" customHeight="true" outlineLevel="0" collapsed="false">
      <c r="A27" s="29" t="n">
        <v>10</v>
      </c>
      <c r="B27" s="216" t="s">
        <v>631</v>
      </c>
      <c r="C27" s="41" t="s">
        <v>308</v>
      </c>
      <c r="D27" s="113" t="n">
        <v>5678</v>
      </c>
      <c r="E27" s="113" t="n">
        <v>5001</v>
      </c>
      <c r="F27" s="113" t="n">
        <v>677</v>
      </c>
      <c r="G27" s="110" t="n">
        <v>560</v>
      </c>
      <c r="H27" s="113" t="n">
        <v>285</v>
      </c>
      <c r="I27" s="113" t="n">
        <v>275</v>
      </c>
      <c r="J27" s="113" t="n">
        <v>599</v>
      </c>
      <c r="K27" s="113" t="n">
        <v>289</v>
      </c>
      <c r="L27" s="113" t="n">
        <v>185</v>
      </c>
      <c r="M27" s="113" t="n">
        <v>125</v>
      </c>
      <c r="N27" s="113" t="n">
        <v>131</v>
      </c>
      <c r="O27" s="113" t="n">
        <v>129</v>
      </c>
      <c r="P27" s="113" t="n">
        <v>36</v>
      </c>
      <c r="Q27" s="113" t="n">
        <v>35</v>
      </c>
      <c r="R27" s="113" t="n">
        <v>290</v>
      </c>
      <c r="S27" s="113" t="n">
        <v>120</v>
      </c>
      <c r="T27" s="46" t="n">
        <v>10</v>
      </c>
      <c r="U27" s="29" t="n">
        <v>10</v>
      </c>
      <c r="V27" s="216" t="s">
        <v>631</v>
      </c>
      <c r="W27" s="41" t="s">
        <v>308</v>
      </c>
      <c r="X27" s="113" t="n">
        <v>739</v>
      </c>
      <c r="Y27" s="113" t="n">
        <v>106</v>
      </c>
      <c r="Z27" s="113" t="n">
        <v>471</v>
      </c>
      <c r="AA27" s="113" t="n">
        <v>162</v>
      </c>
      <c r="AB27" s="113" t="n">
        <v>1798</v>
      </c>
      <c r="AC27" s="113" t="n">
        <v>456</v>
      </c>
      <c r="AD27" s="113" t="n">
        <v>1018</v>
      </c>
      <c r="AE27" s="113" t="n">
        <v>324</v>
      </c>
      <c r="AF27" s="113" t="n">
        <v>285</v>
      </c>
      <c r="AG27" s="113" t="n">
        <v>153</v>
      </c>
      <c r="AH27" s="113" t="n">
        <v>132</v>
      </c>
      <c r="AI27" s="113" t="n">
        <v>78</v>
      </c>
      <c r="AJ27" s="113" t="n">
        <v>170</v>
      </c>
      <c r="AK27" s="113" t="n">
        <v>166</v>
      </c>
      <c r="AL27" s="113" t="n">
        <v>450</v>
      </c>
      <c r="AM27" s="113" t="n">
        <v>92</v>
      </c>
      <c r="AN27" s="46" t="n">
        <v>10</v>
      </c>
    </row>
    <row r="28" customFormat="false" ht="20.1" hidden="false" customHeight="true" outlineLevel="0" collapsed="false">
      <c r="A28" s="29" t="n">
        <v>11</v>
      </c>
      <c r="B28" s="216" t="s">
        <v>436</v>
      </c>
      <c r="C28" s="41" t="s">
        <v>308</v>
      </c>
      <c r="D28" s="113" t="n">
        <v>5116</v>
      </c>
      <c r="E28" s="113" t="n">
        <v>4511</v>
      </c>
      <c r="F28" s="113" t="n">
        <v>605</v>
      </c>
      <c r="G28" s="110" t="n">
        <v>480</v>
      </c>
      <c r="H28" s="113" t="n">
        <v>232</v>
      </c>
      <c r="I28" s="113" t="n">
        <v>248</v>
      </c>
      <c r="J28" s="113" t="n">
        <v>545</v>
      </c>
      <c r="K28" s="113" t="n">
        <v>266</v>
      </c>
      <c r="L28" s="113" t="n">
        <v>165</v>
      </c>
      <c r="M28" s="113" t="n">
        <v>114</v>
      </c>
      <c r="N28" s="113" t="n">
        <v>115</v>
      </c>
      <c r="O28" s="113" t="n">
        <v>103</v>
      </c>
      <c r="P28" s="113" t="n">
        <v>24</v>
      </c>
      <c r="Q28" s="113" t="n">
        <v>35</v>
      </c>
      <c r="R28" s="113" t="n">
        <v>275</v>
      </c>
      <c r="S28" s="113" t="n">
        <v>118</v>
      </c>
      <c r="T28" s="46" t="n">
        <v>11</v>
      </c>
      <c r="U28" s="29" t="n">
        <v>11</v>
      </c>
      <c r="V28" s="216" t="s">
        <v>436</v>
      </c>
      <c r="W28" s="41" t="s">
        <v>308</v>
      </c>
      <c r="X28" s="113" t="n">
        <v>680</v>
      </c>
      <c r="Y28" s="113" t="n">
        <v>100</v>
      </c>
      <c r="Z28" s="113" t="n">
        <v>431</v>
      </c>
      <c r="AA28" s="113" t="n">
        <v>149</v>
      </c>
      <c r="AB28" s="113" t="n">
        <v>1632</v>
      </c>
      <c r="AC28" s="113" t="n">
        <v>400</v>
      </c>
      <c r="AD28" s="113" t="n">
        <v>937</v>
      </c>
      <c r="AE28" s="113" t="n">
        <v>295</v>
      </c>
      <c r="AF28" s="113" t="n">
        <v>243</v>
      </c>
      <c r="AG28" s="113" t="n">
        <v>134</v>
      </c>
      <c r="AH28" s="113" t="n">
        <v>109</v>
      </c>
      <c r="AI28" s="113" t="n">
        <v>69</v>
      </c>
      <c r="AJ28" s="113" t="n">
        <v>153</v>
      </c>
      <c r="AK28" s="113" t="n">
        <v>155</v>
      </c>
      <c r="AL28" s="113" t="n">
        <v>413</v>
      </c>
      <c r="AM28" s="113" t="n">
        <v>76</v>
      </c>
      <c r="AN28" s="46" t="n">
        <v>11</v>
      </c>
    </row>
    <row r="29" customFormat="false" ht="20.1" hidden="false" customHeight="true" outlineLevel="0" collapsed="false">
      <c r="A29" s="29" t="n">
        <v>12</v>
      </c>
      <c r="B29" s="216" t="s">
        <v>437</v>
      </c>
      <c r="C29" s="41" t="s">
        <v>308</v>
      </c>
      <c r="D29" s="113" t="n">
        <v>562</v>
      </c>
      <c r="E29" s="113" t="n">
        <v>490</v>
      </c>
      <c r="F29" s="113" t="n">
        <v>72</v>
      </c>
      <c r="G29" s="110" t="n">
        <v>80</v>
      </c>
      <c r="H29" s="113" t="n">
        <v>53</v>
      </c>
      <c r="I29" s="113" t="n">
        <v>27</v>
      </c>
      <c r="J29" s="113" t="n">
        <v>54</v>
      </c>
      <c r="K29" s="113" t="n">
        <v>23</v>
      </c>
      <c r="L29" s="113" t="n">
        <v>20</v>
      </c>
      <c r="M29" s="113" t="n">
        <v>11</v>
      </c>
      <c r="N29" s="113" t="n">
        <v>16</v>
      </c>
      <c r="O29" s="113" t="n">
        <v>26</v>
      </c>
      <c r="P29" s="113" t="n">
        <v>12</v>
      </c>
      <c r="Q29" s="113" t="n">
        <v>0</v>
      </c>
      <c r="R29" s="113" t="n">
        <v>15</v>
      </c>
      <c r="S29" s="113" t="n">
        <v>2</v>
      </c>
      <c r="T29" s="46" t="n">
        <v>12</v>
      </c>
      <c r="U29" s="29" t="n">
        <v>12</v>
      </c>
      <c r="V29" s="216" t="s">
        <v>437</v>
      </c>
      <c r="W29" s="41" t="s">
        <v>308</v>
      </c>
      <c r="X29" s="113" t="n">
        <v>59</v>
      </c>
      <c r="Y29" s="113" t="n">
        <v>6</v>
      </c>
      <c r="Z29" s="113" t="n">
        <v>40</v>
      </c>
      <c r="AA29" s="113" t="n">
        <v>13</v>
      </c>
      <c r="AB29" s="113" t="n">
        <v>166</v>
      </c>
      <c r="AC29" s="113" t="n">
        <v>56</v>
      </c>
      <c r="AD29" s="113" t="n">
        <v>81</v>
      </c>
      <c r="AE29" s="113" t="n">
        <v>29</v>
      </c>
      <c r="AF29" s="113" t="n">
        <v>42</v>
      </c>
      <c r="AG29" s="113" t="n">
        <v>19</v>
      </c>
      <c r="AH29" s="113" t="n">
        <v>23</v>
      </c>
      <c r="AI29" s="113" t="n">
        <v>9</v>
      </c>
      <c r="AJ29" s="113" t="n">
        <v>17</v>
      </c>
      <c r="AK29" s="113" t="n">
        <v>11</v>
      </c>
      <c r="AL29" s="113" t="n">
        <v>37</v>
      </c>
      <c r="AM29" s="113" t="n">
        <v>16</v>
      </c>
      <c r="AN29" s="46" t="n">
        <v>12</v>
      </c>
    </row>
    <row r="30" customFormat="false" ht="20.1" hidden="false" customHeight="true" outlineLevel="0" collapsed="false">
      <c r="A30" s="29"/>
      <c r="B30" s="65"/>
      <c r="C30" s="41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46"/>
      <c r="U30" s="29"/>
      <c r="V30" s="65"/>
      <c r="W30" s="41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46"/>
    </row>
    <row r="31" customFormat="false" ht="20.1" hidden="false" customHeight="true" outlineLevel="0" collapsed="false">
      <c r="A31" s="29"/>
      <c r="B31" s="65" t="s">
        <v>438</v>
      </c>
      <c r="C31" s="41"/>
      <c r="D31" s="65"/>
      <c r="E31" s="65"/>
      <c r="F31" s="65"/>
      <c r="H31" s="65"/>
      <c r="I31" s="65"/>
      <c r="J31" s="65"/>
      <c r="K31" s="65"/>
      <c r="L31" s="65"/>
      <c r="M31" s="65"/>
      <c r="N31" s="65"/>
      <c r="O31" s="65"/>
      <c r="P31" s="65"/>
      <c r="Q31" s="293"/>
      <c r="R31" s="65"/>
      <c r="S31" s="50"/>
      <c r="T31" s="46"/>
      <c r="U31" s="29"/>
      <c r="V31" s="65" t="s">
        <v>438</v>
      </c>
      <c r="W31" s="41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46"/>
    </row>
    <row r="32" customFormat="false" ht="20.1" hidden="false" customHeight="true" outlineLevel="0" collapsed="false">
      <c r="A32" s="29"/>
      <c r="B32" s="65"/>
      <c r="C32" s="41"/>
      <c r="D32" s="65"/>
      <c r="E32" s="65"/>
      <c r="F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46"/>
      <c r="U32" s="29"/>
      <c r="V32" s="65"/>
      <c r="W32" s="41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46"/>
    </row>
    <row r="33" customFormat="false" ht="15.95" hidden="false" customHeight="true" outlineLevel="0" collapsed="false">
      <c r="A33" s="29" t="n">
        <v>13</v>
      </c>
      <c r="B33" s="216" t="s">
        <v>439</v>
      </c>
      <c r="C33" s="41" t="s">
        <v>311</v>
      </c>
      <c r="D33" s="184" t="n">
        <v>9.43060498220641</v>
      </c>
      <c r="E33" s="184" t="n">
        <v>8.97959183673469</v>
      </c>
      <c r="F33" s="184" t="n">
        <v>12.5</v>
      </c>
      <c r="G33" s="183" t="n">
        <v>10</v>
      </c>
      <c r="H33" s="184" t="n">
        <v>9.43396226415094</v>
      </c>
      <c r="I33" s="184" t="n">
        <v>11.1111111111111</v>
      </c>
      <c r="J33" s="184" t="n">
        <v>3.7037037037037</v>
      </c>
      <c r="K33" s="184" t="n">
        <v>8.69565217391304</v>
      </c>
      <c r="L33" s="184" t="n">
        <v>0</v>
      </c>
      <c r="M33" s="184" t="n">
        <v>0</v>
      </c>
      <c r="N33" s="184" t="n">
        <v>12.5</v>
      </c>
      <c r="O33" s="184" t="n">
        <v>26.9230769230769</v>
      </c>
      <c r="P33" s="184" t="n">
        <v>8.33333333333333</v>
      </c>
      <c r="Q33" s="184" t="n">
        <v>0</v>
      </c>
      <c r="R33" s="184" t="n">
        <v>6.66666666666667</v>
      </c>
      <c r="S33" s="184" t="n">
        <v>0</v>
      </c>
      <c r="T33" s="185" t="s">
        <v>632</v>
      </c>
      <c r="U33" s="190" t="n">
        <v>13</v>
      </c>
      <c r="V33" s="216" t="s">
        <v>439</v>
      </c>
      <c r="W33" s="187" t="s">
        <v>311</v>
      </c>
      <c r="X33" s="184" t="n">
        <v>6.77966101694915</v>
      </c>
      <c r="Y33" s="184" t="n">
        <v>0</v>
      </c>
      <c r="Z33" s="184" t="n">
        <v>7.5</v>
      </c>
      <c r="AA33" s="184" t="n">
        <v>7.69230769230769</v>
      </c>
      <c r="AB33" s="184" t="n">
        <v>11.4457831325301</v>
      </c>
      <c r="AC33" s="184" t="n">
        <v>10.7142857142857</v>
      </c>
      <c r="AD33" s="184" t="n">
        <v>11.1111111111111</v>
      </c>
      <c r="AE33" s="184" t="n">
        <v>13.7931034482759</v>
      </c>
      <c r="AF33" s="184" t="n">
        <v>4.76190476190476</v>
      </c>
      <c r="AG33" s="184" t="n">
        <v>5.26315789473684</v>
      </c>
      <c r="AH33" s="184" t="n">
        <v>4.34782608695652</v>
      </c>
      <c r="AI33" s="184" t="n">
        <v>22.2222222222222</v>
      </c>
      <c r="AJ33" s="184" t="n">
        <v>11.7647058823529</v>
      </c>
      <c r="AK33" s="184" t="n">
        <v>0</v>
      </c>
      <c r="AL33" s="184" t="n">
        <v>8.10810810810811</v>
      </c>
      <c r="AM33" s="184" t="n">
        <v>0</v>
      </c>
      <c r="AN33" s="46" t="n">
        <v>13</v>
      </c>
    </row>
    <row r="34" customFormat="false" ht="15.95" hidden="false" customHeight="true" outlineLevel="0" collapsed="false">
      <c r="A34" s="29" t="n">
        <v>14</v>
      </c>
      <c r="B34" s="216" t="s">
        <v>440</v>
      </c>
      <c r="C34" s="41" t="s">
        <v>311</v>
      </c>
      <c r="D34" s="184" t="n">
        <v>25.9786476868327</v>
      </c>
      <c r="E34" s="184" t="n">
        <v>26.1224489795918</v>
      </c>
      <c r="F34" s="184" t="n">
        <v>25</v>
      </c>
      <c r="G34" s="183" t="n">
        <v>28.75</v>
      </c>
      <c r="H34" s="184" t="n">
        <v>30.188679245283</v>
      </c>
      <c r="I34" s="184" t="n">
        <v>25.9259259259259</v>
      </c>
      <c r="J34" s="184" t="n">
        <v>25.9259259259259</v>
      </c>
      <c r="K34" s="184" t="n">
        <v>13.0434782608696</v>
      </c>
      <c r="L34" s="184" t="n">
        <v>45</v>
      </c>
      <c r="M34" s="184" t="n">
        <v>18.1818181818182</v>
      </c>
      <c r="N34" s="184" t="n">
        <v>25</v>
      </c>
      <c r="O34" s="184" t="n">
        <v>19.2307692307692</v>
      </c>
      <c r="P34" s="184" t="n">
        <v>50</v>
      </c>
      <c r="Q34" s="184" t="n">
        <v>0</v>
      </c>
      <c r="R34" s="184" t="n">
        <v>20</v>
      </c>
      <c r="S34" s="184" t="n">
        <v>0</v>
      </c>
      <c r="T34" s="189" t="n">
        <v>14</v>
      </c>
      <c r="U34" s="190" t="n">
        <v>14</v>
      </c>
      <c r="V34" s="216" t="s">
        <v>440</v>
      </c>
      <c r="W34" s="187" t="s">
        <v>311</v>
      </c>
      <c r="X34" s="184" t="n">
        <v>20.3389830508475</v>
      </c>
      <c r="Y34" s="184" t="n">
        <v>50</v>
      </c>
      <c r="Z34" s="184" t="n">
        <v>20</v>
      </c>
      <c r="AA34" s="184" t="n">
        <v>7.69230769230769</v>
      </c>
      <c r="AB34" s="184" t="n">
        <v>24.0963855421687</v>
      </c>
      <c r="AC34" s="184" t="n">
        <v>17.8571428571429</v>
      </c>
      <c r="AD34" s="184" t="n">
        <v>24.6913580246914</v>
      </c>
      <c r="AE34" s="184" t="n">
        <v>34.4827586206897</v>
      </c>
      <c r="AF34" s="184" t="n">
        <v>33.3333333333333</v>
      </c>
      <c r="AG34" s="184" t="n">
        <v>42.1052631578947</v>
      </c>
      <c r="AH34" s="184" t="n">
        <v>26.0869565217391</v>
      </c>
      <c r="AI34" s="184" t="n">
        <v>33.3333333333333</v>
      </c>
      <c r="AJ34" s="184" t="n">
        <v>23.5294117647059</v>
      </c>
      <c r="AK34" s="184" t="n">
        <v>45.4545454545455</v>
      </c>
      <c r="AL34" s="184" t="n">
        <v>24.3243243243243</v>
      </c>
      <c r="AM34" s="184" t="n">
        <v>25</v>
      </c>
      <c r="AN34" s="46" t="n">
        <v>14</v>
      </c>
    </row>
    <row r="35" customFormat="false" ht="15.95" hidden="false" customHeight="true" outlineLevel="0" collapsed="false">
      <c r="A35" s="29" t="n">
        <v>15</v>
      </c>
      <c r="B35" s="216" t="s">
        <v>441</v>
      </c>
      <c r="C35" s="41" t="s">
        <v>311</v>
      </c>
      <c r="D35" s="184" t="n">
        <v>14.7686832740214</v>
      </c>
      <c r="E35" s="184" t="n">
        <v>14.4897959183673</v>
      </c>
      <c r="F35" s="184" t="n">
        <v>16.6666666666667</v>
      </c>
      <c r="G35" s="183" t="n">
        <v>15</v>
      </c>
      <c r="H35" s="184" t="n">
        <v>9.43396226415094</v>
      </c>
      <c r="I35" s="184" t="n">
        <v>25.9259259259259</v>
      </c>
      <c r="J35" s="184" t="n">
        <v>16.6666666666667</v>
      </c>
      <c r="K35" s="184" t="n">
        <v>17.3913043478261</v>
      </c>
      <c r="L35" s="184" t="n">
        <v>15</v>
      </c>
      <c r="M35" s="184" t="n">
        <v>18.1818181818182</v>
      </c>
      <c r="N35" s="184" t="n">
        <v>18.75</v>
      </c>
      <c r="O35" s="184" t="n">
        <v>15.3846153846154</v>
      </c>
      <c r="P35" s="184" t="n">
        <v>25</v>
      </c>
      <c r="Q35" s="184" t="n">
        <v>0</v>
      </c>
      <c r="R35" s="184" t="n">
        <v>6.66666666666667</v>
      </c>
      <c r="S35" s="184" t="n">
        <v>50</v>
      </c>
      <c r="T35" s="189" t="n">
        <v>15</v>
      </c>
      <c r="U35" s="190" t="n">
        <v>15</v>
      </c>
      <c r="V35" s="216" t="s">
        <v>441</v>
      </c>
      <c r="W35" s="187" t="s">
        <v>311</v>
      </c>
      <c r="X35" s="184" t="n">
        <v>15.2542372881356</v>
      </c>
      <c r="Y35" s="184" t="n">
        <v>33.3333333333333</v>
      </c>
      <c r="Z35" s="184" t="n">
        <v>12.5</v>
      </c>
      <c r="AA35" s="184" t="n">
        <v>15.3846153846154</v>
      </c>
      <c r="AB35" s="184" t="n">
        <v>15.0602409638554</v>
      </c>
      <c r="AC35" s="184" t="n">
        <v>23.2142857142857</v>
      </c>
      <c r="AD35" s="184" t="n">
        <v>11.1111111111111</v>
      </c>
      <c r="AE35" s="184" t="n">
        <v>10.3448275862069</v>
      </c>
      <c r="AF35" s="184" t="n">
        <v>4.76190476190476</v>
      </c>
      <c r="AG35" s="184" t="n">
        <v>5.26315789473684</v>
      </c>
      <c r="AH35" s="184" t="n">
        <v>4.34782608695652</v>
      </c>
      <c r="AI35" s="184" t="n">
        <v>11.1111111111111</v>
      </c>
      <c r="AJ35" s="184" t="n">
        <v>23.5294117647059</v>
      </c>
      <c r="AK35" s="184" t="n">
        <v>9.09090909090909</v>
      </c>
      <c r="AL35" s="184" t="n">
        <v>16.2162162162162</v>
      </c>
      <c r="AM35" s="184" t="n">
        <v>12.5</v>
      </c>
      <c r="AN35" s="46" t="n">
        <v>15</v>
      </c>
    </row>
    <row r="36" customFormat="false" ht="15.95" hidden="false" customHeight="true" outlineLevel="0" collapsed="false">
      <c r="A36" s="29" t="n">
        <v>16</v>
      </c>
      <c r="B36" s="216" t="s">
        <v>442</v>
      </c>
      <c r="C36" s="41" t="s">
        <v>311</v>
      </c>
      <c r="D36" s="184" t="n">
        <v>14.7686832740214</v>
      </c>
      <c r="E36" s="184" t="n">
        <v>15.3061224489796</v>
      </c>
      <c r="F36" s="184" t="n">
        <v>11.1111111111111</v>
      </c>
      <c r="G36" s="183" t="n">
        <v>13.75</v>
      </c>
      <c r="H36" s="184" t="n">
        <v>13.2075471698113</v>
      </c>
      <c r="I36" s="184" t="n">
        <v>14.8148148148148</v>
      </c>
      <c r="J36" s="184" t="n">
        <v>12.962962962963</v>
      </c>
      <c r="K36" s="184" t="n">
        <v>8.69565217391304</v>
      </c>
      <c r="L36" s="184" t="n">
        <v>10</v>
      </c>
      <c r="M36" s="184" t="n">
        <v>27.2727272727273</v>
      </c>
      <c r="N36" s="184" t="n">
        <v>6.25</v>
      </c>
      <c r="O36" s="184" t="n">
        <v>7.69230769230769</v>
      </c>
      <c r="P36" s="184" t="n">
        <v>8.33333333333333</v>
      </c>
      <c r="Q36" s="184" t="n">
        <v>0</v>
      </c>
      <c r="R36" s="184" t="n">
        <v>26.6666666666667</v>
      </c>
      <c r="S36" s="184" t="n">
        <v>0</v>
      </c>
      <c r="T36" s="189" t="n">
        <v>16</v>
      </c>
      <c r="U36" s="190" t="n">
        <v>16</v>
      </c>
      <c r="V36" s="216" t="s">
        <v>442</v>
      </c>
      <c r="W36" s="187" t="s">
        <v>311</v>
      </c>
      <c r="X36" s="184" t="n">
        <v>20.3389830508475</v>
      </c>
      <c r="Y36" s="184" t="n">
        <v>0</v>
      </c>
      <c r="Z36" s="184" t="n">
        <v>17.5</v>
      </c>
      <c r="AA36" s="184" t="n">
        <v>38.4615384615385</v>
      </c>
      <c r="AB36" s="184" t="n">
        <v>14.4578313253012</v>
      </c>
      <c r="AC36" s="184" t="n">
        <v>10.7142857142857</v>
      </c>
      <c r="AD36" s="184" t="n">
        <v>17.283950617284</v>
      </c>
      <c r="AE36" s="184" t="n">
        <v>13.7931034482759</v>
      </c>
      <c r="AF36" s="184" t="n">
        <v>19.047619047619</v>
      </c>
      <c r="AG36" s="184" t="n">
        <v>15.7894736842105</v>
      </c>
      <c r="AH36" s="184" t="n">
        <v>21.7391304347826</v>
      </c>
      <c r="AI36" s="184" t="n">
        <v>22.2222222222222</v>
      </c>
      <c r="AJ36" s="184" t="n">
        <v>11.7647058823529</v>
      </c>
      <c r="AK36" s="184" t="n">
        <v>27.2727272727273</v>
      </c>
      <c r="AL36" s="184" t="n">
        <v>13.5135135135135</v>
      </c>
      <c r="AM36" s="184" t="n">
        <v>6.25</v>
      </c>
      <c r="AN36" s="46" t="n">
        <v>16</v>
      </c>
    </row>
    <row r="37" customFormat="false" ht="15.95" hidden="false" customHeight="true" outlineLevel="0" collapsed="false">
      <c r="A37" s="29" t="n">
        <v>17</v>
      </c>
      <c r="B37" s="216" t="s">
        <v>443</v>
      </c>
      <c r="C37" s="41" t="s">
        <v>311</v>
      </c>
      <c r="D37" s="184" t="n">
        <v>7.82918149466192</v>
      </c>
      <c r="E37" s="184" t="n">
        <v>7.95918367346939</v>
      </c>
      <c r="F37" s="184" t="n">
        <v>6.94444444444445</v>
      </c>
      <c r="G37" s="183" t="n">
        <v>11.25</v>
      </c>
      <c r="H37" s="184" t="n">
        <v>11.3207547169811</v>
      </c>
      <c r="I37" s="184" t="n">
        <v>11.1111111111111</v>
      </c>
      <c r="J37" s="184" t="n">
        <v>5.55555555555556</v>
      </c>
      <c r="K37" s="184" t="n">
        <v>13.0434782608696</v>
      </c>
      <c r="L37" s="184" t="n">
        <v>0</v>
      </c>
      <c r="M37" s="184" t="n">
        <v>0</v>
      </c>
      <c r="N37" s="184" t="n">
        <v>12.5</v>
      </c>
      <c r="O37" s="184" t="n">
        <v>3.84615384615385</v>
      </c>
      <c r="P37" s="184" t="n">
        <v>0</v>
      </c>
      <c r="Q37" s="184" t="n">
        <v>0</v>
      </c>
      <c r="R37" s="184" t="n">
        <v>20</v>
      </c>
      <c r="S37" s="184" t="n">
        <v>0</v>
      </c>
      <c r="T37" s="189" t="n">
        <v>17</v>
      </c>
      <c r="U37" s="190" t="n">
        <v>17</v>
      </c>
      <c r="V37" s="216" t="s">
        <v>443</v>
      </c>
      <c r="W37" s="187" t="s">
        <v>311</v>
      </c>
      <c r="X37" s="184" t="n">
        <v>5.08474576271187</v>
      </c>
      <c r="Y37" s="184" t="n">
        <v>16.6666666666667</v>
      </c>
      <c r="Z37" s="184" t="n">
        <v>5</v>
      </c>
      <c r="AA37" s="184" t="n">
        <v>0</v>
      </c>
      <c r="AB37" s="184" t="n">
        <v>4.81927710843374</v>
      </c>
      <c r="AC37" s="184" t="n">
        <v>0</v>
      </c>
      <c r="AD37" s="184" t="n">
        <v>7.40740740740741</v>
      </c>
      <c r="AE37" s="184" t="n">
        <v>6.89655172413793</v>
      </c>
      <c r="AF37" s="184" t="n">
        <v>7.14285714285714</v>
      </c>
      <c r="AG37" s="184" t="n">
        <v>5.26315789473684</v>
      </c>
      <c r="AH37" s="184" t="n">
        <v>8.69565217391304</v>
      </c>
      <c r="AI37" s="184" t="n">
        <v>11.1111111111111</v>
      </c>
      <c r="AJ37" s="184" t="n">
        <v>5.88235294117647</v>
      </c>
      <c r="AK37" s="184" t="n">
        <v>9.09090909090909</v>
      </c>
      <c r="AL37" s="184" t="n">
        <v>18.9189189189189</v>
      </c>
      <c r="AM37" s="184" t="n">
        <v>12.5</v>
      </c>
      <c r="AN37" s="46" t="n">
        <v>17</v>
      </c>
    </row>
    <row r="38" customFormat="false" ht="15.95" hidden="false" customHeight="true" outlineLevel="0" collapsed="false">
      <c r="A38" s="29" t="n">
        <v>18</v>
      </c>
      <c r="B38" s="216" t="s">
        <v>444</v>
      </c>
      <c r="C38" s="41" t="s">
        <v>311</v>
      </c>
      <c r="D38" s="184" t="n">
        <v>7.65124555160142</v>
      </c>
      <c r="E38" s="184" t="n">
        <v>7.14285714285714</v>
      </c>
      <c r="F38" s="184" t="n">
        <v>11.1111111111111</v>
      </c>
      <c r="G38" s="183" t="n">
        <v>2.5</v>
      </c>
      <c r="H38" s="184" t="n">
        <v>3.77358490566038</v>
      </c>
      <c r="I38" s="184" t="n">
        <v>0</v>
      </c>
      <c r="J38" s="184" t="n">
        <v>9.25925925925926</v>
      </c>
      <c r="K38" s="184" t="n">
        <v>13.0434782608696</v>
      </c>
      <c r="L38" s="184" t="n">
        <v>10</v>
      </c>
      <c r="M38" s="184" t="n">
        <v>0</v>
      </c>
      <c r="N38" s="184" t="n">
        <v>6.25</v>
      </c>
      <c r="O38" s="184" t="n">
        <v>7.69230769230769</v>
      </c>
      <c r="P38" s="184" t="n">
        <v>0</v>
      </c>
      <c r="Q38" s="184" t="n">
        <v>0</v>
      </c>
      <c r="R38" s="184" t="n">
        <v>13.3333333333333</v>
      </c>
      <c r="S38" s="184" t="n">
        <v>0</v>
      </c>
      <c r="T38" s="189" t="n">
        <v>18</v>
      </c>
      <c r="U38" s="190" t="n">
        <v>18</v>
      </c>
      <c r="V38" s="216" t="s">
        <v>444</v>
      </c>
      <c r="W38" s="187" t="s">
        <v>311</v>
      </c>
      <c r="X38" s="184" t="n">
        <v>10.1694915254237</v>
      </c>
      <c r="Y38" s="184" t="n">
        <v>0</v>
      </c>
      <c r="Z38" s="184" t="n">
        <v>12.5</v>
      </c>
      <c r="AA38" s="184" t="n">
        <v>7.69230769230769</v>
      </c>
      <c r="AB38" s="184" t="n">
        <v>7.2289156626506</v>
      </c>
      <c r="AC38" s="184" t="n">
        <v>7.14285714285714</v>
      </c>
      <c r="AD38" s="184" t="n">
        <v>6.17283950617284</v>
      </c>
      <c r="AE38" s="184" t="n">
        <v>10.3448275862069</v>
      </c>
      <c r="AF38" s="184" t="n">
        <v>14.2857142857143</v>
      </c>
      <c r="AG38" s="184" t="n">
        <v>10.5263157894737</v>
      </c>
      <c r="AH38" s="184" t="n">
        <v>17.3913043478261</v>
      </c>
      <c r="AI38" s="184" t="n">
        <v>0</v>
      </c>
      <c r="AJ38" s="184" t="n">
        <v>11.7647058823529</v>
      </c>
      <c r="AK38" s="184" t="n">
        <v>9.09090909090909</v>
      </c>
      <c r="AL38" s="184" t="n">
        <v>2.7027027027027</v>
      </c>
      <c r="AM38" s="184" t="n">
        <v>18.75</v>
      </c>
      <c r="AN38" s="46" t="n">
        <v>18</v>
      </c>
    </row>
    <row r="39" customFormat="false" ht="15.95" hidden="false" customHeight="true" outlineLevel="0" collapsed="false">
      <c r="A39" s="29" t="n">
        <v>19</v>
      </c>
      <c r="B39" s="216" t="s">
        <v>633</v>
      </c>
      <c r="C39" s="41" t="s">
        <v>311</v>
      </c>
      <c r="D39" s="184" t="n">
        <v>4.44839857651246</v>
      </c>
      <c r="E39" s="184" t="n">
        <v>4.48979591836735</v>
      </c>
      <c r="F39" s="184" t="n">
        <v>4.16666666666667</v>
      </c>
      <c r="G39" s="183" t="n">
        <v>10</v>
      </c>
      <c r="H39" s="184" t="n">
        <v>13.2075471698113</v>
      </c>
      <c r="I39" s="184" t="n">
        <v>3.7037037037037</v>
      </c>
      <c r="J39" s="184" t="n">
        <v>3.7037037037037</v>
      </c>
      <c r="K39" s="184" t="n">
        <v>0</v>
      </c>
      <c r="L39" s="184" t="n">
        <v>10</v>
      </c>
      <c r="M39" s="184" t="n">
        <v>0</v>
      </c>
      <c r="N39" s="184" t="n">
        <v>0</v>
      </c>
      <c r="O39" s="184" t="n">
        <v>3.84615384615385</v>
      </c>
      <c r="P39" s="184" t="n">
        <v>0</v>
      </c>
      <c r="Q39" s="184" t="n">
        <v>0</v>
      </c>
      <c r="R39" s="184" t="n">
        <v>0</v>
      </c>
      <c r="S39" s="184" t="n">
        <v>0</v>
      </c>
      <c r="T39" s="189" t="n">
        <v>19</v>
      </c>
      <c r="U39" s="190" t="n">
        <v>19</v>
      </c>
      <c r="V39" s="216" t="s">
        <v>633</v>
      </c>
      <c r="W39" s="187" t="s">
        <v>311</v>
      </c>
      <c r="X39" s="184" t="n">
        <v>3.38983050847458</v>
      </c>
      <c r="Y39" s="184" t="n">
        <v>0</v>
      </c>
      <c r="Z39" s="184" t="n">
        <v>2.5</v>
      </c>
      <c r="AA39" s="184" t="n">
        <v>7.69230769230769</v>
      </c>
      <c r="AB39" s="184" t="n">
        <v>5.42168674698795</v>
      </c>
      <c r="AC39" s="184" t="n">
        <v>5.35714285714286</v>
      </c>
      <c r="AD39" s="184" t="n">
        <v>6.17283950617284</v>
      </c>
      <c r="AE39" s="184" t="n">
        <v>3.44827586206897</v>
      </c>
      <c r="AF39" s="184" t="n">
        <v>2.38095238095238</v>
      </c>
      <c r="AG39" s="184" t="n">
        <v>0</v>
      </c>
      <c r="AH39" s="184" t="n">
        <v>4.34782608695652</v>
      </c>
      <c r="AI39" s="184" t="n">
        <v>0</v>
      </c>
      <c r="AJ39" s="184" t="n">
        <v>11.7647058823529</v>
      </c>
      <c r="AK39" s="184" t="n">
        <v>0</v>
      </c>
      <c r="AL39" s="184" t="n">
        <v>0</v>
      </c>
      <c r="AM39" s="184" t="n">
        <v>0</v>
      </c>
      <c r="AN39" s="46" t="n">
        <v>19</v>
      </c>
    </row>
    <row r="40" customFormat="false" ht="15.95" hidden="false" customHeight="true" outlineLevel="0" collapsed="false">
      <c r="A40" s="29" t="n">
        <v>20</v>
      </c>
      <c r="B40" s="216" t="s">
        <v>634</v>
      </c>
      <c r="C40" s="41" t="s">
        <v>311</v>
      </c>
      <c r="D40" s="184" t="n">
        <v>4.44839857651246</v>
      </c>
      <c r="E40" s="184" t="n">
        <v>4.48979591836735</v>
      </c>
      <c r="F40" s="184" t="n">
        <v>4.16666666666667</v>
      </c>
      <c r="G40" s="183" t="n">
        <v>3.75</v>
      </c>
      <c r="H40" s="184" t="n">
        <v>3.77358490566038</v>
      </c>
      <c r="I40" s="184" t="n">
        <v>3.7037037037037</v>
      </c>
      <c r="J40" s="184" t="n">
        <v>5.55555555555556</v>
      </c>
      <c r="K40" s="184" t="n">
        <v>4.34782608695652</v>
      </c>
      <c r="L40" s="184" t="n">
        <v>0</v>
      </c>
      <c r="M40" s="184" t="n">
        <v>18.1818181818182</v>
      </c>
      <c r="N40" s="184" t="n">
        <v>6.25</v>
      </c>
      <c r="O40" s="184" t="n">
        <v>7.69230769230769</v>
      </c>
      <c r="P40" s="184" t="n">
        <v>0</v>
      </c>
      <c r="Q40" s="184" t="n">
        <v>0</v>
      </c>
      <c r="R40" s="184" t="n">
        <v>0</v>
      </c>
      <c r="S40" s="184" t="n">
        <v>0</v>
      </c>
      <c r="T40" s="189" t="n">
        <v>20</v>
      </c>
      <c r="U40" s="190" t="n">
        <v>20</v>
      </c>
      <c r="V40" s="216" t="s">
        <v>634</v>
      </c>
      <c r="W40" s="187" t="s">
        <v>311</v>
      </c>
      <c r="X40" s="184" t="n">
        <v>10.1694915254237</v>
      </c>
      <c r="Y40" s="184" t="n">
        <v>0</v>
      </c>
      <c r="Z40" s="184" t="n">
        <v>12.5</v>
      </c>
      <c r="AA40" s="184" t="n">
        <v>7.69230769230769</v>
      </c>
      <c r="AB40" s="184" t="n">
        <v>3.6144578313253</v>
      </c>
      <c r="AC40" s="184" t="n">
        <v>7.14285714285714</v>
      </c>
      <c r="AD40" s="184" t="n">
        <v>2.46913580246914</v>
      </c>
      <c r="AE40" s="184" t="n">
        <v>0</v>
      </c>
      <c r="AF40" s="184" t="n">
        <v>4.76190476190476</v>
      </c>
      <c r="AG40" s="184" t="n">
        <v>10.5263157894737</v>
      </c>
      <c r="AH40" s="184" t="n">
        <v>0</v>
      </c>
      <c r="AI40" s="184" t="n">
        <v>0</v>
      </c>
      <c r="AJ40" s="184" t="n">
        <v>0</v>
      </c>
      <c r="AK40" s="184" t="n">
        <v>0</v>
      </c>
      <c r="AL40" s="184" t="n">
        <v>2.7027027027027</v>
      </c>
      <c r="AM40" s="184" t="n">
        <v>6.25</v>
      </c>
      <c r="AN40" s="46" t="n">
        <v>20</v>
      </c>
    </row>
    <row r="41" customFormat="false" ht="15.95" hidden="false" customHeight="true" outlineLevel="0" collapsed="false">
      <c r="A41" s="29" t="n">
        <v>21</v>
      </c>
      <c r="B41" s="216" t="s">
        <v>635</v>
      </c>
      <c r="C41" s="41" t="s">
        <v>311</v>
      </c>
      <c r="D41" s="184" t="n">
        <v>3.55871886120997</v>
      </c>
      <c r="E41" s="184" t="n">
        <v>3.06122448979592</v>
      </c>
      <c r="F41" s="184" t="n">
        <v>6.94444444444445</v>
      </c>
      <c r="G41" s="183" t="n">
        <v>0</v>
      </c>
      <c r="H41" s="184" t="n">
        <v>0</v>
      </c>
      <c r="I41" s="184" t="n">
        <v>0</v>
      </c>
      <c r="J41" s="184" t="n">
        <v>1.85185185185185</v>
      </c>
      <c r="K41" s="184" t="n">
        <v>4.34782608695652</v>
      </c>
      <c r="L41" s="184" t="n">
        <v>0</v>
      </c>
      <c r="M41" s="184" t="n">
        <v>0</v>
      </c>
      <c r="N41" s="184" t="n">
        <v>6.25</v>
      </c>
      <c r="O41" s="184" t="n">
        <v>7.69230769230769</v>
      </c>
      <c r="P41" s="184" t="n">
        <v>0</v>
      </c>
      <c r="Q41" s="184" t="n">
        <v>0</v>
      </c>
      <c r="R41" s="184" t="n">
        <v>6.66666666666667</v>
      </c>
      <c r="S41" s="184" t="n">
        <v>50</v>
      </c>
      <c r="T41" s="189" t="n">
        <v>21</v>
      </c>
      <c r="U41" s="190" t="n">
        <v>21</v>
      </c>
      <c r="V41" s="216" t="s">
        <v>635</v>
      </c>
      <c r="W41" s="187" t="s">
        <v>311</v>
      </c>
      <c r="X41" s="184" t="n">
        <v>3.38983050847458</v>
      </c>
      <c r="Y41" s="184" t="n">
        <v>0</v>
      </c>
      <c r="Z41" s="184" t="n">
        <v>2.5</v>
      </c>
      <c r="AA41" s="184" t="n">
        <v>7.69230769230769</v>
      </c>
      <c r="AB41" s="184" t="n">
        <v>5.42168674698795</v>
      </c>
      <c r="AC41" s="184" t="n">
        <v>5.35714285714286</v>
      </c>
      <c r="AD41" s="184" t="n">
        <v>6.17283950617284</v>
      </c>
      <c r="AE41" s="184" t="n">
        <v>3.44827586206897</v>
      </c>
      <c r="AF41" s="184" t="n">
        <v>0</v>
      </c>
      <c r="AG41" s="184" t="n">
        <v>0</v>
      </c>
      <c r="AH41" s="184" t="n">
        <v>0</v>
      </c>
      <c r="AI41" s="184" t="n">
        <v>0</v>
      </c>
      <c r="AJ41" s="184" t="n">
        <v>0</v>
      </c>
      <c r="AK41" s="184" t="n">
        <v>0</v>
      </c>
      <c r="AL41" s="184" t="n">
        <v>2.7027027027027</v>
      </c>
      <c r="AM41" s="184" t="n">
        <v>12.5</v>
      </c>
      <c r="AN41" s="46" t="n">
        <v>21</v>
      </c>
    </row>
    <row r="42" customFormat="false" ht="15.95" hidden="false" customHeight="true" outlineLevel="0" collapsed="false">
      <c r="A42" s="29" t="n">
        <v>22</v>
      </c>
      <c r="B42" s="216" t="s">
        <v>636</v>
      </c>
      <c r="C42" s="41" t="s">
        <v>311</v>
      </c>
      <c r="D42" s="184" t="n">
        <v>1.95729537366548</v>
      </c>
      <c r="E42" s="184" t="n">
        <v>2.24489795918367</v>
      </c>
      <c r="F42" s="184" t="n">
        <v>0</v>
      </c>
      <c r="G42" s="183" t="n">
        <v>2.5</v>
      </c>
      <c r="H42" s="184" t="n">
        <v>1.88679245283019</v>
      </c>
      <c r="I42" s="184" t="n">
        <v>3.7037037037037</v>
      </c>
      <c r="J42" s="184" t="n">
        <v>1.85185185185185</v>
      </c>
      <c r="K42" s="184" t="n">
        <v>0</v>
      </c>
      <c r="L42" s="184" t="n">
        <v>0</v>
      </c>
      <c r="M42" s="184" t="n">
        <v>9.09090909090909</v>
      </c>
      <c r="N42" s="184" t="n">
        <v>0</v>
      </c>
      <c r="O42" s="184" t="n">
        <v>0</v>
      </c>
      <c r="P42" s="184" t="n">
        <v>0</v>
      </c>
      <c r="Q42" s="184" t="n">
        <v>0</v>
      </c>
      <c r="R42" s="184" t="n">
        <v>0</v>
      </c>
      <c r="S42" s="184" t="n">
        <v>0</v>
      </c>
      <c r="T42" s="189" t="n">
        <v>22</v>
      </c>
      <c r="U42" s="190" t="n">
        <v>22</v>
      </c>
      <c r="V42" s="216" t="s">
        <v>636</v>
      </c>
      <c r="W42" s="187" t="s">
        <v>311</v>
      </c>
      <c r="X42" s="184" t="n">
        <v>1.69491525423729</v>
      </c>
      <c r="Y42" s="184" t="n">
        <v>0</v>
      </c>
      <c r="Z42" s="184" t="n">
        <v>2.5</v>
      </c>
      <c r="AA42" s="184" t="n">
        <v>0</v>
      </c>
      <c r="AB42" s="184" t="n">
        <v>3.01204819277108</v>
      </c>
      <c r="AC42" s="184" t="n">
        <v>5.35714285714286</v>
      </c>
      <c r="AD42" s="184" t="n">
        <v>1.23456790123457</v>
      </c>
      <c r="AE42" s="184" t="n">
        <v>3.44827586206897</v>
      </c>
      <c r="AF42" s="184" t="n">
        <v>4.76190476190476</v>
      </c>
      <c r="AG42" s="184" t="n">
        <v>5.26315789473684</v>
      </c>
      <c r="AH42" s="184" t="n">
        <v>4.34782608695652</v>
      </c>
      <c r="AI42" s="184" t="n">
        <v>0</v>
      </c>
      <c r="AJ42" s="184" t="n">
        <v>0</v>
      </c>
      <c r="AK42" s="184" t="n">
        <v>0</v>
      </c>
      <c r="AL42" s="184" t="n">
        <v>0</v>
      </c>
      <c r="AM42" s="184" t="n">
        <v>0</v>
      </c>
      <c r="AN42" s="46" t="n">
        <v>22</v>
      </c>
    </row>
    <row r="43" customFormat="false" ht="15.95" hidden="false" customHeight="true" outlineLevel="0" collapsed="false">
      <c r="A43" s="29" t="n">
        <v>23</v>
      </c>
      <c r="B43" s="216" t="s">
        <v>637</v>
      </c>
      <c r="C43" s="41" t="s">
        <v>311</v>
      </c>
      <c r="D43" s="184" t="n">
        <v>2.13523131672598</v>
      </c>
      <c r="E43" s="184" t="n">
        <v>2.24489795918367</v>
      </c>
      <c r="F43" s="184" t="n">
        <v>1.38888888888889</v>
      </c>
      <c r="G43" s="183" t="n">
        <v>1.25</v>
      </c>
      <c r="H43" s="184" t="n">
        <v>1.88679245283019</v>
      </c>
      <c r="I43" s="184" t="n">
        <v>0</v>
      </c>
      <c r="J43" s="184" t="n">
        <v>3.7037037037037</v>
      </c>
      <c r="K43" s="184" t="n">
        <v>4.34782608695652</v>
      </c>
      <c r="L43" s="184" t="n">
        <v>5</v>
      </c>
      <c r="M43" s="184" t="n">
        <v>0</v>
      </c>
      <c r="N43" s="184" t="n">
        <v>0</v>
      </c>
      <c r="O43" s="184" t="n">
        <v>0</v>
      </c>
      <c r="P43" s="184" t="n">
        <v>0</v>
      </c>
      <c r="Q43" s="184" t="n">
        <v>0</v>
      </c>
      <c r="R43" s="184" t="n">
        <v>0</v>
      </c>
      <c r="S43" s="184" t="n">
        <v>0</v>
      </c>
      <c r="T43" s="189" t="n">
        <v>23</v>
      </c>
      <c r="U43" s="190" t="n">
        <v>23</v>
      </c>
      <c r="V43" s="216" t="s">
        <v>637</v>
      </c>
      <c r="W43" s="187" t="s">
        <v>311</v>
      </c>
      <c r="X43" s="184" t="n">
        <v>1.69491525423729</v>
      </c>
      <c r="Y43" s="184" t="n">
        <v>0</v>
      </c>
      <c r="Z43" s="184" t="n">
        <v>2.5</v>
      </c>
      <c r="AA43" s="184" t="n">
        <v>0</v>
      </c>
      <c r="AB43" s="184" t="n">
        <v>2.40963855421687</v>
      </c>
      <c r="AC43" s="184" t="n">
        <v>3.57142857142857</v>
      </c>
      <c r="AD43" s="184" t="n">
        <v>2.46913580246914</v>
      </c>
      <c r="AE43" s="184" t="n">
        <v>0</v>
      </c>
      <c r="AF43" s="184" t="n">
        <v>2.38095238095238</v>
      </c>
      <c r="AG43" s="184" t="n">
        <v>0</v>
      </c>
      <c r="AH43" s="184" t="n">
        <v>4.34782608695652</v>
      </c>
      <c r="AI43" s="184" t="n">
        <v>0</v>
      </c>
      <c r="AJ43" s="184" t="n">
        <v>0</v>
      </c>
      <c r="AK43" s="184" t="n">
        <v>0</v>
      </c>
      <c r="AL43" s="184" t="n">
        <v>5.40540540540541</v>
      </c>
      <c r="AM43" s="184" t="n">
        <v>6.25</v>
      </c>
      <c r="AN43" s="46" t="n">
        <v>23</v>
      </c>
    </row>
    <row r="44" customFormat="false" ht="15.95" hidden="false" customHeight="true" outlineLevel="0" collapsed="false">
      <c r="A44" s="29" t="n">
        <v>24</v>
      </c>
      <c r="B44" s="216" t="s">
        <v>638</v>
      </c>
      <c r="C44" s="41" t="s">
        <v>311</v>
      </c>
      <c r="D44" s="184" t="n">
        <v>0.355871886120996</v>
      </c>
      <c r="E44" s="184" t="n">
        <v>0.408163265306122</v>
      </c>
      <c r="F44" s="184" t="n">
        <v>0</v>
      </c>
      <c r="G44" s="183" t="n">
        <v>0</v>
      </c>
      <c r="H44" s="184" t="n">
        <v>0</v>
      </c>
      <c r="I44" s="184" t="n">
        <v>0</v>
      </c>
      <c r="J44" s="184" t="n">
        <v>1.85185185185185</v>
      </c>
      <c r="K44" s="184" t="n">
        <v>0</v>
      </c>
      <c r="L44" s="184" t="n">
        <v>0</v>
      </c>
      <c r="M44" s="184" t="n">
        <v>9.09090909090909</v>
      </c>
      <c r="N44" s="184" t="n">
        <v>0</v>
      </c>
      <c r="O44" s="184" t="n">
        <v>0</v>
      </c>
      <c r="P44" s="184" t="n">
        <v>0</v>
      </c>
      <c r="Q44" s="184" t="n">
        <v>0</v>
      </c>
      <c r="R44" s="184" t="n">
        <v>0</v>
      </c>
      <c r="S44" s="184" t="n">
        <v>0</v>
      </c>
      <c r="T44" s="189" t="n">
        <v>24</v>
      </c>
      <c r="U44" s="190" t="n">
        <v>24</v>
      </c>
      <c r="V44" s="216" t="s">
        <v>638</v>
      </c>
      <c r="W44" s="187" t="s">
        <v>311</v>
      </c>
      <c r="X44" s="184" t="n">
        <v>1.69491525423729</v>
      </c>
      <c r="Y44" s="184" t="n">
        <v>0</v>
      </c>
      <c r="Z44" s="184" t="n">
        <v>2.5</v>
      </c>
      <c r="AA44" s="184" t="n">
        <v>0</v>
      </c>
      <c r="AB44" s="184" t="n">
        <v>0</v>
      </c>
      <c r="AC44" s="184" t="n">
        <v>0</v>
      </c>
      <c r="AD44" s="184" t="n">
        <v>0</v>
      </c>
      <c r="AE44" s="184" t="n">
        <v>0</v>
      </c>
      <c r="AF44" s="184" t="n">
        <v>0</v>
      </c>
      <c r="AG44" s="184" t="n">
        <v>0</v>
      </c>
      <c r="AH44" s="184" t="n">
        <v>0</v>
      </c>
      <c r="AI44" s="184" t="n">
        <v>0</v>
      </c>
      <c r="AJ44" s="184" t="n">
        <v>0</v>
      </c>
      <c r="AK44" s="184" t="n">
        <v>0</v>
      </c>
      <c r="AL44" s="184" t="n">
        <v>0</v>
      </c>
      <c r="AM44" s="184" t="n">
        <v>0</v>
      </c>
      <c r="AN44" s="46" t="n">
        <v>24</v>
      </c>
    </row>
    <row r="45" customFormat="false" ht="15.95" hidden="false" customHeight="true" outlineLevel="0" collapsed="false">
      <c r="A45" s="29" t="n">
        <v>25</v>
      </c>
      <c r="B45" s="216" t="s">
        <v>639</v>
      </c>
      <c r="C45" s="41" t="s">
        <v>311</v>
      </c>
      <c r="D45" s="184" t="n">
        <v>2.66903914590747</v>
      </c>
      <c r="E45" s="184" t="n">
        <v>3.06122448979592</v>
      </c>
      <c r="F45" s="184" t="n">
        <v>0</v>
      </c>
      <c r="G45" s="183" t="n">
        <v>1.25</v>
      </c>
      <c r="H45" s="184" t="n">
        <v>1.88679245283019</v>
      </c>
      <c r="I45" s="184" t="n">
        <v>0</v>
      </c>
      <c r="J45" s="184" t="n">
        <v>7.40740740740741</v>
      </c>
      <c r="K45" s="184" t="n">
        <v>13.0434782608696</v>
      </c>
      <c r="L45" s="184" t="n">
        <v>5</v>
      </c>
      <c r="M45" s="184" t="n">
        <v>0</v>
      </c>
      <c r="N45" s="184" t="n">
        <v>6.25</v>
      </c>
      <c r="O45" s="184" t="n">
        <v>0</v>
      </c>
      <c r="P45" s="184" t="n">
        <v>8.33333333333333</v>
      </c>
      <c r="Q45" s="184" t="n">
        <v>0</v>
      </c>
      <c r="R45" s="184" t="n">
        <v>0</v>
      </c>
      <c r="S45" s="184" t="n">
        <v>0</v>
      </c>
      <c r="T45" s="189" t="n">
        <v>25</v>
      </c>
      <c r="U45" s="190" t="n">
        <v>25</v>
      </c>
      <c r="V45" s="216" t="s">
        <v>639</v>
      </c>
      <c r="W45" s="187" t="s">
        <v>311</v>
      </c>
      <c r="X45" s="184" t="n">
        <v>0</v>
      </c>
      <c r="Y45" s="184" t="n">
        <v>0</v>
      </c>
      <c r="Z45" s="184" t="n">
        <v>0</v>
      </c>
      <c r="AA45" s="184" t="n">
        <v>0</v>
      </c>
      <c r="AB45" s="184" t="n">
        <v>3.01204819277108</v>
      </c>
      <c r="AC45" s="184" t="n">
        <v>3.57142857142857</v>
      </c>
      <c r="AD45" s="184" t="n">
        <v>3.7037037037037</v>
      </c>
      <c r="AE45" s="184" t="n">
        <v>0</v>
      </c>
      <c r="AF45" s="184" t="n">
        <v>2.38095238095238</v>
      </c>
      <c r="AG45" s="184" t="n">
        <v>0</v>
      </c>
      <c r="AH45" s="184" t="n">
        <v>4.34782608695652</v>
      </c>
      <c r="AI45" s="184" t="n">
        <v>0</v>
      </c>
      <c r="AJ45" s="184" t="n">
        <v>0</v>
      </c>
      <c r="AK45" s="184" t="n">
        <v>0</v>
      </c>
      <c r="AL45" s="184" t="n">
        <v>5.40540540540541</v>
      </c>
      <c r="AM45" s="184" t="n">
        <v>0</v>
      </c>
      <c r="AN45" s="46" t="n">
        <v>25</v>
      </c>
    </row>
    <row r="46" customFormat="false" ht="18.95" hidden="false" customHeight="true" outlineLevel="0" collapsed="false">
      <c r="A46" s="29"/>
      <c r="B46" s="65"/>
      <c r="C46" s="41"/>
      <c r="D46" s="65"/>
      <c r="E46" s="65"/>
      <c r="F46" s="294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50"/>
      <c r="T46" s="189"/>
      <c r="U46" s="190"/>
      <c r="V46" s="65"/>
      <c r="W46" s="41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46"/>
    </row>
    <row r="47" customFormat="false" ht="12" hidden="false" customHeight="true" outlineLevel="0" collapsed="false">
      <c r="A47" s="29"/>
      <c r="B47" s="181"/>
      <c r="C47" s="96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50"/>
      <c r="T47" s="189"/>
      <c r="U47" s="190"/>
      <c r="V47" s="181"/>
      <c r="W47" s="96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46"/>
    </row>
    <row r="48" customFormat="false" ht="20.1" hidden="false" customHeight="true" outlineLevel="0" collapsed="false">
      <c r="A48" s="29" t="n">
        <v>26</v>
      </c>
      <c r="B48" s="216" t="s">
        <v>640</v>
      </c>
      <c r="C48" s="41" t="s">
        <v>308</v>
      </c>
      <c r="D48" s="113" t="n">
        <v>6986</v>
      </c>
      <c r="E48" s="113" t="n">
        <v>6141</v>
      </c>
      <c r="F48" s="113" t="n">
        <v>845</v>
      </c>
      <c r="G48" s="110" t="n">
        <v>635</v>
      </c>
      <c r="H48" s="113" t="n">
        <v>312</v>
      </c>
      <c r="I48" s="113" t="n">
        <v>323</v>
      </c>
      <c r="J48" s="113" t="n">
        <v>770</v>
      </c>
      <c r="K48" s="113" t="n">
        <v>366</v>
      </c>
      <c r="L48" s="113" t="n">
        <v>239</v>
      </c>
      <c r="M48" s="113" t="n">
        <v>165</v>
      </c>
      <c r="N48" s="113" t="n">
        <v>182</v>
      </c>
      <c r="O48" s="113" t="n">
        <v>147</v>
      </c>
      <c r="P48" s="113" t="n">
        <v>46</v>
      </c>
      <c r="Q48" s="113" t="n">
        <v>12</v>
      </c>
      <c r="R48" s="113" t="n">
        <v>316</v>
      </c>
      <c r="S48" s="113" t="n">
        <v>165</v>
      </c>
      <c r="T48" s="189" t="n">
        <v>26</v>
      </c>
      <c r="U48" s="190" t="n">
        <v>26</v>
      </c>
      <c r="V48" s="216" t="s">
        <v>640</v>
      </c>
      <c r="W48" s="41" t="s">
        <v>308</v>
      </c>
      <c r="X48" s="113" t="n">
        <v>904</v>
      </c>
      <c r="Y48" s="113" t="n">
        <v>118</v>
      </c>
      <c r="Z48" s="113" t="n">
        <v>614</v>
      </c>
      <c r="AA48" s="113" t="n">
        <v>172</v>
      </c>
      <c r="AB48" s="113" t="n">
        <v>2316</v>
      </c>
      <c r="AC48" s="113" t="n">
        <v>687</v>
      </c>
      <c r="AD48" s="113" t="n">
        <v>1176</v>
      </c>
      <c r="AE48" s="113" t="n">
        <v>453</v>
      </c>
      <c r="AF48" s="113" t="n">
        <v>359</v>
      </c>
      <c r="AG48" s="113" t="n">
        <v>205</v>
      </c>
      <c r="AH48" s="113" t="n">
        <v>154</v>
      </c>
      <c r="AI48" s="113" t="n">
        <v>110</v>
      </c>
      <c r="AJ48" s="113" t="n">
        <v>198</v>
      </c>
      <c r="AK48" s="113" t="n">
        <v>217</v>
      </c>
      <c r="AL48" s="113" t="n">
        <v>491</v>
      </c>
      <c r="AM48" s="113" t="n">
        <v>118</v>
      </c>
      <c r="AN48" s="46" t="n">
        <v>26</v>
      </c>
    </row>
    <row r="49" customFormat="false" ht="20.1" hidden="false" customHeight="true" outlineLevel="0" collapsed="false">
      <c r="A49" s="29" t="n">
        <v>27</v>
      </c>
      <c r="B49" s="216" t="s">
        <v>436</v>
      </c>
      <c r="C49" s="41" t="s">
        <v>308</v>
      </c>
      <c r="D49" s="113" t="n">
        <v>6323</v>
      </c>
      <c r="E49" s="113" t="n">
        <v>5566</v>
      </c>
      <c r="F49" s="113" t="n">
        <v>757</v>
      </c>
      <c r="G49" s="110" t="n">
        <v>550</v>
      </c>
      <c r="H49" s="113" t="n">
        <v>263</v>
      </c>
      <c r="I49" s="113" t="n">
        <v>287</v>
      </c>
      <c r="J49" s="113" t="n">
        <v>707</v>
      </c>
      <c r="K49" s="113" t="n">
        <v>337</v>
      </c>
      <c r="L49" s="113" t="n">
        <v>218</v>
      </c>
      <c r="M49" s="113" t="n">
        <v>152</v>
      </c>
      <c r="N49" s="113" t="n">
        <v>166</v>
      </c>
      <c r="O49" s="113" t="n">
        <v>125</v>
      </c>
      <c r="P49" s="113" t="n">
        <v>40</v>
      </c>
      <c r="Q49" s="113" t="n">
        <v>12</v>
      </c>
      <c r="R49" s="113" t="n">
        <v>303</v>
      </c>
      <c r="S49" s="113" t="n">
        <v>161</v>
      </c>
      <c r="T49" s="189" t="n">
        <v>27</v>
      </c>
      <c r="U49" s="190" t="n">
        <v>27</v>
      </c>
      <c r="V49" s="216" t="s">
        <v>436</v>
      </c>
      <c r="W49" s="41" t="s">
        <v>308</v>
      </c>
      <c r="X49" s="113" t="n">
        <v>815</v>
      </c>
      <c r="Y49" s="113" t="n">
        <v>105</v>
      </c>
      <c r="Z49" s="113" t="n">
        <v>551</v>
      </c>
      <c r="AA49" s="113" t="n">
        <v>159</v>
      </c>
      <c r="AB49" s="113" t="n">
        <v>2114</v>
      </c>
      <c r="AC49" s="113" t="n">
        <v>622</v>
      </c>
      <c r="AD49" s="113" t="n">
        <v>1063</v>
      </c>
      <c r="AE49" s="113" t="n">
        <v>429</v>
      </c>
      <c r="AF49" s="113" t="n">
        <v>307</v>
      </c>
      <c r="AG49" s="113" t="n">
        <v>182</v>
      </c>
      <c r="AH49" s="113" t="n">
        <v>125</v>
      </c>
      <c r="AI49" s="113" t="n">
        <v>102</v>
      </c>
      <c r="AJ49" s="113" t="n">
        <v>178</v>
      </c>
      <c r="AK49" s="113" t="n">
        <v>194</v>
      </c>
      <c r="AL49" s="113" t="n">
        <v>450</v>
      </c>
      <c r="AM49" s="113" t="n">
        <v>99</v>
      </c>
      <c r="AN49" s="46" t="n">
        <v>27</v>
      </c>
    </row>
    <row r="50" customFormat="false" ht="20.1" hidden="false" customHeight="true" outlineLevel="0" collapsed="false">
      <c r="A50" s="29" t="n">
        <v>28</v>
      </c>
      <c r="B50" s="216" t="s">
        <v>437</v>
      </c>
      <c r="C50" s="41" t="s">
        <v>308</v>
      </c>
      <c r="D50" s="113" t="n">
        <v>663</v>
      </c>
      <c r="E50" s="113" t="n">
        <v>575</v>
      </c>
      <c r="F50" s="113" t="n">
        <v>88</v>
      </c>
      <c r="G50" s="110" t="n">
        <v>85</v>
      </c>
      <c r="H50" s="113" t="n">
        <v>49</v>
      </c>
      <c r="I50" s="113" t="n">
        <v>36</v>
      </c>
      <c r="J50" s="113" t="n">
        <v>63</v>
      </c>
      <c r="K50" s="113" t="n">
        <v>29</v>
      </c>
      <c r="L50" s="113" t="n">
        <v>21</v>
      </c>
      <c r="M50" s="113" t="n">
        <v>13</v>
      </c>
      <c r="N50" s="113" t="n">
        <v>16</v>
      </c>
      <c r="O50" s="113" t="n">
        <v>22</v>
      </c>
      <c r="P50" s="113" t="n">
        <v>6</v>
      </c>
      <c r="Q50" s="113" t="n">
        <v>0</v>
      </c>
      <c r="R50" s="113" t="n">
        <v>13</v>
      </c>
      <c r="S50" s="113" t="n">
        <v>4</v>
      </c>
      <c r="T50" s="189" t="n">
        <v>28</v>
      </c>
      <c r="U50" s="190" t="n">
        <v>28</v>
      </c>
      <c r="V50" s="216" t="s">
        <v>437</v>
      </c>
      <c r="W50" s="41" t="s">
        <v>308</v>
      </c>
      <c r="X50" s="113" t="n">
        <v>89</v>
      </c>
      <c r="Y50" s="113" t="n">
        <v>13</v>
      </c>
      <c r="Z50" s="113" t="n">
        <v>63</v>
      </c>
      <c r="AA50" s="113" t="n">
        <v>13</v>
      </c>
      <c r="AB50" s="113" t="n">
        <v>202</v>
      </c>
      <c r="AC50" s="113" t="n">
        <v>65</v>
      </c>
      <c r="AD50" s="113" t="n">
        <v>113</v>
      </c>
      <c r="AE50" s="113" t="n">
        <v>24</v>
      </c>
      <c r="AF50" s="113" t="n">
        <v>52</v>
      </c>
      <c r="AG50" s="113" t="n">
        <v>23</v>
      </c>
      <c r="AH50" s="113" t="n">
        <v>29</v>
      </c>
      <c r="AI50" s="113" t="n">
        <v>8</v>
      </c>
      <c r="AJ50" s="113" t="n">
        <v>20</v>
      </c>
      <c r="AK50" s="113" t="n">
        <v>23</v>
      </c>
      <c r="AL50" s="113" t="n">
        <v>41</v>
      </c>
      <c r="AM50" s="113" t="n">
        <v>19</v>
      </c>
      <c r="AN50" s="46" t="n">
        <v>28</v>
      </c>
    </row>
    <row r="51" customFormat="false" ht="20.1" hidden="false" customHeight="true" outlineLevel="0" collapsed="false">
      <c r="A51" s="29"/>
      <c r="B51" s="65"/>
      <c r="C51" s="28"/>
      <c r="D51" s="188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189"/>
      <c r="U51" s="190"/>
      <c r="V51" s="65"/>
      <c r="W51" s="41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46"/>
    </row>
    <row r="52" customFormat="false" ht="20.1" hidden="false" customHeight="true" outlineLevel="0" collapsed="false">
      <c r="A52" s="29"/>
      <c r="B52" s="65" t="s">
        <v>438</v>
      </c>
      <c r="C52" s="41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189"/>
      <c r="U52" s="190"/>
      <c r="V52" s="65" t="s">
        <v>438</v>
      </c>
      <c r="W52" s="41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46"/>
    </row>
    <row r="53" customFormat="false" ht="20.1" hidden="false" customHeight="true" outlineLevel="0" collapsed="false">
      <c r="A53" s="29"/>
      <c r="B53" s="65"/>
      <c r="C53" s="28"/>
      <c r="D53" s="71"/>
      <c r="E53" s="65"/>
      <c r="F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50"/>
      <c r="T53" s="189"/>
      <c r="U53" s="190"/>
      <c r="V53" s="65"/>
      <c r="W53" s="41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65"/>
      <c r="AM53" s="65"/>
      <c r="AN53" s="46"/>
    </row>
    <row r="54" customFormat="false" ht="15.95" hidden="false" customHeight="true" outlineLevel="0" collapsed="false">
      <c r="A54" s="28" t="n">
        <v>29</v>
      </c>
      <c r="B54" s="216" t="s">
        <v>439</v>
      </c>
      <c r="C54" s="41" t="s">
        <v>311</v>
      </c>
      <c r="D54" s="184" t="n">
        <v>12.5188536953243</v>
      </c>
      <c r="E54" s="184" t="n">
        <v>12.1739130434783</v>
      </c>
      <c r="F54" s="184" t="n">
        <v>14.7727272727273</v>
      </c>
      <c r="G54" s="183" t="n">
        <v>23.5294117647059</v>
      </c>
      <c r="H54" s="184" t="n">
        <v>24.4897959183673</v>
      </c>
      <c r="I54" s="184" t="n">
        <v>22.2222222222222</v>
      </c>
      <c r="J54" s="184" t="n">
        <v>7.93650793650794</v>
      </c>
      <c r="K54" s="184" t="n">
        <v>13.7931034482759</v>
      </c>
      <c r="L54" s="184" t="n">
        <v>4.76190476190476</v>
      </c>
      <c r="M54" s="184" t="n">
        <v>0</v>
      </c>
      <c r="N54" s="184" t="n">
        <v>12.5</v>
      </c>
      <c r="O54" s="184" t="n">
        <v>18.1818181818182</v>
      </c>
      <c r="P54" s="184" t="n">
        <v>50</v>
      </c>
      <c r="Q54" s="184" t="n">
        <v>0</v>
      </c>
      <c r="R54" s="184" t="n">
        <v>23.0769230769231</v>
      </c>
      <c r="S54" s="184" t="n">
        <v>0</v>
      </c>
      <c r="T54" s="189" t="n">
        <v>29</v>
      </c>
      <c r="U54" s="290" t="n">
        <v>29</v>
      </c>
      <c r="V54" s="216" t="s">
        <v>439</v>
      </c>
      <c r="W54" s="187" t="s">
        <v>311</v>
      </c>
      <c r="X54" s="184" t="n">
        <v>4.49438202247191</v>
      </c>
      <c r="Y54" s="184" t="n">
        <v>0</v>
      </c>
      <c r="Z54" s="184" t="n">
        <v>6.34920634920635</v>
      </c>
      <c r="AA54" s="184" t="n">
        <v>0</v>
      </c>
      <c r="AB54" s="184" t="n">
        <v>8.91089108910891</v>
      </c>
      <c r="AC54" s="184" t="n">
        <v>6.15384615384615</v>
      </c>
      <c r="AD54" s="184" t="n">
        <v>10.6194690265487</v>
      </c>
      <c r="AE54" s="184" t="n">
        <v>8.33333333333333</v>
      </c>
      <c r="AF54" s="184" t="n">
        <v>21.1538461538462</v>
      </c>
      <c r="AG54" s="184" t="n">
        <v>26.0869565217391</v>
      </c>
      <c r="AH54" s="184" t="n">
        <v>17.2413793103448</v>
      </c>
      <c r="AI54" s="184" t="n">
        <v>12.5</v>
      </c>
      <c r="AJ54" s="184" t="n">
        <v>20</v>
      </c>
      <c r="AK54" s="184" t="n">
        <v>13.0434782608696</v>
      </c>
      <c r="AL54" s="184" t="n">
        <v>7.31707317073171</v>
      </c>
      <c r="AM54" s="184" t="n">
        <v>10.5263157894737</v>
      </c>
      <c r="AN54" s="46" t="n">
        <v>29</v>
      </c>
    </row>
    <row r="55" customFormat="false" ht="15.95" hidden="false" customHeight="true" outlineLevel="0" collapsed="false">
      <c r="A55" s="28" t="n">
        <v>30</v>
      </c>
      <c r="B55" s="216" t="s">
        <v>440</v>
      </c>
      <c r="C55" s="41" t="s">
        <v>311</v>
      </c>
      <c r="D55" s="184" t="n">
        <v>22.6244343891403</v>
      </c>
      <c r="E55" s="184" t="n">
        <v>22.0869565217391</v>
      </c>
      <c r="F55" s="184" t="n">
        <v>26.1363636363636</v>
      </c>
      <c r="G55" s="183" t="n">
        <v>24.7058823529412</v>
      </c>
      <c r="H55" s="184" t="n">
        <v>26.530612244898</v>
      </c>
      <c r="I55" s="184" t="n">
        <v>22.2222222222222</v>
      </c>
      <c r="J55" s="184" t="n">
        <v>22.2222222222222</v>
      </c>
      <c r="K55" s="184" t="n">
        <v>20.6896551724138</v>
      </c>
      <c r="L55" s="184" t="n">
        <v>19.047619047619</v>
      </c>
      <c r="M55" s="184" t="n">
        <v>30.7692307692308</v>
      </c>
      <c r="N55" s="184" t="n">
        <v>18.75</v>
      </c>
      <c r="O55" s="184" t="n">
        <v>22.7272727272727</v>
      </c>
      <c r="P55" s="184" t="n">
        <v>0</v>
      </c>
      <c r="Q55" s="184" t="n">
        <v>0</v>
      </c>
      <c r="R55" s="184" t="n">
        <v>7.69230769230769</v>
      </c>
      <c r="S55" s="184" t="n">
        <v>0</v>
      </c>
      <c r="T55" s="189" t="n">
        <v>30</v>
      </c>
      <c r="U55" s="290" t="n">
        <v>30</v>
      </c>
      <c r="V55" s="216" t="s">
        <v>440</v>
      </c>
      <c r="W55" s="187" t="s">
        <v>311</v>
      </c>
      <c r="X55" s="184" t="n">
        <v>23.5955056179775</v>
      </c>
      <c r="Y55" s="184" t="n">
        <v>30.7692307692308</v>
      </c>
      <c r="Z55" s="184" t="n">
        <v>22.2222222222222</v>
      </c>
      <c r="AA55" s="184" t="n">
        <v>23.0769230769231</v>
      </c>
      <c r="AB55" s="184" t="n">
        <v>23.2673267326733</v>
      </c>
      <c r="AC55" s="184" t="n">
        <v>16.9230769230769</v>
      </c>
      <c r="AD55" s="184" t="n">
        <v>27.4336283185841</v>
      </c>
      <c r="AE55" s="184" t="n">
        <v>20.8333333333333</v>
      </c>
      <c r="AF55" s="184" t="n">
        <v>17.3076923076923</v>
      </c>
      <c r="AG55" s="184" t="n">
        <v>8.69565217391304</v>
      </c>
      <c r="AH55" s="184" t="n">
        <v>24.1379310344828</v>
      </c>
      <c r="AI55" s="184" t="n">
        <v>37.5</v>
      </c>
      <c r="AJ55" s="184" t="n">
        <v>25</v>
      </c>
      <c r="AK55" s="184" t="n">
        <v>43.4782608695652</v>
      </c>
      <c r="AL55" s="184" t="n">
        <v>19.5121951219512</v>
      </c>
      <c r="AM55" s="184" t="n">
        <v>15.7894736842105</v>
      </c>
      <c r="AN55" s="46" t="n">
        <v>30</v>
      </c>
    </row>
    <row r="56" customFormat="false" ht="15.95" hidden="false" customHeight="true" outlineLevel="0" collapsed="false">
      <c r="A56" s="28" t="n">
        <v>31</v>
      </c>
      <c r="B56" s="216" t="s">
        <v>441</v>
      </c>
      <c r="C56" s="41" t="s">
        <v>311</v>
      </c>
      <c r="D56" s="184" t="n">
        <v>15.9879336349925</v>
      </c>
      <c r="E56" s="184" t="n">
        <v>14.6086956521739</v>
      </c>
      <c r="F56" s="184" t="n">
        <v>25</v>
      </c>
      <c r="G56" s="183" t="n">
        <v>15.2941176470588</v>
      </c>
      <c r="H56" s="184" t="n">
        <v>14.2857142857143</v>
      </c>
      <c r="I56" s="184" t="n">
        <v>16.6666666666667</v>
      </c>
      <c r="J56" s="184" t="n">
        <v>9.52380952380952</v>
      </c>
      <c r="K56" s="184" t="n">
        <v>10.3448275862069</v>
      </c>
      <c r="L56" s="184" t="n">
        <v>14.2857142857143</v>
      </c>
      <c r="M56" s="184" t="n">
        <v>0</v>
      </c>
      <c r="N56" s="184" t="n">
        <v>18.75</v>
      </c>
      <c r="O56" s="184" t="n">
        <v>13.6363636363636</v>
      </c>
      <c r="P56" s="184" t="n">
        <v>0</v>
      </c>
      <c r="Q56" s="184" t="n">
        <v>0</v>
      </c>
      <c r="R56" s="184" t="n">
        <v>30.7692307692308</v>
      </c>
      <c r="S56" s="184" t="n">
        <v>25</v>
      </c>
      <c r="T56" s="189" t="n">
        <v>31</v>
      </c>
      <c r="U56" s="290" t="n">
        <v>31</v>
      </c>
      <c r="V56" s="216" t="s">
        <v>441</v>
      </c>
      <c r="W56" s="187" t="s">
        <v>311</v>
      </c>
      <c r="X56" s="184" t="n">
        <v>17.9775280898876</v>
      </c>
      <c r="Y56" s="184" t="n">
        <v>15.3846153846154</v>
      </c>
      <c r="Z56" s="184" t="n">
        <v>19.047619047619</v>
      </c>
      <c r="AA56" s="184" t="n">
        <v>15.3846153846154</v>
      </c>
      <c r="AB56" s="184" t="n">
        <v>12.3762376237624</v>
      </c>
      <c r="AC56" s="184" t="n">
        <v>16.9230769230769</v>
      </c>
      <c r="AD56" s="184" t="n">
        <v>8.84955752212389</v>
      </c>
      <c r="AE56" s="184" t="n">
        <v>16.6666666666667</v>
      </c>
      <c r="AF56" s="184" t="n">
        <v>13.4615384615385</v>
      </c>
      <c r="AG56" s="184" t="n">
        <v>13.0434782608696</v>
      </c>
      <c r="AH56" s="184" t="n">
        <v>13.7931034482759</v>
      </c>
      <c r="AI56" s="184" t="n">
        <v>37.5</v>
      </c>
      <c r="AJ56" s="184" t="n">
        <v>30</v>
      </c>
      <c r="AK56" s="184" t="n">
        <v>30.4347826086957</v>
      </c>
      <c r="AL56" s="184" t="n">
        <v>17.0731707317073</v>
      </c>
      <c r="AM56" s="184" t="n">
        <v>26.3157894736842</v>
      </c>
      <c r="AN56" s="46" t="n">
        <v>31</v>
      </c>
    </row>
    <row r="57" customFormat="false" ht="15.95" hidden="false" customHeight="true" outlineLevel="0" collapsed="false">
      <c r="A57" s="28" t="n">
        <v>32</v>
      </c>
      <c r="B57" s="216" t="s">
        <v>442</v>
      </c>
      <c r="C57" s="41" t="s">
        <v>311</v>
      </c>
      <c r="D57" s="184" t="n">
        <v>15.3846153846154</v>
      </c>
      <c r="E57" s="184" t="n">
        <v>15.4782608695652</v>
      </c>
      <c r="F57" s="184" t="n">
        <v>14.7727272727273</v>
      </c>
      <c r="G57" s="183" t="n">
        <v>7.05882352941176</v>
      </c>
      <c r="H57" s="184" t="n">
        <v>4.08163265306123</v>
      </c>
      <c r="I57" s="184" t="n">
        <v>11.1111111111111</v>
      </c>
      <c r="J57" s="184" t="n">
        <v>14.2857142857143</v>
      </c>
      <c r="K57" s="184" t="n">
        <v>10.3448275862069</v>
      </c>
      <c r="L57" s="184" t="n">
        <v>23.8095238095238</v>
      </c>
      <c r="M57" s="184" t="n">
        <v>7.69230769230769</v>
      </c>
      <c r="N57" s="184" t="n">
        <v>18.75</v>
      </c>
      <c r="O57" s="184" t="n">
        <v>31.8181818181818</v>
      </c>
      <c r="P57" s="184" t="n">
        <v>0</v>
      </c>
      <c r="Q57" s="184" t="n">
        <v>0</v>
      </c>
      <c r="R57" s="184" t="n">
        <v>15.3846153846154</v>
      </c>
      <c r="S57" s="184" t="n">
        <v>0</v>
      </c>
      <c r="T57" s="189" t="n">
        <v>32</v>
      </c>
      <c r="U57" s="290" t="n">
        <v>32</v>
      </c>
      <c r="V57" s="216" t="s">
        <v>442</v>
      </c>
      <c r="W57" s="187" t="s">
        <v>311</v>
      </c>
      <c r="X57" s="184" t="n">
        <v>17.9775280898876</v>
      </c>
      <c r="Y57" s="184" t="n">
        <v>15.3846153846154</v>
      </c>
      <c r="Z57" s="184" t="n">
        <v>22.2222222222222</v>
      </c>
      <c r="AA57" s="184" t="n">
        <v>0</v>
      </c>
      <c r="AB57" s="184" t="n">
        <v>17.3267326732673</v>
      </c>
      <c r="AC57" s="184" t="n">
        <v>18.4615384615385</v>
      </c>
      <c r="AD57" s="184" t="n">
        <v>18.5840707964602</v>
      </c>
      <c r="AE57" s="184" t="n">
        <v>8.33333333333333</v>
      </c>
      <c r="AF57" s="184" t="n">
        <v>13.4615384615385</v>
      </c>
      <c r="AG57" s="184" t="n">
        <v>17.3913043478261</v>
      </c>
      <c r="AH57" s="184" t="n">
        <v>10.3448275862069</v>
      </c>
      <c r="AI57" s="184" t="n">
        <v>0</v>
      </c>
      <c r="AJ57" s="184" t="n">
        <v>20</v>
      </c>
      <c r="AK57" s="184" t="n">
        <v>4.34782608695652</v>
      </c>
      <c r="AL57" s="184" t="n">
        <v>26.8292682926829</v>
      </c>
      <c r="AM57" s="184" t="n">
        <v>5.26315789473684</v>
      </c>
      <c r="AN57" s="46" t="n">
        <v>32</v>
      </c>
    </row>
    <row r="58" customFormat="false" ht="15.95" hidden="false" customHeight="true" outlineLevel="0" collapsed="false">
      <c r="A58" s="28" t="n">
        <v>33</v>
      </c>
      <c r="B58" s="216" t="s">
        <v>443</v>
      </c>
      <c r="C58" s="41" t="s">
        <v>311</v>
      </c>
      <c r="D58" s="184" t="n">
        <v>9.50226244343891</v>
      </c>
      <c r="E58" s="184" t="n">
        <v>9.73913043478261</v>
      </c>
      <c r="F58" s="184" t="n">
        <v>7.95454545454545</v>
      </c>
      <c r="G58" s="183" t="n">
        <v>5.88235294117647</v>
      </c>
      <c r="H58" s="184" t="n">
        <v>6.12244897959184</v>
      </c>
      <c r="I58" s="184" t="n">
        <v>5.55555555555556</v>
      </c>
      <c r="J58" s="184" t="n">
        <v>9.52380952380952</v>
      </c>
      <c r="K58" s="184" t="n">
        <v>13.7931034482759</v>
      </c>
      <c r="L58" s="184" t="n">
        <v>4.76190476190476</v>
      </c>
      <c r="M58" s="184" t="n">
        <v>7.69230769230769</v>
      </c>
      <c r="N58" s="184" t="n">
        <v>0</v>
      </c>
      <c r="O58" s="184" t="n">
        <v>9.09090909090909</v>
      </c>
      <c r="P58" s="184" t="n">
        <v>16.6666666666667</v>
      </c>
      <c r="Q58" s="184" t="n">
        <v>0</v>
      </c>
      <c r="R58" s="184" t="n">
        <v>7.69230769230769</v>
      </c>
      <c r="S58" s="184" t="n">
        <v>50</v>
      </c>
      <c r="T58" s="189" t="n">
        <v>33</v>
      </c>
      <c r="U58" s="290" t="n">
        <v>33</v>
      </c>
      <c r="V58" s="216" t="s">
        <v>443</v>
      </c>
      <c r="W58" s="187" t="s">
        <v>311</v>
      </c>
      <c r="X58" s="184" t="n">
        <v>14.6067415730337</v>
      </c>
      <c r="Y58" s="184" t="n">
        <v>15.3846153846154</v>
      </c>
      <c r="Z58" s="184" t="n">
        <v>12.6984126984127</v>
      </c>
      <c r="AA58" s="184" t="n">
        <v>23.0769230769231</v>
      </c>
      <c r="AB58" s="184" t="n">
        <v>9.40594059405941</v>
      </c>
      <c r="AC58" s="184" t="n">
        <v>6.15384615384615</v>
      </c>
      <c r="AD58" s="184" t="n">
        <v>9.73451327433628</v>
      </c>
      <c r="AE58" s="184" t="n">
        <v>16.6666666666667</v>
      </c>
      <c r="AF58" s="184" t="n">
        <v>11.5384615384615</v>
      </c>
      <c r="AG58" s="184" t="n">
        <v>13.0434782608696</v>
      </c>
      <c r="AH58" s="184" t="n">
        <v>10.3448275862069</v>
      </c>
      <c r="AI58" s="184" t="n">
        <v>12.5</v>
      </c>
      <c r="AJ58" s="184" t="n">
        <v>0</v>
      </c>
      <c r="AK58" s="184" t="n">
        <v>0</v>
      </c>
      <c r="AL58" s="184" t="n">
        <v>9.75609756097561</v>
      </c>
      <c r="AM58" s="184" t="n">
        <v>15.7894736842105</v>
      </c>
      <c r="AN58" s="46" t="n">
        <v>33</v>
      </c>
    </row>
    <row r="59" customFormat="false" ht="15.95" hidden="false" customHeight="true" outlineLevel="0" collapsed="false">
      <c r="A59" s="28" t="n">
        <v>34</v>
      </c>
      <c r="B59" s="216" t="s">
        <v>444</v>
      </c>
      <c r="C59" s="41" t="s">
        <v>311</v>
      </c>
      <c r="D59" s="184" t="n">
        <v>7.23981900452489</v>
      </c>
      <c r="E59" s="184" t="n">
        <v>7.82608695652174</v>
      </c>
      <c r="F59" s="184" t="n">
        <v>3.40909090909091</v>
      </c>
      <c r="G59" s="183" t="n">
        <v>5.88235294117647</v>
      </c>
      <c r="H59" s="184" t="n">
        <v>6.12244897959184</v>
      </c>
      <c r="I59" s="184" t="n">
        <v>5.55555555555556</v>
      </c>
      <c r="J59" s="184" t="n">
        <v>7.93650793650794</v>
      </c>
      <c r="K59" s="184" t="n">
        <v>6.89655172413793</v>
      </c>
      <c r="L59" s="184" t="n">
        <v>4.76190476190476</v>
      </c>
      <c r="M59" s="184" t="n">
        <v>15.3846153846154</v>
      </c>
      <c r="N59" s="184" t="n">
        <v>12.5</v>
      </c>
      <c r="O59" s="184" t="n">
        <v>4.54545454545455</v>
      </c>
      <c r="P59" s="184" t="n">
        <v>0</v>
      </c>
      <c r="Q59" s="184" t="n">
        <v>0</v>
      </c>
      <c r="R59" s="184" t="n">
        <v>0</v>
      </c>
      <c r="S59" s="184" t="n">
        <v>0</v>
      </c>
      <c r="T59" s="189" t="n">
        <v>34</v>
      </c>
      <c r="U59" s="290" t="n">
        <v>34</v>
      </c>
      <c r="V59" s="216" t="s">
        <v>444</v>
      </c>
      <c r="W59" s="187" t="s">
        <v>311</v>
      </c>
      <c r="X59" s="184" t="n">
        <v>8.98876404494382</v>
      </c>
      <c r="Y59" s="184" t="n">
        <v>15.3846153846154</v>
      </c>
      <c r="Z59" s="184" t="n">
        <v>6.34920634920635</v>
      </c>
      <c r="AA59" s="184" t="n">
        <v>15.3846153846154</v>
      </c>
      <c r="AB59" s="184" t="n">
        <v>5.94059405940594</v>
      </c>
      <c r="AC59" s="184" t="n">
        <v>4.61538461538462</v>
      </c>
      <c r="AD59" s="184" t="n">
        <v>5.30973451327434</v>
      </c>
      <c r="AE59" s="184" t="n">
        <v>12.5</v>
      </c>
      <c r="AF59" s="184" t="n">
        <v>13.4615384615385</v>
      </c>
      <c r="AG59" s="184" t="n">
        <v>17.3913043478261</v>
      </c>
      <c r="AH59" s="184" t="n">
        <v>10.3448275862069</v>
      </c>
      <c r="AI59" s="184" t="n">
        <v>0</v>
      </c>
      <c r="AJ59" s="184" t="n">
        <v>0</v>
      </c>
      <c r="AK59" s="184" t="n">
        <v>0</v>
      </c>
      <c r="AL59" s="184" t="n">
        <v>14.6341463414634</v>
      </c>
      <c r="AM59" s="184" t="n">
        <v>10.5263157894737</v>
      </c>
      <c r="AN59" s="46" t="n">
        <v>34</v>
      </c>
    </row>
    <row r="60" customFormat="false" ht="15.95" hidden="false" customHeight="true" outlineLevel="0" collapsed="false">
      <c r="A60" s="28" t="n">
        <v>35</v>
      </c>
      <c r="B60" s="216" t="s">
        <v>633</v>
      </c>
      <c r="C60" s="41" t="s">
        <v>311</v>
      </c>
      <c r="D60" s="184" t="n">
        <v>3.01659125188537</v>
      </c>
      <c r="E60" s="184" t="n">
        <v>3.30434782608696</v>
      </c>
      <c r="F60" s="184" t="n">
        <v>1.13636363636364</v>
      </c>
      <c r="G60" s="183" t="n">
        <v>1.17647058823529</v>
      </c>
      <c r="H60" s="184" t="n">
        <v>2.04081632653061</v>
      </c>
      <c r="I60" s="184" t="n">
        <v>0</v>
      </c>
      <c r="J60" s="184" t="n">
        <v>4.76190476190476</v>
      </c>
      <c r="K60" s="184" t="n">
        <v>6.89655172413793</v>
      </c>
      <c r="L60" s="184" t="n">
        <v>4.76190476190476</v>
      </c>
      <c r="M60" s="184" t="n">
        <v>0</v>
      </c>
      <c r="N60" s="184" t="n">
        <v>6.25</v>
      </c>
      <c r="O60" s="184" t="n">
        <v>0</v>
      </c>
      <c r="P60" s="184" t="n">
        <v>0</v>
      </c>
      <c r="Q60" s="184" t="n">
        <v>0</v>
      </c>
      <c r="R60" s="184" t="n">
        <v>0</v>
      </c>
      <c r="S60" s="184" t="n">
        <v>0</v>
      </c>
      <c r="T60" s="189" t="n">
        <v>35</v>
      </c>
      <c r="U60" s="290" t="n">
        <v>35</v>
      </c>
      <c r="V60" s="216" t="s">
        <v>633</v>
      </c>
      <c r="W60" s="187" t="s">
        <v>311</v>
      </c>
      <c r="X60" s="184" t="n">
        <v>4.49438202247191</v>
      </c>
      <c r="Y60" s="184" t="n">
        <v>7.69230769230769</v>
      </c>
      <c r="Z60" s="184" t="n">
        <v>3.17460317460317</v>
      </c>
      <c r="AA60" s="184" t="n">
        <v>7.69230769230769</v>
      </c>
      <c r="AB60" s="184" t="n">
        <v>4.45544554455446</v>
      </c>
      <c r="AC60" s="184" t="n">
        <v>3.07692307692308</v>
      </c>
      <c r="AD60" s="184" t="n">
        <v>4.42477876106195</v>
      </c>
      <c r="AE60" s="184" t="n">
        <v>8.33333333333333</v>
      </c>
      <c r="AF60" s="184" t="n">
        <v>0</v>
      </c>
      <c r="AG60" s="184" t="n">
        <v>0</v>
      </c>
      <c r="AH60" s="184" t="n">
        <v>0</v>
      </c>
      <c r="AI60" s="184" t="n">
        <v>0</v>
      </c>
      <c r="AJ60" s="184" t="n">
        <v>0</v>
      </c>
      <c r="AK60" s="184" t="n">
        <v>4.34782608695652</v>
      </c>
      <c r="AL60" s="184" t="n">
        <v>2.4390243902439</v>
      </c>
      <c r="AM60" s="184" t="n">
        <v>0</v>
      </c>
      <c r="AN60" s="46" t="n">
        <v>35</v>
      </c>
    </row>
    <row r="61" customFormat="false" ht="15.95" hidden="false" customHeight="true" outlineLevel="0" collapsed="false">
      <c r="A61" s="28" t="n">
        <v>36</v>
      </c>
      <c r="B61" s="216" t="s">
        <v>634</v>
      </c>
      <c r="C61" s="41" t="s">
        <v>311</v>
      </c>
      <c r="D61" s="184" t="n">
        <v>4.67571644042232</v>
      </c>
      <c r="E61" s="184" t="n">
        <v>4.86956521739131</v>
      </c>
      <c r="F61" s="184" t="n">
        <v>3.40909090909091</v>
      </c>
      <c r="G61" s="183" t="n">
        <v>4.70588235294118</v>
      </c>
      <c r="H61" s="184" t="n">
        <v>4.08163265306123</v>
      </c>
      <c r="I61" s="184" t="n">
        <v>5.55555555555556</v>
      </c>
      <c r="J61" s="184" t="n">
        <v>6.34920634920635</v>
      </c>
      <c r="K61" s="184" t="n">
        <v>10.3448275862069</v>
      </c>
      <c r="L61" s="184" t="n">
        <v>0</v>
      </c>
      <c r="M61" s="184" t="n">
        <v>7.69230769230769</v>
      </c>
      <c r="N61" s="184" t="n">
        <v>6.25</v>
      </c>
      <c r="O61" s="184" t="n">
        <v>0</v>
      </c>
      <c r="P61" s="184" t="n">
        <v>16.6666666666667</v>
      </c>
      <c r="Q61" s="184" t="n">
        <v>0</v>
      </c>
      <c r="R61" s="184" t="n">
        <v>15.3846153846154</v>
      </c>
      <c r="S61" s="184" t="n">
        <v>0</v>
      </c>
      <c r="T61" s="189" t="n">
        <v>36</v>
      </c>
      <c r="U61" s="290" t="n">
        <v>36</v>
      </c>
      <c r="V61" s="216" t="s">
        <v>634</v>
      </c>
      <c r="W61" s="187" t="s">
        <v>311</v>
      </c>
      <c r="X61" s="184" t="n">
        <v>4.49438202247191</v>
      </c>
      <c r="Y61" s="184" t="n">
        <v>0</v>
      </c>
      <c r="Z61" s="184" t="n">
        <v>4.76190476190476</v>
      </c>
      <c r="AA61" s="184" t="n">
        <v>7.69230769230769</v>
      </c>
      <c r="AB61" s="184" t="n">
        <v>4.95049504950495</v>
      </c>
      <c r="AC61" s="184" t="n">
        <v>9.23076923076923</v>
      </c>
      <c r="AD61" s="184" t="n">
        <v>2.65486725663717</v>
      </c>
      <c r="AE61" s="184" t="n">
        <v>4.16666666666667</v>
      </c>
      <c r="AF61" s="184" t="n">
        <v>3.84615384615385</v>
      </c>
      <c r="AG61" s="184" t="n">
        <v>0</v>
      </c>
      <c r="AH61" s="184" t="n">
        <v>6.89655172413793</v>
      </c>
      <c r="AI61" s="184" t="n">
        <v>0</v>
      </c>
      <c r="AJ61" s="184" t="n">
        <v>5</v>
      </c>
      <c r="AK61" s="184" t="n">
        <v>0</v>
      </c>
      <c r="AL61" s="184" t="n">
        <v>0</v>
      </c>
      <c r="AM61" s="184" t="n">
        <v>10.5263157894737</v>
      </c>
      <c r="AN61" s="46" t="n">
        <v>36</v>
      </c>
    </row>
    <row r="62" customFormat="false" ht="15.95" hidden="false" customHeight="true" outlineLevel="0" collapsed="false">
      <c r="A62" s="28" t="n">
        <v>37</v>
      </c>
      <c r="B62" s="216" t="s">
        <v>635</v>
      </c>
      <c r="C62" s="41" t="s">
        <v>311</v>
      </c>
      <c r="D62" s="184" t="n">
        <v>1.80995475113122</v>
      </c>
      <c r="E62" s="184" t="n">
        <v>2.08695652173913</v>
      </c>
      <c r="F62" s="184" t="n">
        <v>0</v>
      </c>
      <c r="G62" s="183" t="n">
        <v>1.17647058823529</v>
      </c>
      <c r="H62" s="184" t="n">
        <v>0</v>
      </c>
      <c r="I62" s="184" t="n">
        <v>2.77777777777778</v>
      </c>
      <c r="J62" s="184" t="n">
        <v>4.76190476190476</v>
      </c>
      <c r="K62" s="184" t="n">
        <v>3.44827586206897</v>
      </c>
      <c r="L62" s="184" t="n">
        <v>0</v>
      </c>
      <c r="M62" s="184" t="n">
        <v>15.3846153846154</v>
      </c>
      <c r="N62" s="184" t="n">
        <v>0</v>
      </c>
      <c r="O62" s="184" t="n">
        <v>0</v>
      </c>
      <c r="P62" s="184" t="n">
        <v>0</v>
      </c>
      <c r="Q62" s="184" t="n">
        <v>0</v>
      </c>
      <c r="R62" s="184" t="n">
        <v>0</v>
      </c>
      <c r="S62" s="184" t="n">
        <v>0</v>
      </c>
      <c r="T62" s="189" t="n">
        <v>37</v>
      </c>
      <c r="U62" s="290" t="n">
        <v>37</v>
      </c>
      <c r="V62" s="216" t="s">
        <v>635</v>
      </c>
      <c r="W62" s="187" t="s">
        <v>311</v>
      </c>
      <c r="X62" s="184" t="n">
        <v>1.12359550561798</v>
      </c>
      <c r="Y62" s="184" t="n">
        <v>0</v>
      </c>
      <c r="Z62" s="184" t="n">
        <v>1.58730158730159</v>
      </c>
      <c r="AA62" s="184" t="n">
        <v>0</v>
      </c>
      <c r="AB62" s="184" t="n">
        <v>2.47524752475248</v>
      </c>
      <c r="AC62" s="184" t="n">
        <v>0</v>
      </c>
      <c r="AD62" s="184" t="n">
        <v>4.42477876106195</v>
      </c>
      <c r="AE62" s="184" t="n">
        <v>0</v>
      </c>
      <c r="AF62" s="184" t="n">
        <v>1.92307692307692</v>
      </c>
      <c r="AG62" s="184" t="n">
        <v>4.34782608695652</v>
      </c>
      <c r="AH62" s="184" t="n">
        <v>0</v>
      </c>
      <c r="AI62" s="184" t="n">
        <v>0</v>
      </c>
      <c r="AJ62" s="184" t="n">
        <v>0</v>
      </c>
      <c r="AK62" s="184" t="n">
        <v>0</v>
      </c>
      <c r="AL62" s="184" t="n">
        <v>2.4390243902439</v>
      </c>
      <c r="AM62" s="184" t="n">
        <v>0</v>
      </c>
      <c r="AN62" s="46" t="n">
        <v>37</v>
      </c>
    </row>
    <row r="63" customFormat="false" ht="15.95" hidden="false" customHeight="true" outlineLevel="0" collapsed="false">
      <c r="A63" s="28" t="n">
        <v>38</v>
      </c>
      <c r="B63" s="216" t="s">
        <v>636</v>
      </c>
      <c r="C63" s="41" t="s">
        <v>311</v>
      </c>
      <c r="D63" s="184" t="n">
        <v>1.96078431372549</v>
      </c>
      <c r="E63" s="184" t="n">
        <v>2.08695652173913</v>
      </c>
      <c r="F63" s="184" t="n">
        <v>1.13636363636364</v>
      </c>
      <c r="G63" s="183" t="n">
        <v>2.35294117647059</v>
      </c>
      <c r="H63" s="184" t="n">
        <v>2.04081632653061</v>
      </c>
      <c r="I63" s="184" t="n">
        <v>2.77777777777778</v>
      </c>
      <c r="J63" s="184" t="n">
        <v>3.17460317460317</v>
      </c>
      <c r="K63" s="184" t="n">
        <v>0</v>
      </c>
      <c r="L63" s="184" t="n">
        <v>0</v>
      </c>
      <c r="M63" s="184" t="n">
        <v>15.3846153846154</v>
      </c>
      <c r="N63" s="184" t="n">
        <v>0</v>
      </c>
      <c r="O63" s="184" t="n">
        <v>0</v>
      </c>
      <c r="P63" s="184" t="n">
        <v>0</v>
      </c>
      <c r="Q63" s="184" t="n">
        <v>0</v>
      </c>
      <c r="R63" s="184" t="n">
        <v>0</v>
      </c>
      <c r="S63" s="184" t="n">
        <v>0</v>
      </c>
      <c r="T63" s="189" t="n">
        <v>38</v>
      </c>
      <c r="U63" s="290" t="n">
        <v>38</v>
      </c>
      <c r="V63" s="216" t="s">
        <v>636</v>
      </c>
      <c r="W63" s="187" t="s">
        <v>311</v>
      </c>
      <c r="X63" s="184" t="n">
        <v>0</v>
      </c>
      <c r="Y63" s="184" t="n">
        <v>0</v>
      </c>
      <c r="Z63" s="184" t="n">
        <v>0</v>
      </c>
      <c r="AA63" s="184" t="n">
        <v>0</v>
      </c>
      <c r="AB63" s="184" t="n">
        <v>3.96039603960396</v>
      </c>
      <c r="AC63" s="184" t="n">
        <v>6.15384615384615</v>
      </c>
      <c r="AD63" s="184" t="n">
        <v>3.53982300884956</v>
      </c>
      <c r="AE63" s="184" t="n">
        <v>0</v>
      </c>
      <c r="AF63" s="184" t="n">
        <v>0</v>
      </c>
      <c r="AG63" s="184" t="n">
        <v>0</v>
      </c>
      <c r="AH63" s="184" t="n">
        <v>0</v>
      </c>
      <c r="AI63" s="184" t="n">
        <v>0</v>
      </c>
      <c r="AJ63" s="184" t="n">
        <v>0</v>
      </c>
      <c r="AK63" s="184" t="n">
        <v>4.34782608695652</v>
      </c>
      <c r="AL63" s="184" t="n">
        <v>0</v>
      </c>
      <c r="AM63" s="184" t="n">
        <v>0</v>
      </c>
      <c r="AN63" s="46" t="n">
        <v>38</v>
      </c>
    </row>
    <row r="64" customFormat="false" ht="15.95" hidden="false" customHeight="true" outlineLevel="0" collapsed="false">
      <c r="A64" s="28" t="n">
        <v>39</v>
      </c>
      <c r="B64" s="216" t="s">
        <v>637</v>
      </c>
      <c r="C64" s="41" t="s">
        <v>311</v>
      </c>
      <c r="D64" s="184" t="n">
        <v>2.26244343891403</v>
      </c>
      <c r="E64" s="184" t="n">
        <v>2.43478260869565</v>
      </c>
      <c r="F64" s="184" t="n">
        <v>1.13636363636364</v>
      </c>
      <c r="G64" s="183" t="n">
        <v>2.35294117647059</v>
      </c>
      <c r="H64" s="184" t="n">
        <v>2.04081632653061</v>
      </c>
      <c r="I64" s="184" t="n">
        <v>2.77777777777778</v>
      </c>
      <c r="J64" s="184" t="n">
        <v>4.76190476190476</v>
      </c>
      <c r="K64" s="184" t="n">
        <v>0</v>
      </c>
      <c r="L64" s="184" t="n">
        <v>14.2857142857143</v>
      </c>
      <c r="M64" s="184" t="n">
        <v>0</v>
      </c>
      <c r="N64" s="184" t="n">
        <v>6.25</v>
      </c>
      <c r="O64" s="184" t="n">
        <v>0</v>
      </c>
      <c r="P64" s="184" t="n">
        <v>0</v>
      </c>
      <c r="Q64" s="184" t="n">
        <v>0</v>
      </c>
      <c r="R64" s="184" t="n">
        <v>0</v>
      </c>
      <c r="S64" s="184" t="n">
        <v>0</v>
      </c>
      <c r="T64" s="189" t="n">
        <v>39</v>
      </c>
      <c r="U64" s="290" t="n">
        <v>39</v>
      </c>
      <c r="V64" s="216" t="s">
        <v>637</v>
      </c>
      <c r="W64" s="187" t="s">
        <v>311</v>
      </c>
      <c r="X64" s="184" t="n">
        <v>0</v>
      </c>
      <c r="Y64" s="184" t="n">
        <v>0</v>
      </c>
      <c r="Z64" s="184" t="n">
        <v>0</v>
      </c>
      <c r="AA64" s="184" t="n">
        <v>0</v>
      </c>
      <c r="AB64" s="184" t="n">
        <v>3.96039603960396</v>
      </c>
      <c r="AC64" s="184" t="n">
        <v>7.69230769230769</v>
      </c>
      <c r="AD64" s="184" t="n">
        <v>1.76991150442478</v>
      </c>
      <c r="AE64" s="184" t="n">
        <v>4.16666666666667</v>
      </c>
      <c r="AF64" s="184" t="n">
        <v>0</v>
      </c>
      <c r="AG64" s="184" t="n">
        <v>0</v>
      </c>
      <c r="AH64" s="184" t="n">
        <v>0</v>
      </c>
      <c r="AI64" s="184" t="n">
        <v>0</v>
      </c>
      <c r="AJ64" s="184" t="n">
        <v>0</v>
      </c>
      <c r="AK64" s="184" t="n">
        <v>0</v>
      </c>
      <c r="AL64" s="184" t="n">
        <v>0</v>
      </c>
      <c r="AM64" s="184" t="n">
        <v>5.26315789473684</v>
      </c>
      <c r="AN64" s="46" t="n">
        <v>39</v>
      </c>
    </row>
    <row r="65" customFormat="false" ht="15.95" hidden="false" customHeight="true" outlineLevel="0" collapsed="false">
      <c r="A65" s="28" t="n">
        <v>40</v>
      </c>
      <c r="B65" s="216" t="s">
        <v>638</v>
      </c>
      <c r="C65" s="41" t="s">
        <v>311</v>
      </c>
      <c r="D65" s="184" t="n">
        <v>0.603318250377074</v>
      </c>
      <c r="E65" s="184" t="n">
        <v>0.695652173913044</v>
      </c>
      <c r="F65" s="184" t="n">
        <v>0</v>
      </c>
      <c r="G65" s="183" t="n">
        <v>1.17647058823529</v>
      </c>
      <c r="H65" s="184" t="n">
        <v>2.04081632653061</v>
      </c>
      <c r="I65" s="184" t="n">
        <v>0</v>
      </c>
      <c r="J65" s="184" t="n">
        <v>1.58730158730159</v>
      </c>
      <c r="K65" s="184" t="n">
        <v>3.44827586206897</v>
      </c>
      <c r="L65" s="184" t="n">
        <v>0</v>
      </c>
      <c r="M65" s="184" t="n">
        <v>0</v>
      </c>
      <c r="N65" s="184" t="n">
        <v>0</v>
      </c>
      <c r="O65" s="184" t="n">
        <v>0</v>
      </c>
      <c r="P65" s="184" t="n">
        <v>0</v>
      </c>
      <c r="Q65" s="184" t="n">
        <v>0</v>
      </c>
      <c r="R65" s="184" t="n">
        <v>0</v>
      </c>
      <c r="S65" s="184" t="n">
        <v>0</v>
      </c>
      <c r="T65" s="189" t="n">
        <v>40</v>
      </c>
      <c r="U65" s="290" t="n">
        <v>40</v>
      </c>
      <c r="V65" s="216" t="s">
        <v>638</v>
      </c>
      <c r="W65" s="187" t="s">
        <v>311</v>
      </c>
      <c r="X65" s="184" t="n">
        <v>0</v>
      </c>
      <c r="Y65" s="184" t="n">
        <v>0</v>
      </c>
      <c r="Z65" s="184" t="n">
        <v>0</v>
      </c>
      <c r="AA65" s="184" t="n">
        <v>0</v>
      </c>
      <c r="AB65" s="184" t="n">
        <v>0.495049504950495</v>
      </c>
      <c r="AC65" s="184" t="n">
        <v>0</v>
      </c>
      <c r="AD65" s="184" t="n">
        <v>0.884955752212389</v>
      </c>
      <c r="AE65" s="184" t="n">
        <v>0</v>
      </c>
      <c r="AF65" s="184" t="n">
        <v>1.92307692307692</v>
      </c>
      <c r="AG65" s="184" t="n">
        <v>0</v>
      </c>
      <c r="AH65" s="184" t="n">
        <v>3.44827586206897</v>
      </c>
      <c r="AI65" s="184" t="n">
        <v>0</v>
      </c>
      <c r="AJ65" s="184" t="n">
        <v>0</v>
      </c>
      <c r="AK65" s="184" t="n">
        <v>0</v>
      </c>
      <c r="AL65" s="184" t="n">
        <v>0</v>
      </c>
      <c r="AM65" s="184" t="n">
        <v>0</v>
      </c>
      <c r="AN65" s="46" t="n">
        <v>40</v>
      </c>
    </row>
    <row r="66" customFormat="false" ht="15.95" hidden="false" customHeight="true" outlineLevel="0" collapsed="false">
      <c r="A66" s="28" t="n">
        <v>41</v>
      </c>
      <c r="B66" s="216" t="s">
        <v>639</v>
      </c>
      <c r="C66" s="41" t="s">
        <v>311</v>
      </c>
      <c r="D66" s="184" t="n">
        <v>2.4132730015083</v>
      </c>
      <c r="E66" s="184" t="n">
        <v>2.60869565217391</v>
      </c>
      <c r="F66" s="184" t="n">
        <v>1.13636363636364</v>
      </c>
      <c r="G66" s="183" t="n">
        <v>4.70588235294118</v>
      </c>
      <c r="H66" s="184" t="n">
        <v>6.12244897959184</v>
      </c>
      <c r="I66" s="184" t="n">
        <v>2.77777777777778</v>
      </c>
      <c r="J66" s="184" t="n">
        <v>3.17460317460317</v>
      </c>
      <c r="K66" s="184" t="n">
        <v>0</v>
      </c>
      <c r="L66" s="184" t="n">
        <v>9.52380952380952</v>
      </c>
      <c r="M66" s="184" t="n">
        <v>0</v>
      </c>
      <c r="N66" s="184" t="n">
        <v>0</v>
      </c>
      <c r="O66" s="184" t="n">
        <v>0</v>
      </c>
      <c r="P66" s="184" t="n">
        <v>16.6666666666667</v>
      </c>
      <c r="Q66" s="184" t="n">
        <v>0</v>
      </c>
      <c r="R66" s="184" t="n">
        <v>0</v>
      </c>
      <c r="S66" s="184" t="n">
        <v>25</v>
      </c>
      <c r="T66" s="189" t="n">
        <v>41</v>
      </c>
      <c r="U66" s="290" t="n">
        <v>41</v>
      </c>
      <c r="V66" s="216" t="s">
        <v>639</v>
      </c>
      <c r="W66" s="187" t="s">
        <v>311</v>
      </c>
      <c r="X66" s="184" t="n">
        <v>2.24719101123596</v>
      </c>
      <c r="Y66" s="184" t="n">
        <v>0</v>
      </c>
      <c r="Z66" s="184" t="n">
        <v>1.58730158730159</v>
      </c>
      <c r="AA66" s="184" t="n">
        <v>7.69230769230769</v>
      </c>
      <c r="AB66" s="184" t="n">
        <v>2.47524752475248</v>
      </c>
      <c r="AC66" s="184" t="n">
        <v>4.61538461538462</v>
      </c>
      <c r="AD66" s="184" t="n">
        <v>1.76991150442478</v>
      </c>
      <c r="AE66" s="184" t="n">
        <v>0</v>
      </c>
      <c r="AF66" s="184" t="n">
        <v>1.92307692307692</v>
      </c>
      <c r="AG66" s="184" t="n">
        <v>0</v>
      </c>
      <c r="AH66" s="184" t="n">
        <v>3.44827586206897</v>
      </c>
      <c r="AI66" s="184" t="n">
        <v>0</v>
      </c>
      <c r="AJ66" s="184" t="n">
        <v>0</v>
      </c>
      <c r="AK66" s="184" t="n">
        <v>0</v>
      </c>
      <c r="AL66" s="184" t="n">
        <v>0</v>
      </c>
      <c r="AM66" s="184" t="n">
        <v>0</v>
      </c>
      <c r="AN66" s="46" t="n">
        <v>41</v>
      </c>
    </row>
    <row r="67" customFormat="false" ht="12" hidden="false" customHeight="true" outlineLevel="0" collapsed="false">
      <c r="A67" s="65"/>
      <c r="B67" s="65"/>
      <c r="C67" s="65"/>
      <c r="D67" s="95"/>
      <c r="E67" s="95"/>
      <c r="F67" s="95"/>
      <c r="G67" s="95"/>
      <c r="H67" s="95"/>
      <c r="I67" s="121" t="n">
        <v>0</v>
      </c>
      <c r="J67" s="121" t="n">
        <v>0</v>
      </c>
      <c r="K67" s="121" t="n">
        <v>0</v>
      </c>
      <c r="L67" s="121" t="n">
        <v>0</v>
      </c>
      <c r="M67" s="121" t="n">
        <v>0</v>
      </c>
      <c r="N67" s="121" t="n">
        <v>0</v>
      </c>
      <c r="O67" s="121" t="n">
        <v>0</v>
      </c>
      <c r="P67" s="95"/>
      <c r="Q67" s="95"/>
      <c r="R67" s="121" t="n">
        <v>0</v>
      </c>
      <c r="S67" s="121" t="n">
        <v>0</v>
      </c>
      <c r="T67" s="65"/>
      <c r="V67" s="65"/>
      <c r="W67" s="65"/>
      <c r="X67" s="295" t="n">
        <v>0</v>
      </c>
      <c r="Y67" s="295" t="n">
        <v>0</v>
      </c>
      <c r="Z67" s="295" t="n">
        <v>0</v>
      </c>
      <c r="AA67" s="295" t="n">
        <v>0</v>
      </c>
      <c r="AB67" s="295" t="n">
        <v>0</v>
      </c>
      <c r="AC67" s="295" t="n">
        <v>0</v>
      </c>
      <c r="AD67" s="295" t="n">
        <v>0</v>
      </c>
      <c r="AE67" s="295" t="n">
        <v>0</v>
      </c>
      <c r="AF67" s="295" t="n">
        <v>0</v>
      </c>
      <c r="AG67" s="295" t="n">
        <v>0</v>
      </c>
      <c r="AH67" s="295" t="n">
        <v>0</v>
      </c>
      <c r="AI67" s="295" t="n">
        <v>0</v>
      </c>
      <c r="AJ67" s="295" t="n">
        <v>0</v>
      </c>
      <c r="AK67" s="295" t="n">
        <v>0</v>
      </c>
      <c r="AL67" s="295" t="n">
        <v>0</v>
      </c>
      <c r="AM67" s="295" t="n">
        <v>0</v>
      </c>
      <c r="AN67" s="65"/>
    </row>
    <row r="68" customFormat="false" ht="12" hidden="false" customHeight="true" outlineLevel="0" collapsed="false">
      <c r="A68" s="26" t="s">
        <v>81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26" t="s">
        <v>81</v>
      </c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</row>
    <row r="69" customFormat="false" ht="12" hidden="false" customHeight="true" outlineLevel="0" collapsed="false">
      <c r="A69" s="26" t="s">
        <v>453</v>
      </c>
      <c r="B69" s="65"/>
      <c r="C69" s="65"/>
      <c r="D69" s="26" t="s">
        <v>641</v>
      </c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26" t="s">
        <v>453</v>
      </c>
      <c r="V69" s="65"/>
      <c r="W69" s="65"/>
      <c r="X69" s="26" t="s">
        <v>641</v>
      </c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</row>
    <row r="70" customFormat="false" ht="12" hidden="false" customHeight="true" outlineLevel="0" collapsed="false">
      <c r="A70" s="26" t="s">
        <v>455</v>
      </c>
      <c r="B70" s="65"/>
      <c r="C70" s="65"/>
      <c r="D70" s="65" t="s">
        <v>642</v>
      </c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26" t="s">
        <v>455</v>
      </c>
      <c r="V70" s="65"/>
      <c r="W70" s="65"/>
      <c r="X70" s="65" t="s">
        <v>642</v>
      </c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</row>
    <row r="71" customFormat="false" ht="12" hidden="false" customHeight="true" outlineLevel="0" collapsed="false">
      <c r="A71" s="26" t="s">
        <v>457</v>
      </c>
      <c r="B71" s="65"/>
      <c r="C71" s="65"/>
      <c r="D71" s="65" t="s">
        <v>643</v>
      </c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26" t="s">
        <v>457</v>
      </c>
      <c r="V71" s="65"/>
      <c r="W71" s="65"/>
      <c r="X71" s="65" t="s">
        <v>643</v>
      </c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" hidden="false" customHeight="tru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s="89" customFormat="true" ht="15" hidden="false" customHeight="true" outlineLevel="0" collapsed="false">
      <c r="B73" s="90"/>
      <c r="C73" s="90"/>
      <c r="D73" s="90"/>
      <c r="E73" s="90"/>
      <c r="F73" s="30" t="s">
        <v>57</v>
      </c>
      <c r="G73" s="30"/>
      <c r="H73" s="30"/>
      <c r="I73" s="30"/>
      <c r="J73" s="30" t="s">
        <v>57</v>
      </c>
      <c r="K73" s="30"/>
      <c r="L73" s="30"/>
      <c r="M73" s="30"/>
      <c r="N73" s="90"/>
      <c r="O73" s="90"/>
      <c r="P73" s="90"/>
      <c r="Q73" s="90"/>
      <c r="R73" s="90"/>
      <c r="S73" s="90"/>
      <c r="T73" s="90"/>
      <c r="V73" s="90"/>
      <c r="W73" s="90"/>
      <c r="X73" s="90"/>
      <c r="Y73" s="90"/>
      <c r="Z73" s="30" t="s">
        <v>57</v>
      </c>
      <c r="AA73" s="30"/>
      <c r="AB73" s="30"/>
      <c r="AC73" s="30"/>
      <c r="AD73" s="30" t="s">
        <v>57</v>
      </c>
      <c r="AE73" s="30"/>
      <c r="AF73" s="30"/>
      <c r="AG73" s="30"/>
      <c r="AH73" s="90"/>
      <c r="AI73" s="90"/>
      <c r="AJ73" s="90"/>
      <c r="AK73" s="90"/>
      <c r="AL73" s="90"/>
      <c r="AM73" s="90"/>
      <c r="AN73" s="90"/>
    </row>
  </sheetData>
  <mergeCells count="61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12:C12"/>
    <mergeCell ref="V12:W12"/>
    <mergeCell ref="B15:C15"/>
    <mergeCell ref="V15:W15"/>
    <mergeCell ref="B16:C16"/>
    <mergeCell ref="V16:W16"/>
    <mergeCell ref="B17:C17"/>
    <mergeCell ref="V17:W17"/>
    <mergeCell ref="B18:C18"/>
    <mergeCell ref="V18:W18"/>
    <mergeCell ref="B21:C21"/>
    <mergeCell ref="V21:W21"/>
    <mergeCell ref="B22:C22"/>
    <mergeCell ref="V22:W22"/>
    <mergeCell ref="B23:C23"/>
    <mergeCell ref="V23:W23"/>
    <mergeCell ref="B24:C24"/>
    <mergeCell ref="V24:W24"/>
    <mergeCell ref="B25:C25"/>
    <mergeCell ref="V25:W25"/>
    <mergeCell ref="F73:I73"/>
    <mergeCell ref="J73:M73"/>
    <mergeCell ref="Z73:AC73"/>
    <mergeCell ref="AD73:AG73"/>
  </mergeCells>
  <conditionalFormatting sqref="X67:AM67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5.71"/>
    <col collapsed="false" customWidth="true" hidden="false" outlineLevel="0" max="2" min="2" style="26" width="48.7"/>
    <col collapsed="false" customWidth="true" hidden="false" outlineLevel="0" max="3" min="3" style="26" width="7.7"/>
    <col collapsed="false" customWidth="true" hidden="false" outlineLevel="0" max="5" min="4" style="26" width="13.28"/>
    <col collapsed="false" customWidth="true" hidden="false" outlineLevel="0" max="9" min="6" style="26" width="11.85"/>
    <col collapsed="false" customWidth="true" hidden="false" outlineLevel="0" max="19" min="10" style="26" width="13.14"/>
    <col collapsed="false" customWidth="true" hidden="false" outlineLevel="0" max="21" min="20" style="26" width="4.7"/>
    <col collapsed="false" customWidth="true" hidden="false" outlineLevel="0" max="22" min="22" style="26" width="48.7"/>
    <col collapsed="false" customWidth="true" hidden="false" outlineLevel="0" max="23" min="23" style="26" width="7.7"/>
    <col collapsed="false" customWidth="true" hidden="false" outlineLevel="0" max="29" min="24" style="26" width="12.42"/>
    <col collapsed="false" customWidth="true" hidden="false" outlineLevel="0" max="39" min="30" style="26" width="13.14"/>
    <col collapsed="false" customWidth="true" hidden="false" outlineLevel="0" max="40" min="40" style="26" width="4.7"/>
    <col collapsed="false" customWidth="false" hidden="false" outlineLevel="0" max="257" min="41" style="26" width="11.42"/>
  </cols>
  <sheetData>
    <row r="1" customFormat="false" ht="18" hidden="false" customHeight="false" outlineLevel="0" collapsed="false">
      <c r="I1" s="61" t="s">
        <v>644</v>
      </c>
      <c r="J1" s="62" t="s">
        <v>645</v>
      </c>
      <c r="Y1" s="57"/>
      <c r="Z1" s="57"/>
      <c r="AA1" s="57"/>
      <c r="AB1" s="57"/>
      <c r="AC1" s="61" t="s">
        <v>646</v>
      </c>
      <c r="AD1" s="62" t="s">
        <v>645</v>
      </c>
      <c r="AE1" s="57"/>
      <c r="AF1" s="57"/>
      <c r="AG1" s="57"/>
    </row>
    <row r="2" customFormat="false" ht="15.75" hidden="false" customHeight="false" outlineLevel="0" collapsed="false">
      <c r="I2" s="63"/>
      <c r="J2" s="64"/>
      <c r="AC2" s="63"/>
      <c r="AD2" s="64"/>
    </row>
    <row r="3" s="65" customFormat="true" ht="12.75" hidden="false" customHeight="false" outlineLevel="0" collapsed="false">
      <c r="A3" s="36"/>
      <c r="B3" s="36"/>
      <c r="P3" s="36"/>
      <c r="T3" s="36"/>
      <c r="U3" s="36"/>
      <c r="V3" s="36"/>
      <c r="W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</row>
    <row r="4" s="65" customFormat="true" ht="12.75" hidden="false" customHeight="false" outlineLevel="0" collapsed="false">
      <c r="A4" s="39"/>
      <c r="B4" s="66"/>
      <c r="C4" s="66"/>
      <c r="D4" s="30" t="s">
        <v>61</v>
      </c>
      <c r="E4" s="67"/>
      <c r="F4" s="68"/>
      <c r="G4" s="69" t="s">
        <v>88</v>
      </c>
      <c r="H4" s="69"/>
      <c r="I4" s="69"/>
      <c r="J4" s="70" t="s">
        <v>89</v>
      </c>
      <c r="K4" s="70"/>
      <c r="L4" s="70"/>
      <c r="M4" s="70"/>
      <c r="N4" s="30" t="s">
        <v>90</v>
      </c>
      <c r="O4" s="30" t="s">
        <v>91</v>
      </c>
      <c r="P4" s="30" t="s">
        <v>92</v>
      </c>
      <c r="Q4" s="30" t="s">
        <v>93</v>
      </c>
      <c r="R4" s="30" t="s">
        <v>94</v>
      </c>
      <c r="S4" s="67"/>
      <c r="T4" s="71"/>
      <c r="U4" s="26"/>
      <c r="V4" s="43"/>
      <c r="W4" s="296"/>
      <c r="X4" s="70" t="s">
        <v>95</v>
      </c>
      <c r="Y4" s="70"/>
      <c r="Z4" s="70"/>
      <c r="AA4" s="70"/>
      <c r="AB4" s="72" t="s">
        <v>96</v>
      </c>
      <c r="AC4" s="72"/>
      <c r="AD4" s="73" t="s">
        <v>97</v>
      </c>
      <c r="AE4" s="73"/>
      <c r="AF4" s="30" t="s">
        <v>98</v>
      </c>
      <c r="AG4" s="30"/>
      <c r="AH4" s="30"/>
      <c r="AI4" s="30" t="s">
        <v>99</v>
      </c>
      <c r="AJ4" s="30" t="s">
        <v>100</v>
      </c>
      <c r="AK4" s="67"/>
      <c r="AL4" s="67"/>
      <c r="AM4" s="30" t="s">
        <v>101</v>
      </c>
      <c r="AN4" s="71"/>
    </row>
    <row r="5" s="65" customFormat="true" ht="12.75" hidden="false" customHeight="false" outlineLevel="0" collapsed="false">
      <c r="A5" s="41"/>
      <c r="B5" s="45" t="s">
        <v>647</v>
      </c>
      <c r="C5" s="45"/>
      <c r="D5" s="30"/>
      <c r="E5" s="46" t="s">
        <v>102</v>
      </c>
      <c r="F5" s="42"/>
      <c r="G5" s="69"/>
      <c r="H5" s="69"/>
      <c r="I5" s="69"/>
      <c r="J5" s="70"/>
      <c r="K5" s="70"/>
      <c r="L5" s="70"/>
      <c r="M5" s="70"/>
      <c r="N5" s="30"/>
      <c r="O5" s="30"/>
      <c r="P5" s="30"/>
      <c r="Q5" s="30"/>
      <c r="R5" s="30"/>
      <c r="S5" s="71"/>
      <c r="T5" s="71"/>
      <c r="U5" s="26"/>
      <c r="V5" s="45" t="s">
        <v>647</v>
      </c>
      <c r="W5" s="45"/>
      <c r="X5" s="70"/>
      <c r="Y5" s="70"/>
      <c r="Z5" s="70"/>
      <c r="AA5" s="70"/>
      <c r="AB5" s="72"/>
      <c r="AC5" s="72"/>
      <c r="AD5" s="73"/>
      <c r="AE5" s="73"/>
      <c r="AF5" s="30"/>
      <c r="AG5" s="30"/>
      <c r="AH5" s="30"/>
      <c r="AI5" s="30"/>
      <c r="AJ5" s="30"/>
      <c r="AK5" s="71"/>
      <c r="AL5" s="71"/>
      <c r="AM5" s="30"/>
      <c r="AN5" s="71"/>
    </row>
    <row r="6" s="65" customFormat="true" ht="15" hidden="false" customHeight="true" outlineLevel="0" collapsed="false">
      <c r="A6" s="41" t="s">
        <v>103</v>
      </c>
      <c r="B6" s="45" t="s">
        <v>648</v>
      </c>
      <c r="C6" s="45"/>
      <c r="D6" s="30"/>
      <c r="E6" s="46" t="s">
        <v>104</v>
      </c>
      <c r="F6" s="45" t="s">
        <v>105</v>
      </c>
      <c r="G6" s="30" t="s">
        <v>106</v>
      </c>
      <c r="H6" s="69" t="s">
        <v>510</v>
      </c>
      <c r="I6" s="69"/>
      <c r="J6" s="40" t="s">
        <v>106</v>
      </c>
      <c r="K6" s="30" t="s">
        <v>510</v>
      </c>
      <c r="L6" s="30"/>
      <c r="M6" s="30"/>
      <c r="N6" s="30"/>
      <c r="O6" s="30"/>
      <c r="P6" s="30"/>
      <c r="Q6" s="30"/>
      <c r="R6" s="30"/>
      <c r="S6" s="46" t="s">
        <v>108</v>
      </c>
      <c r="T6" s="46" t="s">
        <v>103</v>
      </c>
      <c r="U6" s="29" t="s">
        <v>103</v>
      </c>
      <c r="V6" s="45" t="s">
        <v>648</v>
      </c>
      <c r="W6" s="45"/>
      <c r="X6" s="30" t="s">
        <v>106</v>
      </c>
      <c r="Y6" s="30" t="s">
        <v>510</v>
      </c>
      <c r="Z6" s="30"/>
      <c r="AA6" s="30"/>
      <c r="AB6" s="30" t="s">
        <v>106</v>
      </c>
      <c r="AC6" s="72" t="s">
        <v>511</v>
      </c>
      <c r="AD6" s="244" t="s">
        <v>512</v>
      </c>
      <c r="AE6" s="78"/>
      <c r="AF6" s="30" t="s">
        <v>106</v>
      </c>
      <c r="AG6" s="30" t="s">
        <v>510</v>
      </c>
      <c r="AH6" s="30"/>
      <c r="AI6" s="30"/>
      <c r="AJ6" s="30"/>
      <c r="AK6" s="46" t="s">
        <v>111</v>
      </c>
      <c r="AL6" s="46" t="s">
        <v>112</v>
      </c>
      <c r="AM6" s="30"/>
      <c r="AN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241</v>
      </c>
      <c r="C7" s="45"/>
      <c r="D7" s="30"/>
      <c r="E7" s="46" t="s">
        <v>114</v>
      </c>
      <c r="F7" s="45" t="s">
        <v>115</v>
      </c>
      <c r="G7" s="30"/>
      <c r="H7" s="30" t="s">
        <v>116</v>
      </c>
      <c r="I7" s="69" t="s">
        <v>117</v>
      </c>
      <c r="J7" s="40"/>
      <c r="K7" s="30" t="s">
        <v>118</v>
      </c>
      <c r="L7" s="30" t="s">
        <v>119</v>
      </c>
      <c r="M7" s="30" t="s">
        <v>120</v>
      </c>
      <c r="N7" s="30"/>
      <c r="O7" s="30"/>
      <c r="P7" s="30"/>
      <c r="Q7" s="30"/>
      <c r="R7" s="30"/>
      <c r="S7" s="46" t="s">
        <v>121</v>
      </c>
      <c r="T7" s="46" t="s">
        <v>113</v>
      </c>
      <c r="U7" s="29" t="s">
        <v>113</v>
      </c>
      <c r="V7" s="45" t="s">
        <v>241</v>
      </c>
      <c r="W7" s="45"/>
      <c r="X7" s="30"/>
      <c r="Y7" s="30" t="s">
        <v>122</v>
      </c>
      <c r="Z7" s="30" t="s">
        <v>123</v>
      </c>
      <c r="AA7" s="30" t="s">
        <v>124</v>
      </c>
      <c r="AB7" s="30"/>
      <c r="AC7" s="69" t="s">
        <v>125</v>
      </c>
      <c r="AD7" s="70" t="s">
        <v>126</v>
      </c>
      <c r="AE7" s="30" t="s">
        <v>127</v>
      </c>
      <c r="AF7" s="30"/>
      <c r="AG7" s="30" t="s">
        <v>128</v>
      </c>
      <c r="AH7" s="30" t="s">
        <v>129</v>
      </c>
      <c r="AI7" s="30"/>
      <c r="AJ7" s="30"/>
      <c r="AK7" s="46" t="s">
        <v>130</v>
      </c>
      <c r="AL7" s="46" t="s">
        <v>131</v>
      </c>
      <c r="AM7" s="30"/>
      <c r="AN7" s="46" t="s">
        <v>113</v>
      </c>
    </row>
    <row r="8" customFormat="false" ht="12.75" hidden="false" customHeight="false" outlineLevel="0" collapsed="false">
      <c r="A8" s="50"/>
      <c r="B8" s="45" t="s">
        <v>354</v>
      </c>
      <c r="C8" s="45"/>
      <c r="D8" s="30"/>
      <c r="E8" s="46" t="s">
        <v>132</v>
      </c>
      <c r="F8" s="71"/>
      <c r="G8" s="30"/>
      <c r="H8" s="30"/>
      <c r="I8" s="69"/>
      <c r="J8" s="40"/>
      <c r="K8" s="30"/>
      <c r="L8" s="30"/>
      <c r="M8" s="30"/>
      <c r="N8" s="30"/>
      <c r="O8" s="30"/>
      <c r="P8" s="30"/>
      <c r="Q8" s="30"/>
      <c r="R8" s="30"/>
      <c r="S8" s="71"/>
      <c r="T8" s="71"/>
      <c r="V8" s="45" t="s">
        <v>354</v>
      </c>
      <c r="W8" s="45"/>
      <c r="X8" s="30"/>
      <c r="Y8" s="30"/>
      <c r="Z8" s="30"/>
      <c r="AA8" s="30"/>
      <c r="AB8" s="30"/>
      <c r="AC8" s="69"/>
      <c r="AD8" s="70"/>
      <c r="AE8" s="30"/>
      <c r="AF8" s="30"/>
      <c r="AG8" s="30"/>
      <c r="AH8" s="30"/>
      <c r="AI8" s="30"/>
      <c r="AJ8" s="30"/>
      <c r="AK8" s="46"/>
      <c r="AL8" s="46"/>
      <c r="AM8" s="30"/>
      <c r="AN8" s="71"/>
    </row>
    <row r="9" customFormat="false" ht="12.75" hidden="false" customHeight="true" outlineLevel="0" collapsed="false">
      <c r="A9" s="79"/>
      <c r="B9" s="49"/>
      <c r="C9" s="49"/>
      <c r="D9" s="30"/>
      <c r="E9" s="80"/>
      <c r="F9" s="80"/>
      <c r="G9" s="30"/>
      <c r="H9" s="30"/>
      <c r="I9" s="69"/>
      <c r="J9" s="40"/>
      <c r="K9" s="30"/>
      <c r="L9" s="30"/>
      <c r="M9" s="30"/>
      <c r="N9" s="30"/>
      <c r="O9" s="30"/>
      <c r="P9" s="30"/>
      <c r="Q9" s="30"/>
      <c r="R9" s="30"/>
      <c r="S9" s="80"/>
      <c r="T9" s="80"/>
      <c r="U9" s="36"/>
      <c r="V9" s="49"/>
      <c r="W9" s="49"/>
      <c r="X9" s="30"/>
      <c r="Y9" s="30"/>
      <c r="Z9" s="30"/>
      <c r="AA9" s="30"/>
      <c r="AB9" s="30"/>
      <c r="AC9" s="69"/>
      <c r="AD9" s="70"/>
      <c r="AE9" s="30"/>
      <c r="AF9" s="30"/>
      <c r="AG9" s="30"/>
      <c r="AH9" s="30"/>
      <c r="AI9" s="30"/>
      <c r="AJ9" s="30"/>
      <c r="AK9" s="80"/>
      <c r="AL9" s="80"/>
      <c r="AM9" s="30"/>
      <c r="AN9" s="80"/>
    </row>
    <row r="10" customFormat="false" ht="12.75" hidden="false" customHeight="false" outlineLevel="0" collapsed="false">
      <c r="B10" s="297"/>
      <c r="C10" s="39"/>
      <c r="D10" s="66"/>
      <c r="S10" s="39"/>
      <c r="T10" s="66"/>
      <c r="V10" s="65"/>
      <c r="W10" s="39"/>
      <c r="AM10" s="39"/>
      <c r="AN10" s="66"/>
    </row>
    <row r="11" customFormat="false" ht="12.75" hidden="false" customHeight="false" outlineLevel="0" collapsed="false">
      <c r="B11" s="65"/>
      <c r="C11" s="50"/>
      <c r="D11" s="65"/>
      <c r="S11" s="50"/>
      <c r="T11" s="65"/>
      <c r="V11" s="65"/>
      <c r="W11" s="50"/>
      <c r="AM11" s="50"/>
      <c r="AN11" s="65"/>
    </row>
    <row r="12" customFormat="false" ht="12.75" hidden="false" customHeight="false" outlineLevel="0" collapsed="false">
      <c r="A12" s="29"/>
      <c r="B12" s="65"/>
      <c r="C12" s="50"/>
      <c r="D12" s="65"/>
      <c r="S12" s="50"/>
      <c r="T12" s="65"/>
      <c r="U12" s="29"/>
      <c r="V12" s="65"/>
      <c r="W12" s="50"/>
      <c r="AM12" s="50"/>
      <c r="AN12" s="65"/>
    </row>
    <row r="13" s="57" customFormat="true" ht="20.1" hidden="false" customHeight="true" outlineLevel="0" collapsed="false">
      <c r="A13" s="20" t="s">
        <v>133</v>
      </c>
      <c r="B13" s="210" t="s">
        <v>649</v>
      </c>
      <c r="C13" s="210"/>
      <c r="D13" s="103" t="n">
        <v>28035</v>
      </c>
      <c r="E13" s="103" t="n">
        <v>24592</v>
      </c>
      <c r="F13" s="103" t="n">
        <v>3443</v>
      </c>
      <c r="G13" s="103" t="n">
        <v>2382</v>
      </c>
      <c r="H13" s="103" t="n">
        <v>1040</v>
      </c>
      <c r="I13" s="103" t="n">
        <v>1342</v>
      </c>
      <c r="J13" s="103" t="n">
        <v>3039</v>
      </c>
      <c r="K13" s="103" t="n">
        <v>1830</v>
      </c>
      <c r="L13" s="103" t="n">
        <v>688</v>
      </c>
      <c r="M13" s="103" t="n">
        <v>521</v>
      </c>
      <c r="N13" s="103" t="n">
        <v>1614</v>
      </c>
      <c r="O13" s="103" t="n">
        <v>976</v>
      </c>
      <c r="P13" s="103" t="n">
        <v>217</v>
      </c>
      <c r="Q13" s="103" t="n">
        <v>647</v>
      </c>
      <c r="R13" s="103" t="n">
        <v>1628</v>
      </c>
      <c r="S13" s="211" t="n">
        <v>406</v>
      </c>
      <c r="T13" s="27" t="s">
        <v>133</v>
      </c>
      <c r="U13" s="20" t="s">
        <v>133</v>
      </c>
      <c r="V13" s="298" t="s">
        <v>649</v>
      </c>
      <c r="W13" s="298"/>
      <c r="X13" s="105" t="n">
        <v>4320</v>
      </c>
      <c r="Y13" s="103" t="n">
        <v>644</v>
      </c>
      <c r="Z13" s="103" t="n">
        <v>2229</v>
      </c>
      <c r="AA13" s="103" t="n">
        <v>1447</v>
      </c>
      <c r="AB13" s="103" t="n">
        <v>7568</v>
      </c>
      <c r="AC13" s="103" t="n">
        <v>2078</v>
      </c>
      <c r="AD13" s="103" t="n">
        <v>3658</v>
      </c>
      <c r="AE13" s="103" t="n">
        <v>1832</v>
      </c>
      <c r="AF13" s="103" t="n">
        <v>1657</v>
      </c>
      <c r="AG13" s="103" t="n">
        <v>1057</v>
      </c>
      <c r="AH13" s="103" t="n">
        <v>600</v>
      </c>
      <c r="AI13" s="103" t="n">
        <v>245</v>
      </c>
      <c r="AJ13" s="103" t="n">
        <v>921</v>
      </c>
      <c r="AK13" s="103" t="n">
        <v>691</v>
      </c>
      <c r="AL13" s="103" t="n">
        <v>1275</v>
      </c>
      <c r="AM13" s="211" t="n">
        <v>449</v>
      </c>
      <c r="AN13" s="27" t="s">
        <v>133</v>
      </c>
    </row>
    <row r="14" customFormat="false" ht="12.75" hidden="false" customHeight="false" outlineLevel="0" collapsed="false">
      <c r="B14" s="65"/>
      <c r="C14" s="50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50"/>
      <c r="T14" s="65"/>
      <c r="V14" s="65"/>
      <c r="X14" s="71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50"/>
      <c r="AN14" s="65"/>
    </row>
    <row r="15" customFormat="false" ht="24.95" hidden="false" customHeight="true" outlineLevel="0" collapsed="false">
      <c r="B15" s="65"/>
      <c r="C15" s="50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50"/>
      <c r="T15" s="65"/>
      <c r="V15" s="65"/>
      <c r="W15" s="65"/>
      <c r="X15" s="71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50"/>
      <c r="AN15" s="65"/>
    </row>
    <row r="16" customFormat="false" ht="15" hidden="false" customHeight="true" outlineLevel="0" collapsed="false">
      <c r="A16" s="29" t="s">
        <v>134</v>
      </c>
      <c r="B16" s="213" t="s">
        <v>650</v>
      </c>
      <c r="C16" s="213"/>
      <c r="D16" s="113" t="n">
        <v>28087</v>
      </c>
      <c r="E16" s="113" t="n">
        <v>24634</v>
      </c>
      <c r="F16" s="113" t="n">
        <v>3453</v>
      </c>
      <c r="G16" s="113" t="n">
        <v>2388</v>
      </c>
      <c r="H16" s="113" t="n">
        <v>1045</v>
      </c>
      <c r="I16" s="113" t="n">
        <v>1343</v>
      </c>
      <c r="J16" s="113" t="n">
        <v>3049</v>
      </c>
      <c r="K16" s="113" t="n">
        <v>1838</v>
      </c>
      <c r="L16" s="113" t="n">
        <v>689</v>
      </c>
      <c r="M16" s="113" t="n">
        <v>522</v>
      </c>
      <c r="N16" s="113" t="n">
        <v>1617</v>
      </c>
      <c r="O16" s="113" t="n">
        <v>978</v>
      </c>
      <c r="P16" s="113" t="n">
        <v>218</v>
      </c>
      <c r="Q16" s="113" t="n">
        <v>647</v>
      </c>
      <c r="R16" s="113" t="n">
        <v>1629</v>
      </c>
      <c r="S16" s="122" t="n">
        <v>408</v>
      </c>
      <c r="T16" s="28" t="s">
        <v>134</v>
      </c>
      <c r="U16" s="29" t="s">
        <v>134</v>
      </c>
      <c r="V16" s="213" t="s">
        <v>650</v>
      </c>
      <c r="W16" s="213"/>
      <c r="X16" s="113" t="n">
        <v>4327</v>
      </c>
      <c r="Y16" s="113" t="n">
        <v>645</v>
      </c>
      <c r="Z16" s="113" t="n">
        <v>2233</v>
      </c>
      <c r="AA16" s="113" t="n">
        <v>1449</v>
      </c>
      <c r="AB16" s="113" t="n">
        <v>7576</v>
      </c>
      <c r="AC16" s="113" t="n">
        <v>2086</v>
      </c>
      <c r="AD16" s="113" t="n">
        <v>3658</v>
      </c>
      <c r="AE16" s="113" t="n">
        <v>1832</v>
      </c>
      <c r="AF16" s="113" t="n">
        <v>1658</v>
      </c>
      <c r="AG16" s="113" t="n">
        <v>1058</v>
      </c>
      <c r="AH16" s="113" t="n">
        <v>600</v>
      </c>
      <c r="AI16" s="113" t="n">
        <v>245</v>
      </c>
      <c r="AJ16" s="113" t="n">
        <v>927</v>
      </c>
      <c r="AK16" s="113" t="n">
        <v>691</v>
      </c>
      <c r="AL16" s="113" t="n">
        <v>1280</v>
      </c>
      <c r="AM16" s="122" t="n">
        <v>449</v>
      </c>
      <c r="AN16" s="28" t="s">
        <v>134</v>
      </c>
    </row>
    <row r="17" customFormat="false" ht="15" hidden="false" customHeight="true" outlineLevel="0" collapsed="false">
      <c r="A17" s="29" t="s">
        <v>135</v>
      </c>
      <c r="B17" s="213" t="s">
        <v>651</v>
      </c>
      <c r="C17" s="213"/>
      <c r="D17" s="184" t="n">
        <v>1.00185482432673</v>
      </c>
      <c r="E17" s="184" t="n">
        <v>1.00170787247885</v>
      </c>
      <c r="F17" s="184" t="n">
        <v>1.00290444379901</v>
      </c>
      <c r="G17" s="184" t="n">
        <v>1.00251889168766</v>
      </c>
      <c r="H17" s="184" t="n">
        <v>1.00480769230769</v>
      </c>
      <c r="I17" s="184" t="n">
        <v>1.00074515648286</v>
      </c>
      <c r="J17" s="184" t="n">
        <v>1.00329055610398</v>
      </c>
      <c r="K17" s="184" t="n">
        <v>1.00437158469945</v>
      </c>
      <c r="L17" s="184" t="n">
        <v>1.00145348837209</v>
      </c>
      <c r="M17" s="184" t="n">
        <v>1.00191938579655</v>
      </c>
      <c r="N17" s="184" t="n">
        <v>1.00185873605948</v>
      </c>
      <c r="O17" s="184" t="n">
        <v>1.00204918032787</v>
      </c>
      <c r="P17" s="184" t="n">
        <v>1.00460829493088</v>
      </c>
      <c r="Q17" s="184" t="n">
        <v>1</v>
      </c>
      <c r="R17" s="184" t="n">
        <v>1.00061425061425</v>
      </c>
      <c r="S17" s="205" t="n">
        <v>1.00492610837438</v>
      </c>
      <c r="T17" s="299" t="s">
        <v>135</v>
      </c>
      <c r="U17" s="300" t="s">
        <v>135</v>
      </c>
      <c r="V17" s="213" t="s">
        <v>651</v>
      </c>
      <c r="W17" s="213"/>
      <c r="X17" s="184" t="n">
        <v>1.00162037037037</v>
      </c>
      <c r="Y17" s="184" t="n">
        <v>1.00155279503106</v>
      </c>
      <c r="Z17" s="184" t="n">
        <v>1.00179452669358</v>
      </c>
      <c r="AA17" s="184" t="n">
        <v>1.00138217000691</v>
      </c>
      <c r="AB17" s="184" t="n">
        <v>1.00105708245243</v>
      </c>
      <c r="AC17" s="184" t="n">
        <v>1.00384985563041</v>
      </c>
      <c r="AD17" s="184" t="n">
        <v>1</v>
      </c>
      <c r="AE17" s="184" t="n">
        <v>1</v>
      </c>
      <c r="AF17" s="184" t="n">
        <v>1.00060350030175</v>
      </c>
      <c r="AG17" s="184" t="n">
        <v>1.00094607379376</v>
      </c>
      <c r="AH17" s="184" t="n">
        <v>1</v>
      </c>
      <c r="AI17" s="184" t="n">
        <v>1</v>
      </c>
      <c r="AJ17" s="184" t="n">
        <v>1.00651465798046</v>
      </c>
      <c r="AK17" s="184" t="n">
        <v>1</v>
      </c>
      <c r="AL17" s="184" t="n">
        <v>1.00392156862745</v>
      </c>
      <c r="AM17" s="205" t="n">
        <v>1</v>
      </c>
      <c r="AN17" s="28" t="s">
        <v>135</v>
      </c>
    </row>
    <row r="18" customFormat="false" ht="15" hidden="false" customHeight="true" outlineLevel="0" collapsed="false">
      <c r="A18" s="29"/>
      <c r="B18" s="181"/>
      <c r="C18" s="96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50"/>
      <c r="T18" s="28"/>
      <c r="U18" s="29"/>
      <c r="V18" s="181"/>
      <c r="W18" s="181"/>
      <c r="X18" s="71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50"/>
      <c r="AN18" s="28"/>
    </row>
    <row r="19" customFormat="false" ht="15" hidden="false" customHeight="true" outlineLevel="0" collapsed="false">
      <c r="A19" s="29"/>
      <c r="B19" s="181" t="s">
        <v>652</v>
      </c>
      <c r="C19" s="96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50"/>
      <c r="T19" s="28"/>
      <c r="U19" s="29"/>
      <c r="V19" s="181" t="s">
        <v>652</v>
      </c>
      <c r="W19" s="181"/>
      <c r="X19" s="71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50"/>
      <c r="AN19" s="28"/>
    </row>
    <row r="20" customFormat="false" ht="15" hidden="false" customHeight="true" outlineLevel="0" collapsed="false">
      <c r="B20" s="181"/>
      <c r="C20" s="96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  <c r="P20" s="65"/>
      <c r="Q20" s="65"/>
      <c r="R20" s="65"/>
      <c r="S20" s="50"/>
      <c r="T20" s="28"/>
      <c r="V20" s="181"/>
      <c r="W20" s="181"/>
      <c r="X20" s="71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50"/>
      <c r="AN20" s="28"/>
    </row>
    <row r="21" customFormat="false" ht="15" hidden="false" customHeight="true" outlineLevel="0" collapsed="false">
      <c r="A21" s="29" t="s">
        <v>136</v>
      </c>
      <c r="B21" s="213" t="s">
        <v>653</v>
      </c>
      <c r="C21" s="213"/>
      <c r="D21" s="113" t="n">
        <v>17999</v>
      </c>
      <c r="E21" s="113" t="n">
        <v>15898</v>
      </c>
      <c r="F21" s="113" t="n">
        <v>2101</v>
      </c>
      <c r="G21" s="113" t="n">
        <v>1292</v>
      </c>
      <c r="H21" s="113" t="n">
        <v>544</v>
      </c>
      <c r="I21" s="113" t="n">
        <v>748</v>
      </c>
      <c r="J21" s="113" t="n">
        <v>1653</v>
      </c>
      <c r="K21" s="113" t="n">
        <v>955</v>
      </c>
      <c r="L21" s="113" t="n">
        <v>427</v>
      </c>
      <c r="M21" s="113" t="n">
        <v>271</v>
      </c>
      <c r="N21" s="113" t="n">
        <v>917</v>
      </c>
      <c r="O21" s="113" t="n">
        <v>605</v>
      </c>
      <c r="P21" s="113" t="n">
        <v>136</v>
      </c>
      <c r="Q21" s="113" t="n">
        <v>400</v>
      </c>
      <c r="R21" s="113" t="n">
        <v>889</v>
      </c>
      <c r="S21" s="122" t="n">
        <v>292</v>
      </c>
      <c r="T21" s="28" t="s">
        <v>136</v>
      </c>
      <c r="U21" s="29" t="s">
        <v>136</v>
      </c>
      <c r="V21" s="213" t="s">
        <v>653</v>
      </c>
      <c r="W21" s="213"/>
      <c r="X21" s="112" t="n">
        <v>2980</v>
      </c>
      <c r="Y21" s="113" t="n">
        <v>397</v>
      </c>
      <c r="Z21" s="113" t="n">
        <v>1483</v>
      </c>
      <c r="AA21" s="113" t="n">
        <v>1100</v>
      </c>
      <c r="AB21" s="113" t="n">
        <v>5428</v>
      </c>
      <c r="AC21" s="113" t="n">
        <v>1505</v>
      </c>
      <c r="AD21" s="113" t="n">
        <v>2564</v>
      </c>
      <c r="AE21" s="113" t="n">
        <v>1359</v>
      </c>
      <c r="AF21" s="113" t="n">
        <v>1150</v>
      </c>
      <c r="AG21" s="113" t="n">
        <v>790</v>
      </c>
      <c r="AH21" s="113" t="n">
        <v>360</v>
      </c>
      <c r="AI21" s="113" t="n">
        <v>158</v>
      </c>
      <c r="AJ21" s="113" t="n">
        <v>560</v>
      </c>
      <c r="AK21" s="113" t="n">
        <v>400</v>
      </c>
      <c r="AL21" s="113" t="n">
        <v>895</v>
      </c>
      <c r="AM21" s="122" t="n">
        <v>244</v>
      </c>
      <c r="AN21" s="28" t="s">
        <v>136</v>
      </c>
    </row>
    <row r="22" customFormat="false" ht="15" hidden="false" customHeight="true" outlineLevel="0" collapsed="false">
      <c r="A22" s="29"/>
      <c r="B22" s="213"/>
      <c r="C22" s="213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50"/>
      <c r="T22" s="28"/>
      <c r="U22" s="29"/>
      <c r="V22" s="181"/>
      <c r="W22" s="181"/>
      <c r="X22" s="71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50"/>
      <c r="AN22" s="28"/>
    </row>
    <row r="23" customFormat="false" ht="15" hidden="false" customHeight="true" outlineLevel="0" collapsed="false">
      <c r="A23" s="29"/>
      <c r="B23" s="213" t="s">
        <v>654</v>
      </c>
      <c r="C23" s="213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50"/>
      <c r="T23" s="28"/>
      <c r="U23" s="29"/>
      <c r="V23" s="181" t="s">
        <v>654</v>
      </c>
      <c r="W23" s="181"/>
      <c r="X23" s="71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50"/>
      <c r="AN23" s="28"/>
    </row>
    <row r="24" customFormat="false" ht="15" hidden="false" customHeight="true" outlineLevel="0" collapsed="false">
      <c r="A24" s="29" t="s">
        <v>137</v>
      </c>
      <c r="B24" s="213" t="s">
        <v>655</v>
      </c>
      <c r="C24" s="213"/>
      <c r="D24" s="113" t="n">
        <v>778</v>
      </c>
      <c r="E24" s="113" t="n">
        <v>696</v>
      </c>
      <c r="F24" s="113" t="n">
        <v>82</v>
      </c>
      <c r="G24" s="113" t="n">
        <v>113</v>
      </c>
      <c r="H24" s="113" t="n">
        <v>51</v>
      </c>
      <c r="I24" s="113" t="n">
        <v>62</v>
      </c>
      <c r="J24" s="113" t="n">
        <v>127</v>
      </c>
      <c r="K24" s="113" t="n">
        <v>97</v>
      </c>
      <c r="L24" s="113" t="n">
        <v>21</v>
      </c>
      <c r="M24" s="113" t="n">
        <v>9</v>
      </c>
      <c r="N24" s="113" t="n">
        <v>75</v>
      </c>
      <c r="O24" s="113" t="n">
        <v>30</v>
      </c>
      <c r="P24" s="113" t="n">
        <v>11</v>
      </c>
      <c r="Q24" s="113" t="n">
        <v>8</v>
      </c>
      <c r="R24" s="113" t="n">
        <v>76</v>
      </c>
      <c r="S24" s="122" t="n">
        <v>1</v>
      </c>
      <c r="T24" s="28" t="s">
        <v>137</v>
      </c>
      <c r="U24" s="29" t="s">
        <v>137</v>
      </c>
      <c r="V24" s="213" t="s">
        <v>655</v>
      </c>
      <c r="W24" s="213"/>
      <c r="X24" s="112" t="n">
        <v>90</v>
      </c>
      <c r="Y24" s="113" t="n">
        <v>23</v>
      </c>
      <c r="Z24" s="113" t="n">
        <v>52</v>
      </c>
      <c r="AA24" s="113" t="n">
        <v>15</v>
      </c>
      <c r="AB24" s="113" t="n">
        <v>150</v>
      </c>
      <c r="AC24" s="113" t="n">
        <v>23</v>
      </c>
      <c r="AD24" s="113" t="n">
        <v>119</v>
      </c>
      <c r="AE24" s="113" t="n">
        <v>8</v>
      </c>
      <c r="AF24" s="113" t="n">
        <v>35</v>
      </c>
      <c r="AG24" s="113" t="n">
        <v>20</v>
      </c>
      <c r="AH24" s="113" t="n">
        <v>15</v>
      </c>
      <c r="AI24" s="113" t="n">
        <v>7</v>
      </c>
      <c r="AJ24" s="113" t="n">
        <v>40</v>
      </c>
      <c r="AK24" s="113" t="n">
        <v>11</v>
      </c>
      <c r="AL24" s="113" t="n">
        <v>4</v>
      </c>
      <c r="AM24" s="122" t="n">
        <v>0</v>
      </c>
      <c r="AN24" s="28" t="s">
        <v>137</v>
      </c>
    </row>
    <row r="25" customFormat="false" ht="15" hidden="false" customHeight="true" outlineLevel="0" collapsed="false">
      <c r="A25" s="29" t="s">
        <v>138</v>
      </c>
      <c r="B25" s="213" t="s">
        <v>656</v>
      </c>
      <c r="C25" s="213"/>
      <c r="D25" s="113" t="n">
        <v>87</v>
      </c>
      <c r="E25" s="113" t="n">
        <v>73</v>
      </c>
      <c r="F25" s="113" t="n">
        <v>14</v>
      </c>
      <c r="G25" s="113" t="n">
        <v>7</v>
      </c>
      <c r="H25" s="113" t="n">
        <v>4</v>
      </c>
      <c r="I25" s="113" t="n">
        <v>3</v>
      </c>
      <c r="J25" s="113" t="n">
        <v>12</v>
      </c>
      <c r="K25" s="113" t="n">
        <v>11</v>
      </c>
      <c r="L25" s="113" t="n">
        <v>1</v>
      </c>
      <c r="M25" s="113" t="n">
        <v>0</v>
      </c>
      <c r="N25" s="113" t="n">
        <v>1</v>
      </c>
      <c r="O25" s="113" t="n">
        <v>14</v>
      </c>
      <c r="P25" s="113" t="n">
        <v>0</v>
      </c>
      <c r="Q25" s="113" t="n">
        <v>3</v>
      </c>
      <c r="R25" s="113" t="n">
        <v>6</v>
      </c>
      <c r="S25" s="122" t="n">
        <v>0</v>
      </c>
      <c r="T25" s="28" t="s">
        <v>138</v>
      </c>
      <c r="U25" s="29" t="s">
        <v>138</v>
      </c>
      <c r="V25" s="213" t="s">
        <v>656</v>
      </c>
      <c r="W25" s="213"/>
      <c r="X25" s="112" t="n">
        <v>14</v>
      </c>
      <c r="Y25" s="113" t="n">
        <v>1</v>
      </c>
      <c r="Z25" s="113" t="n">
        <v>9</v>
      </c>
      <c r="AA25" s="113" t="n">
        <v>4</v>
      </c>
      <c r="AB25" s="113" t="n">
        <v>21</v>
      </c>
      <c r="AC25" s="113" t="n">
        <v>5</v>
      </c>
      <c r="AD25" s="113" t="n">
        <v>16</v>
      </c>
      <c r="AE25" s="113" t="n">
        <v>0</v>
      </c>
      <c r="AF25" s="113" t="n">
        <v>7</v>
      </c>
      <c r="AG25" s="113" t="n">
        <v>5</v>
      </c>
      <c r="AH25" s="113" t="n">
        <v>2</v>
      </c>
      <c r="AI25" s="113" t="n">
        <v>0</v>
      </c>
      <c r="AJ25" s="113" t="n">
        <v>0</v>
      </c>
      <c r="AK25" s="113" t="n">
        <v>0</v>
      </c>
      <c r="AL25" s="113" t="n">
        <v>2</v>
      </c>
      <c r="AM25" s="122" t="n">
        <v>0</v>
      </c>
      <c r="AN25" s="28" t="s">
        <v>138</v>
      </c>
    </row>
    <row r="26" customFormat="false" ht="15" hidden="false" customHeight="true" outlineLevel="0" collapsed="false">
      <c r="A26" s="29" t="s">
        <v>139</v>
      </c>
      <c r="B26" s="213" t="s">
        <v>657</v>
      </c>
      <c r="C26" s="213"/>
      <c r="D26" s="113" t="n">
        <v>175</v>
      </c>
      <c r="E26" s="113" t="n">
        <v>152</v>
      </c>
      <c r="F26" s="113" t="n">
        <v>23</v>
      </c>
      <c r="G26" s="113" t="n">
        <v>25</v>
      </c>
      <c r="H26" s="113" t="n">
        <v>13</v>
      </c>
      <c r="I26" s="113" t="n">
        <v>12</v>
      </c>
      <c r="J26" s="113" t="n">
        <v>26</v>
      </c>
      <c r="K26" s="113" t="n">
        <v>17</v>
      </c>
      <c r="L26" s="113" t="n">
        <v>8</v>
      </c>
      <c r="M26" s="113" t="n">
        <v>1</v>
      </c>
      <c r="N26" s="113" t="n">
        <v>8</v>
      </c>
      <c r="O26" s="113" t="n">
        <v>9</v>
      </c>
      <c r="P26" s="113" t="n">
        <v>2</v>
      </c>
      <c r="Q26" s="113" t="n">
        <v>2</v>
      </c>
      <c r="R26" s="113" t="n">
        <v>22</v>
      </c>
      <c r="S26" s="122" t="n">
        <v>2</v>
      </c>
      <c r="T26" s="28" t="s">
        <v>139</v>
      </c>
      <c r="U26" s="29" t="s">
        <v>139</v>
      </c>
      <c r="V26" s="213" t="s">
        <v>657</v>
      </c>
      <c r="W26" s="213"/>
      <c r="X26" s="112" t="n">
        <v>21</v>
      </c>
      <c r="Y26" s="113" t="n">
        <v>3</v>
      </c>
      <c r="Z26" s="113" t="n">
        <v>15</v>
      </c>
      <c r="AA26" s="113" t="n">
        <v>3</v>
      </c>
      <c r="AB26" s="113" t="n">
        <v>36</v>
      </c>
      <c r="AC26" s="113" t="n">
        <v>5</v>
      </c>
      <c r="AD26" s="113" t="n">
        <v>29</v>
      </c>
      <c r="AE26" s="113" t="n">
        <v>2</v>
      </c>
      <c r="AF26" s="113" t="n">
        <v>8</v>
      </c>
      <c r="AG26" s="113" t="n">
        <v>2</v>
      </c>
      <c r="AH26" s="113" t="n">
        <v>6</v>
      </c>
      <c r="AI26" s="113" t="n">
        <v>0</v>
      </c>
      <c r="AJ26" s="113" t="n">
        <v>7</v>
      </c>
      <c r="AK26" s="113" t="n">
        <v>5</v>
      </c>
      <c r="AL26" s="113" t="n">
        <v>2</v>
      </c>
      <c r="AM26" s="122" t="n">
        <v>0</v>
      </c>
      <c r="AN26" s="28" t="s">
        <v>139</v>
      </c>
    </row>
    <row r="27" customFormat="false" ht="15" hidden="false" customHeight="true" outlineLevel="0" collapsed="false">
      <c r="A27" s="29"/>
      <c r="B27" s="213"/>
      <c r="C27" s="213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50"/>
      <c r="T27" s="28"/>
      <c r="U27" s="29"/>
      <c r="V27" s="181"/>
      <c r="W27" s="181"/>
      <c r="X27" s="71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50"/>
      <c r="AN27" s="28"/>
    </row>
    <row r="28" customFormat="false" ht="15" hidden="false" customHeight="true" outlineLevel="0" collapsed="false">
      <c r="A28" s="29" t="s">
        <v>140</v>
      </c>
      <c r="B28" s="213" t="s">
        <v>658</v>
      </c>
      <c r="C28" s="213"/>
      <c r="D28" s="113" t="n">
        <v>7</v>
      </c>
      <c r="E28" s="113" t="n">
        <v>6</v>
      </c>
      <c r="F28" s="113" t="n">
        <v>1</v>
      </c>
      <c r="G28" s="113" t="n">
        <v>0</v>
      </c>
      <c r="H28" s="113" t="n">
        <v>0</v>
      </c>
      <c r="I28" s="113" t="n">
        <v>0</v>
      </c>
      <c r="J28" s="113" t="n">
        <v>2</v>
      </c>
      <c r="K28" s="113" t="n">
        <v>2</v>
      </c>
      <c r="L28" s="113" t="n">
        <v>0</v>
      </c>
      <c r="M28" s="113" t="n">
        <v>0</v>
      </c>
      <c r="N28" s="113" t="n">
        <v>1</v>
      </c>
      <c r="O28" s="113" t="n">
        <v>0</v>
      </c>
      <c r="P28" s="113" t="n">
        <v>0</v>
      </c>
      <c r="Q28" s="113" t="n">
        <v>1</v>
      </c>
      <c r="R28" s="113" t="n">
        <v>1</v>
      </c>
      <c r="S28" s="122" t="n">
        <v>0</v>
      </c>
      <c r="T28" s="28" t="s">
        <v>140</v>
      </c>
      <c r="U28" s="29" t="s">
        <v>140</v>
      </c>
      <c r="V28" s="292" t="s">
        <v>658</v>
      </c>
      <c r="W28" s="292"/>
      <c r="X28" s="112" t="n">
        <v>1</v>
      </c>
      <c r="Y28" s="113" t="n">
        <v>0</v>
      </c>
      <c r="Z28" s="113" t="n">
        <v>1</v>
      </c>
      <c r="AA28" s="113" t="n">
        <v>0</v>
      </c>
      <c r="AB28" s="113" t="n">
        <v>0</v>
      </c>
      <c r="AC28" s="113" t="n">
        <v>0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0</v>
      </c>
      <c r="AI28" s="113" t="n">
        <v>0</v>
      </c>
      <c r="AJ28" s="113" t="n">
        <v>1</v>
      </c>
      <c r="AK28" s="113" t="n">
        <v>0</v>
      </c>
      <c r="AL28" s="113" t="n">
        <v>0</v>
      </c>
      <c r="AM28" s="122" t="n">
        <v>0</v>
      </c>
      <c r="AN28" s="28" t="s">
        <v>140</v>
      </c>
    </row>
    <row r="29" customFormat="false" ht="15" hidden="false" customHeight="true" outlineLevel="0" collapsed="false">
      <c r="A29" s="29" t="s">
        <v>141</v>
      </c>
      <c r="B29" s="213" t="s">
        <v>659</v>
      </c>
      <c r="C29" s="213"/>
      <c r="D29" s="113" t="n">
        <v>1601</v>
      </c>
      <c r="E29" s="113" t="n">
        <v>1474</v>
      </c>
      <c r="F29" s="113" t="n">
        <v>127</v>
      </c>
      <c r="G29" s="113" t="n">
        <v>84</v>
      </c>
      <c r="H29" s="113" t="n">
        <v>31</v>
      </c>
      <c r="I29" s="113" t="n">
        <v>53</v>
      </c>
      <c r="J29" s="113" t="n">
        <v>181</v>
      </c>
      <c r="K29" s="113" t="n">
        <v>103</v>
      </c>
      <c r="L29" s="113" t="n">
        <v>49</v>
      </c>
      <c r="M29" s="113" t="n">
        <v>29</v>
      </c>
      <c r="N29" s="113" t="n">
        <v>163</v>
      </c>
      <c r="O29" s="113" t="n">
        <v>23</v>
      </c>
      <c r="P29" s="113" t="n">
        <v>9</v>
      </c>
      <c r="Q29" s="113" t="n">
        <v>9</v>
      </c>
      <c r="R29" s="113" t="n">
        <v>78</v>
      </c>
      <c r="S29" s="122" t="n">
        <v>12</v>
      </c>
      <c r="T29" s="28" t="s">
        <v>141</v>
      </c>
      <c r="U29" s="29" t="s">
        <v>141</v>
      </c>
      <c r="V29" s="213" t="s">
        <v>659</v>
      </c>
      <c r="W29" s="213"/>
      <c r="X29" s="112" t="n">
        <v>285</v>
      </c>
      <c r="Y29" s="113" t="n">
        <v>37</v>
      </c>
      <c r="Z29" s="113" t="n">
        <v>188</v>
      </c>
      <c r="AA29" s="113" t="n">
        <v>60</v>
      </c>
      <c r="AB29" s="113" t="n">
        <v>472</v>
      </c>
      <c r="AC29" s="113" t="n">
        <v>110</v>
      </c>
      <c r="AD29" s="113" t="n">
        <v>256</v>
      </c>
      <c r="AE29" s="113" t="n">
        <v>106</v>
      </c>
      <c r="AF29" s="113" t="n">
        <v>97</v>
      </c>
      <c r="AG29" s="113" t="n">
        <v>67</v>
      </c>
      <c r="AH29" s="113" t="n">
        <v>30</v>
      </c>
      <c r="AI29" s="113" t="n">
        <v>19</v>
      </c>
      <c r="AJ29" s="113" t="n">
        <v>51</v>
      </c>
      <c r="AK29" s="113" t="n">
        <v>10</v>
      </c>
      <c r="AL29" s="113" t="n">
        <v>77</v>
      </c>
      <c r="AM29" s="122" t="n">
        <v>31</v>
      </c>
      <c r="AN29" s="28" t="s">
        <v>141</v>
      </c>
    </row>
    <row r="30" customFormat="false" ht="15" hidden="false" customHeight="true" outlineLevel="0" collapsed="false">
      <c r="A30" s="29" t="n">
        <v>10</v>
      </c>
      <c r="B30" s="213" t="s">
        <v>660</v>
      </c>
      <c r="C30" s="213"/>
      <c r="D30" s="113" t="n">
        <v>2771</v>
      </c>
      <c r="E30" s="113" t="n">
        <v>2203</v>
      </c>
      <c r="F30" s="113" t="n">
        <v>568</v>
      </c>
      <c r="G30" s="113" t="n">
        <v>296</v>
      </c>
      <c r="H30" s="113" t="n">
        <v>117</v>
      </c>
      <c r="I30" s="113" t="n">
        <v>179</v>
      </c>
      <c r="J30" s="113" t="n">
        <v>380</v>
      </c>
      <c r="K30" s="113" t="n">
        <v>238</v>
      </c>
      <c r="L30" s="113" t="n">
        <v>57</v>
      </c>
      <c r="M30" s="113" t="n">
        <v>85</v>
      </c>
      <c r="N30" s="113" t="n">
        <v>164</v>
      </c>
      <c r="O30" s="113" t="n">
        <v>221</v>
      </c>
      <c r="P30" s="113" t="n">
        <v>23</v>
      </c>
      <c r="Q30" s="113" t="n">
        <v>17</v>
      </c>
      <c r="R30" s="113" t="n">
        <v>194</v>
      </c>
      <c r="S30" s="122" t="n">
        <v>34</v>
      </c>
      <c r="T30" s="29" t="n">
        <v>10</v>
      </c>
      <c r="U30" s="29" t="n">
        <v>10</v>
      </c>
      <c r="V30" s="213" t="s">
        <v>660</v>
      </c>
      <c r="W30" s="213"/>
      <c r="X30" s="112" t="n">
        <v>332</v>
      </c>
      <c r="Y30" s="113" t="n">
        <v>64</v>
      </c>
      <c r="Z30" s="113" t="n">
        <v>174</v>
      </c>
      <c r="AA30" s="113" t="n">
        <v>94</v>
      </c>
      <c r="AB30" s="113" t="n">
        <v>574</v>
      </c>
      <c r="AC30" s="113" t="n">
        <v>145</v>
      </c>
      <c r="AD30" s="113" t="n">
        <v>298</v>
      </c>
      <c r="AE30" s="113" t="n">
        <v>131</v>
      </c>
      <c r="AF30" s="113" t="n">
        <v>88</v>
      </c>
      <c r="AG30" s="113" t="n">
        <v>54</v>
      </c>
      <c r="AH30" s="113" t="n">
        <v>34</v>
      </c>
      <c r="AI30" s="113" t="n">
        <v>17</v>
      </c>
      <c r="AJ30" s="113" t="n">
        <v>167</v>
      </c>
      <c r="AK30" s="113" t="n">
        <v>82</v>
      </c>
      <c r="AL30" s="113" t="n">
        <v>118</v>
      </c>
      <c r="AM30" s="122" t="n">
        <v>64</v>
      </c>
      <c r="AN30" s="29" t="n">
        <v>10</v>
      </c>
    </row>
    <row r="31" customFormat="false" ht="15" hidden="false" customHeight="true" outlineLevel="0" collapsed="false">
      <c r="A31" s="29" t="n">
        <v>11</v>
      </c>
      <c r="B31" s="213" t="s">
        <v>661</v>
      </c>
      <c r="C31" s="213"/>
      <c r="D31" s="113" t="n">
        <v>4669</v>
      </c>
      <c r="E31" s="113" t="n">
        <v>4132</v>
      </c>
      <c r="F31" s="113" t="n">
        <v>537</v>
      </c>
      <c r="G31" s="113" t="n">
        <v>571</v>
      </c>
      <c r="H31" s="113" t="n">
        <v>285</v>
      </c>
      <c r="I31" s="113" t="n">
        <v>286</v>
      </c>
      <c r="J31" s="113" t="n">
        <v>668</v>
      </c>
      <c r="K31" s="113" t="n">
        <v>415</v>
      </c>
      <c r="L31" s="113" t="n">
        <v>126</v>
      </c>
      <c r="M31" s="113" t="n">
        <v>127</v>
      </c>
      <c r="N31" s="113" t="n">
        <v>288</v>
      </c>
      <c r="O31" s="113" t="n">
        <v>76</v>
      </c>
      <c r="P31" s="113" t="n">
        <v>37</v>
      </c>
      <c r="Q31" s="113" t="n">
        <v>207</v>
      </c>
      <c r="R31" s="113" t="n">
        <v>363</v>
      </c>
      <c r="S31" s="122" t="n">
        <v>67</v>
      </c>
      <c r="T31" s="29" t="n">
        <v>11</v>
      </c>
      <c r="U31" s="29" t="n">
        <v>11</v>
      </c>
      <c r="V31" s="213" t="s">
        <v>661</v>
      </c>
      <c r="W31" s="213"/>
      <c r="X31" s="112" t="n">
        <v>604</v>
      </c>
      <c r="Y31" s="113" t="n">
        <v>120</v>
      </c>
      <c r="Z31" s="113" t="n">
        <v>311</v>
      </c>
      <c r="AA31" s="113" t="n">
        <v>173</v>
      </c>
      <c r="AB31" s="113" t="n">
        <v>895</v>
      </c>
      <c r="AC31" s="113" t="n">
        <v>293</v>
      </c>
      <c r="AD31" s="113" t="n">
        <v>376</v>
      </c>
      <c r="AE31" s="113" t="n">
        <v>226</v>
      </c>
      <c r="AF31" s="113" t="n">
        <v>273</v>
      </c>
      <c r="AG31" s="113" t="n">
        <v>120</v>
      </c>
      <c r="AH31" s="113" t="n">
        <v>153</v>
      </c>
      <c r="AI31" s="113" t="n">
        <v>44</v>
      </c>
      <c r="AJ31" s="113" t="n">
        <v>101</v>
      </c>
      <c r="AK31" s="113" t="n">
        <v>183</v>
      </c>
      <c r="AL31" s="113" t="n">
        <v>182</v>
      </c>
      <c r="AM31" s="122" t="n">
        <v>110</v>
      </c>
      <c r="AN31" s="29" t="n">
        <v>11</v>
      </c>
    </row>
    <row r="32" customFormat="false" ht="15" hidden="false" customHeight="true" outlineLevel="0" collapsed="false">
      <c r="A32" s="29"/>
      <c r="B32" s="181"/>
      <c r="C32" s="96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50"/>
      <c r="T32" s="28"/>
      <c r="U32" s="29"/>
      <c r="V32" s="181"/>
      <c r="W32" s="181"/>
      <c r="X32" s="71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50"/>
      <c r="AN32" s="28"/>
    </row>
    <row r="33" customFormat="false" ht="15" hidden="false" customHeight="true" outlineLevel="0" collapsed="false">
      <c r="A33" s="29"/>
      <c r="B33" s="181"/>
      <c r="C33" s="96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50"/>
      <c r="T33" s="28"/>
      <c r="U33" s="29"/>
      <c r="V33" s="181"/>
      <c r="W33" s="181"/>
      <c r="X33" s="71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50"/>
      <c r="AN33" s="28"/>
    </row>
    <row r="34" customFormat="false" ht="15" hidden="false" customHeight="true" outlineLevel="0" collapsed="false">
      <c r="A34" s="29"/>
      <c r="B34" s="181"/>
      <c r="C34" s="96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50"/>
      <c r="T34" s="28"/>
      <c r="U34" s="29"/>
      <c r="V34" s="181"/>
      <c r="W34" s="181"/>
      <c r="X34" s="71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65"/>
      <c r="AM34" s="50"/>
      <c r="AN34" s="28"/>
    </row>
    <row r="35" customFormat="false" ht="15" hidden="false" customHeight="true" outlineLevel="0" collapsed="false">
      <c r="A35" s="29"/>
      <c r="B35" s="181" t="s">
        <v>199</v>
      </c>
      <c r="C35" s="96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50"/>
      <c r="T35" s="28"/>
      <c r="U35" s="29"/>
      <c r="V35" s="181" t="s">
        <v>199</v>
      </c>
      <c r="W35" s="181"/>
      <c r="X35" s="71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50"/>
      <c r="AN35" s="28"/>
    </row>
    <row r="36" customFormat="false" ht="15" hidden="false" customHeight="true" outlineLevel="0" collapsed="false">
      <c r="A36" s="29"/>
      <c r="B36" s="181"/>
      <c r="C36" s="96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50"/>
      <c r="T36" s="28"/>
      <c r="U36" s="29"/>
      <c r="V36" s="181"/>
      <c r="W36" s="181"/>
      <c r="X36" s="71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50"/>
      <c r="AN36" s="28"/>
    </row>
    <row r="37" customFormat="false" ht="15" hidden="false" customHeight="true" outlineLevel="0" collapsed="false">
      <c r="A37" s="29" t="n">
        <v>12</v>
      </c>
      <c r="B37" s="213" t="s">
        <v>662</v>
      </c>
      <c r="C37" s="213"/>
      <c r="D37" s="113" t="n">
        <v>24269</v>
      </c>
      <c r="E37" s="113" t="n">
        <v>21412</v>
      </c>
      <c r="F37" s="113" t="n">
        <v>2857</v>
      </c>
      <c r="G37" s="113" t="n">
        <v>2056</v>
      </c>
      <c r="H37" s="113" t="n">
        <v>873</v>
      </c>
      <c r="I37" s="113" t="n">
        <v>1183</v>
      </c>
      <c r="J37" s="113" t="n">
        <v>2534</v>
      </c>
      <c r="K37" s="113" t="n">
        <v>1509</v>
      </c>
      <c r="L37" s="113" t="n">
        <v>600</v>
      </c>
      <c r="M37" s="113" t="n">
        <v>425</v>
      </c>
      <c r="N37" s="113" t="n">
        <v>1341</v>
      </c>
      <c r="O37" s="113" t="n">
        <v>764</v>
      </c>
      <c r="P37" s="113" t="n">
        <v>190</v>
      </c>
      <c r="Q37" s="113" t="n">
        <v>468</v>
      </c>
      <c r="R37" s="113" t="n">
        <v>1288</v>
      </c>
      <c r="S37" s="122" t="n">
        <v>343</v>
      </c>
      <c r="T37" s="29" t="n">
        <v>12</v>
      </c>
      <c r="U37" s="29" t="n">
        <v>12</v>
      </c>
      <c r="V37" s="213" t="s">
        <v>662</v>
      </c>
      <c r="W37" s="213"/>
      <c r="X37" s="112" t="n">
        <v>3956</v>
      </c>
      <c r="Y37" s="113" t="n">
        <v>513</v>
      </c>
      <c r="Z37" s="113" t="n">
        <v>2060</v>
      </c>
      <c r="AA37" s="113" t="n">
        <v>1383</v>
      </c>
      <c r="AB37" s="113" t="n">
        <v>6692</v>
      </c>
      <c r="AC37" s="113" t="n">
        <v>1830</v>
      </c>
      <c r="AD37" s="113" t="n">
        <v>3311</v>
      </c>
      <c r="AE37" s="113" t="n">
        <v>1551</v>
      </c>
      <c r="AF37" s="113" t="n">
        <v>1470</v>
      </c>
      <c r="AG37" s="113" t="n">
        <v>929</v>
      </c>
      <c r="AH37" s="113" t="n">
        <v>541</v>
      </c>
      <c r="AI37" s="113" t="n">
        <v>212</v>
      </c>
      <c r="AJ37" s="113" t="n">
        <v>772</v>
      </c>
      <c r="AK37" s="113" t="n">
        <v>629</v>
      </c>
      <c r="AL37" s="113" t="n">
        <v>1205</v>
      </c>
      <c r="AM37" s="122" t="n">
        <v>349</v>
      </c>
      <c r="AN37" s="29" t="n">
        <v>12</v>
      </c>
    </row>
    <row r="38" customFormat="false" ht="15" hidden="false" customHeight="true" outlineLevel="0" collapsed="false">
      <c r="A38" s="29" t="n">
        <v>13</v>
      </c>
      <c r="B38" s="213" t="s">
        <v>204</v>
      </c>
      <c r="C38" s="213"/>
      <c r="D38" s="113" t="n">
        <v>43</v>
      </c>
      <c r="E38" s="113" t="n">
        <v>41</v>
      </c>
      <c r="F38" s="113" t="n">
        <v>2</v>
      </c>
      <c r="G38" s="113" t="n">
        <v>5</v>
      </c>
      <c r="H38" s="113" t="n">
        <v>1</v>
      </c>
      <c r="I38" s="113" t="n">
        <v>4</v>
      </c>
      <c r="J38" s="113" t="n">
        <v>1</v>
      </c>
      <c r="K38" s="113" t="n">
        <v>1</v>
      </c>
      <c r="L38" s="113" t="n">
        <v>0</v>
      </c>
      <c r="M38" s="113" t="n">
        <v>0</v>
      </c>
      <c r="N38" s="113" t="n">
        <v>1</v>
      </c>
      <c r="O38" s="113" t="n">
        <v>1</v>
      </c>
      <c r="P38" s="113" t="n">
        <v>0</v>
      </c>
      <c r="Q38" s="113" t="n">
        <v>0</v>
      </c>
      <c r="R38" s="113" t="n">
        <v>0</v>
      </c>
      <c r="S38" s="122" t="n">
        <v>0</v>
      </c>
      <c r="T38" s="29" t="n">
        <v>13</v>
      </c>
      <c r="U38" s="29" t="n">
        <v>13</v>
      </c>
      <c r="V38" s="213" t="s">
        <v>233</v>
      </c>
      <c r="W38" s="213"/>
      <c r="X38" s="112" t="n">
        <v>6</v>
      </c>
      <c r="Y38" s="113" t="n">
        <v>0</v>
      </c>
      <c r="Z38" s="113" t="n">
        <v>1</v>
      </c>
      <c r="AA38" s="113" t="n">
        <v>5</v>
      </c>
      <c r="AB38" s="113" t="n">
        <v>26</v>
      </c>
      <c r="AC38" s="113" t="n">
        <v>3</v>
      </c>
      <c r="AD38" s="113" t="n">
        <v>10</v>
      </c>
      <c r="AE38" s="113" t="n">
        <v>13</v>
      </c>
      <c r="AF38" s="113" t="n">
        <v>2</v>
      </c>
      <c r="AG38" s="113" t="n">
        <v>1</v>
      </c>
      <c r="AH38" s="113" t="n">
        <v>1</v>
      </c>
      <c r="AI38" s="113" t="n">
        <v>0</v>
      </c>
      <c r="AJ38" s="113" t="n">
        <v>1</v>
      </c>
      <c r="AK38" s="113" t="n">
        <v>0</v>
      </c>
      <c r="AL38" s="113" t="n">
        <v>0</v>
      </c>
      <c r="AM38" s="122" t="n">
        <v>0</v>
      </c>
      <c r="AN38" s="29" t="n">
        <v>13</v>
      </c>
    </row>
    <row r="39" customFormat="false" ht="15" hidden="false" customHeight="true" outlineLevel="0" collapsed="false">
      <c r="A39" s="29" t="n">
        <v>14</v>
      </c>
      <c r="B39" s="213" t="s">
        <v>663</v>
      </c>
      <c r="C39" s="213"/>
      <c r="D39" s="113" t="n">
        <v>49</v>
      </c>
      <c r="E39" s="113" t="n">
        <v>41</v>
      </c>
      <c r="F39" s="113" t="n">
        <v>8</v>
      </c>
      <c r="G39" s="113" t="n">
        <v>9</v>
      </c>
      <c r="H39" s="113" t="n">
        <v>7</v>
      </c>
      <c r="I39" s="113" t="n">
        <v>2</v>
      </c>
      <c r="J39" s="113" t="n">
        <v>11</v>
      </c>
      <c r="K39" s="113" t="n">
        <v>10</v>
      </c>
      <c r="L39" s="113" t="n">
        <v>1</v>
      </c>
      <c r="M39" s="113" t="n">
        <v>0</v>
      </c>
      <c r="N39" s="113" t="n">
        <v>0</v>
      </c>
      <c r="O39" s="113" t="n">
        <v>7</v>
      </c>
      <c r="P39" s="113" t="n">
        <v>1</v>
      </c>
      <c r="Q39" s="113" t="n">
        <v>4</v>
      </c>
      <c r="R39" s="113" t="n">
        <v>9</v>
      </c>
      <c r="S39" s="122" t="n">
        <v>0</v>
      </c>
      <c r="T39" s="29" t="n">
        <v>14</v>
      </c>
      <c r="U39" s="29" t="n">
        <v>14</v>
      </c>
      <c r="V39" s="213" t="s">
        <v>663</v>
      </c>
      <c r="W39" s="213"/>
      <c r="X39" s="112" t="n">
        <v>3</v>
      </c>
      <c r="Y39" s="113" t="n">
        <v>1</v>
      </c>
      <c r="Z39" s="113" t="n">
        <v>2</v>
      </c>
      <c r="AA39" s="113" t="n">
        <v>0</v>
      </c>
      <c r="AB39" s="113" t="n">
        <v>4</v>
      </c>
      <c r="AC39" s="113" t="n">
        <v>1</v>
      </c>
      <c r="AD39" s="113" t="n">
        <v>3</v>
      </c>
      <c r="AE39" s="113" t="n">
        <v>0</v>
      </c>
      <c r="AF39" s="113" t="n">
        <v>0</v>
      </c>
      <c r="AG39" s="113" t="n">
        <v>0</v>
      </c>
      <c r="AH39" s="113" t="n">
        <v>0</v>
      </c>
      <c r="AI39" s="113" t="n">
        <v>0</v>
      </c>
      <c r="AJ39" s="113" t="n">
        <v>1</v>
      </c>
      <c r="AK39" s="113" t="n">
        <v>0</v>
      </c>
      <c r="AL39" s="113" t="n">
        <v>0</v>
      </c>
      <c r="AM39" s="122" t="n">
        <v>0</v>
      </c>
      <c r="AN39" s="29" t="n">
        <v>14</v>
      </c>
    </row>
    <row r="40" customFormat="false" ht="15" hidden="false" customHeight="true" outlineLevel="0" collapsed="false">
      <c r="A40" s="29" t="n">
        <v>15</v>
      </c>
      <c r="B40" s="213" t="s">
        <v>664</v>
      </c>
      <c r="C40" s="213"/>
      <c r="D40" s="113" t="n">
        <v>43</v>
      </c>
      <c r="E40" s="113" t="n">
        <v>38</v>
      </c>
      <c r="F40" s="113" t="n">
        <v>5</v>
      </c>
      <c r="G40" s="113" t="n">
        <v>5</v>
      </c>
      <c r="H40" s="113" t="n">
        <v>5</v>
      </c>
      <c r="I40" s="113" t="n">
        <v>0</v>
      </c>
      <c r="J40" s="113" t="n">
        <v>4</v>
      </c>
      <c r="K40" s="113" t="n">
        <v>1</v>
      </c>
      <c r="L40" s="113" t="n">
        <v>3</v>
      </c>
      <c r="M40" s="113" t="n">
        <v>0</v>
      </c>
      <c r="N40" s="113" t="n">
        <v>1</v>
      </c>
      <c r="O40" s="113" t="n">
        <v>3</v>
      </c>
      <c r="P40" s="113" t="n">
        <v>0</v>
      </c>
      <c r="Q40" s="113" t="n">
        <v>2</v>
      </c>
      <c r="R40" s="113" t="n">
        <v>4</v>
      </c>
      <c r="S40" s="122" t="n">
        <v>1</v>
      </c>
      <c r="T40" s="29" t="n">
        <v>15</v>
      </c>
      <c r="U40" s="29" t="n">
        <v>15</v>
      </c>
      <c r="V40" s="213" t="s">
        <v>664</v>
      </c>
      <c r="W40" s="213"/>
      <c r="X40" s="112" t="n">
        <v>9</v>
      </c>
      <c r="Y40" s="113" t="n">
        <v>3</v>
      </c>
      <c r="Z40" s="113" t="n">
        <v>4</v>
      </c>
      <c r="AA40" s="113" t="n">
        <v>2</v>
      </c>
      <c r="AB40" s="113" t="n">
        <v>9</v>
      </c>
      <c r="AC40" s="113" t="n">
        <v>5</v>
      </c>
      <c r="AD40" s="113" t="n">
        <v>3</v>
      </c>
      <c r="AE40" s="113" t="n">
        <v>1</v>
      </c>
      <c r="AF40" s="113" t="n">
        <v>3</v>
      </c>
      <c r="AG40" s="113" t="n">
        <v>3</v>
      </c>
      <c r="AH40" s="113" t="n">
        <v>0</v>
      </c>
      <c r="AI40" s="113" t="n">
        <v>1</v>
      </c>
      <c r="AJ40" s="113" t="n">
        <v>1</v>
      </c>
      <c r="AK40" s="113" t="n">
        <v>0</v>
      </c>
      <c r="AL40" s="113" t="n">
        <v>0</v>
      </c>
      <c r="AM40" s="122" t="n">
        <v>0</v>
      </c>
      <c r="AN40" s="29" t="n">
        <v>15</v>
      </c>
    </row>
    <row r="41" customFormat="false" ht="15" hidden="false" customHeight="true" outlineLevel="0" collapsed="false">
      <c r="A41" s="29" t="n">
        <v>16</v>
      </c>
      <c r="B41" s="213" t="s">
        <v>665</v>
      </c>
      <c r="C41" s="213"/>
      <c r="D41" s="113" t="n">
        <v>2688</v>
      </c>
      <c r="E41" s="113" t="n">
        <v>2291</v>
      </c>
      <c r="F41" s="113" t="n">
        <v>397</v>
      </c>
      <c r="G41" s="113" t="n">
        <v>244</v>
      </c>
      <c r="H41" s="113" t="n">
        <v>124</v>
      </c>
      <c r="I41" s="113" t="n">
        <v>120</v>
      </c>
      <c r="J41" s="113" t="n">
        <v>351</v>
      </c>
      <c r="K41" s="113" t="n">
        <v>213</v>
      </c>
      <c r="L41" s="113" t="n">
        <v>63</v>
      </c>
      <c r="M41" s="113" t="n">
        <v>75</v>
      </c>
      <c r="N41" s="113" t="n">
        <v>201</v>
      </c>
      <c r="O41" s="113" t="n">
        <v>141</v>
      </c>
      <c r="P41" s="113" t="n">
        <v>16</v>
      </c>
      <c r="Q41" s="113" t="n">
        <v>122</v>
      </c>
      <c r="R41" s="113" t="n">
        <v>265</v>
      </c>
      <c r="S41" s="122" t="n">
        <v>46</v>
      </c>
      <c r="T41" s="29" t="n">
        <v>16</v>
      </c>
      <c r="U41" s="29" t="n">
        <v>16</v>
      </c>
      <c r="V41" s="213" t="s">
        <v>665</v>
      </c>
      <c r="W41" s="213"/>
      <c r="X41" s="112" t="n">
        <v>255</v>
      </c>
      <c r="Y41" s="113" t="n">
        <v>80</v>
      </c>
      <c r="Z41" s="113" t="n">
        <v>135</v>
      </c>
      <c r="AA41" s="113" t="n">
        <v>40</v>
      </c>
      <c r="AB41" s="113" t="n">
        <v>658</v>
      </c>
      <c r="AC41" s="113" t="n">
        <v>186</v>
      </c>
      <c r="AD41" s="113" t="n">
        <v>275</v>
      </c>
      <c r="AE41" s="113" t="n">
        <v>197</v>
      </c>
      <c r="AF41" s="113" t="n">
        <v>119</v>
      </c>
      <c r="AG41" s="113" t="n">
        <v>79</v>
      </c>
      <c r="AH41" s="113" t="n">
        <v>40</v>
      </c>
      <c r="AI41" s="113" t="n">
        <v>25</v>
      </c>
      <c r="AJ41" s="113" t="n">
        <v>100</v>
      </c>
      <c r="AK41" s="113" t="n">
        <v>37</v>
      </c>
      <c r="AL41" s="113" t="n">
        <v>35</v>
      </c>
      <c r="AM41" s="122" t="n">
        <v>73</v>
      </c>
      <c r="AN41" s="29" t="n">
        <v>16</v>
      </c>
    </row>
    <row r="42" customFormat="false" ht="15" hidden="false" customHeight="true" outlineLevel="0" collapsed="false">
      <c r="A42" s="29" t="n">
        <v>17</v>
      </c>
      <c r="B42" s="213" t="s">
        <v>217</v>
      </c>
      <c r="C42" s="213"/>
      <c r="D42" s="113" t="n">
        <v>943</v>
      </c>
      <c r="E42" s="113" t="n">
        <v>769</v>
      </c>
      <c r="F42" s="113" t="n">
        <v>174</v>
      </c>
      <c r="G42" s="113" t="n">
        <v>63</v>
      </c>
      <c r="H42" s="113" t="n">
        <v>30</v>
      </c>
      <c r="I42" s="113" t="n">
        <v>33</v>
      </c>
      <c r="J42" s="113" t="n">
        <v>138</v>
      </c>
      <c r="K42" s="113" t="n">
        <v>96</v>
      </c>
      <c r="L42" s="113" t="n">
        <v>21</v>
      </c>
      <c r="M42" s="113" t="n">
        <v>21</v>
      </c>
      <c r="N42" s="113" t="n">
        <v>70</v>
      </c>
      <c r="O42" s="113" t="n">
        <v>60</v>
      </c>
      <c r="P42" s="113" t="n">
        <v>10</v>
      </c>
      <c r="Q42" s="113" t="n">
        <v>51</v>
      </c>
      <c r="R42" s="113" t="n">
        <v>62</v>
      </c>
      <c r="S42" s="122" t="n">
        <v>16</v>
      </c>
      <c r="T42" s="29" t="n">
        <v>17</v>
      </c>
      <c r="U42" s="29" t="n">
        <v>17</v>
      </c>
      <c r="V42" s="213" t="s">
        <v>218</v>
      </c>
      <c r="W42" s="213"/>
      <c r="X42" s="112" t="n">
        <v>91</v>
      </c>
      <c r="Y42" s="113" t="n">
        <v>47</v>
      </c>
      <c r="Z42" s="113" t="n">
        <v>27</v>
      </c>
      <c r="AA42" s="113" t="n">
        <v>17</v>
      </c>
      <c r="AB42" s="113" t="n">
        <v>179</v>
      </c>
      <c r="AC42" s="113" t="n">
        <v>53</v>
      </c>
      <c r="AD42" s="113" t="n">
        <v>56</v>
      </c>
      <c r="AE42" s="113" t="n">
        <v>70</v>
      </c>
      <c r="AF42" s="113" t="n">
        <v>63</v>
      </c>
      <c r="AG42" s="113" t="n">
        <v>45</v>
      </c>
      <c r="AH42" s="113" t="n">
        <v>18</v>
      </c>
      <c r="AI42" s="113" t="n">
        <v>7</v>
      </c>
      <c r="AJ42" s="113" t="n">
        <v>46</v>
      </c>
      <c r="AK42" s="113" t="n">
        <v>25</v>
      </c>
      <c r="AL42" s="113" t="n">
        <v>35</v>
      </c>
      <c r="AM42" s="122" t="n">
        <v>27</v>
      </c>
      <c r="AN42" s="29" t="n">
        <v>17</v>
      </c>
    </row>
    <row r="43" customFormat="false" ht="12.75" hidden="false" customHeight="false" outlineLevel="0" collapsed="false">
      <c r="A43" s="29"/>
      <c r="B43" s="65"/>
      <c r="C43" s="50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50"/>
      <c r="T43" s="28"/>
      <c r="U43" s="29"/>
      <c r="V43" s="65"/>
      <c r="W43" s="65"/>
      <c r="X43" s="71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50"/>
      <c r="AN43" s="28"/>
    </row>
    <row r="44" customFormat="false" ht="15" hidden="false" customHeight="true" outlineLevel="0" collapsed="false">
      <c r="A44" s="29"/>
      <c r="B44" s="181"/>
      <c r="C44" s="96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50"/>
      <c r="T44" s="28"/>
      <c r="U44" s="29"/>
      <c r="V44" s="181"/>
      <c r="W44" s="181"/>
      <c r="X44" s="71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50"/>
      <c r="AN44" s="28"/>
    </row>
    <row r="45" customFormat="false" ht="15" hidden="false" customHeight="true" outlineLevel="0" collapsed="false">
      <c r="A45" s="29"/>
      <c r="B45" s="181"/>
      <c r="C45" s="96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50"/>
      <c r="T45" s="28"/>
      <c r="U45" s="29"/>
      <c r="V45" s="181"/>
      <c r="W45" s="181"/>
      <c r="X45" s="71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50"/>
      <c r="AN45" s="28"/>
    </row>
    <row r="46" customFormat="false" ht="15" hidden="false" customHeight="true" outlineLevel="0" collapsed="false">
      <c r="A46" s="29" t="n">
        <v>18</v>
      </c>
      <c r="B46" s="213" t="s">
        <v>666</v>
      </c>
      <c r="C46" s="213"/>
      <c r="D46" s="113" t="n">
        <v>24269</v>
      </c>
      <c r="E46" s="113" t="n">
        <v>21412</v>
      </c>
      <c r="F46" s="113" t="n">
        <v>2857</v>
      </c>
      <c r="G46" s="113" t="n">
        <v>2056</v>
      </c>
      <c r="H46" s="113" t="n">
        <v>873</v>
      </c>
      <c r="I46" s="113" t="n">
        <v>1183</v>
      </c>
      <c r="J46" s="113" t="n">
        <v>2534</v>
      </c>
      <c r="K46" s="113" t="n">
        <v>1509</v>
      </c>
      <c r="L46" s="113" t="n">
        <v>600</v>
      </c>
      <c r="M46" s="113" t="n">
        <v>425</v>
      </c>
      <c r="N46" s="113" t="n">
        <v>1341</v>
      </c>
      <c r="O46" s="113" t="n">
        <v>764</v>
      </c>
      <c r="P46" s="113" t="n">
        <v>190</v>
      </c>
      <c r="Q46" s="113" t="n">
        <v>468</v>
      </c>
      <c r="R46" s="113" t="n">
        <v>1288</v>
      </c>
      <c r="S46" s="122" t="n">
        <v>343</v>
      </c>
      <c r="T46" s="29" t="n">
        <v>18</v>
      </c>
      <c r="U46" s="29" t="n">
        <v>18</v>
      </c>
      <c r="V46" s="213" t="s">
        <v>666</v>
      </c>
      <c r="W46" s="213"/>
      <c r="X46" s="112" t="n">
        <v>3956</v>
      </c>
      <c r="Y46" s="113" t="n">
        <v>513</v>
      </c>
      <c r="Z46" s="113" t="n">
        <v>2060</v>
      </c>
      <c r="AA46" s="113" t="n">
        <v>1383</v>
      </c>
      <c r="AB46" s="113" t="n">
        <v>6692</v>
      </c>
      <c r="AC46" s="113" t="n">
        <v>1830</v>
      </c>
      <c r="AD46" s="113" t="n">
        <v>3311</v>
      </c>
      <c r="AE46" s="113" t="n">
        <v>1551</v>
      </c>
      <c r="AF46" s="113" t="n">
        <v>1470</v>
      </c>
      <c r="AG46" s="113" t="n">
        <v>929</v>
      </c>
      <c r="AH46" s="113" t="n">
        <v>541</v>
      </c>
      <c r="AI46" s="113" t="n">
        <v>212</v>
      </c>
      <c r="AJ46" s="113" t="n">
        <v>772</v>
      </c>
      <c r="AK46" s="113" t="n">
        <v>629</v>
      </c>
      <c r="AL46" s="113" t="n">
        <v>1205</v>
      </c>
      <c r="AM46" s="122" t="n">
        <v>349</v>
      </c>
      <c r="AN46" s="29" t="n">
        <v>18</v>
      </c>
    </row>
    <row r="47" customFormat="false" ht="15" hidden="false" customHeight="true" outlineLevel="0" collapsed="false">
      <c r="A47" s="29"/>
      <c r="B47" s="181"/>
      <c r="C47" s="96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204"/>
      <c r="T47" s="28"/>
      <c r="U47" s="29"/>
      <c r="V47" s="181"/>
      <c r="W47" s="96"/>
      <c r="X47" s="95"/>
      <c r="Y47" s="95"/>
      <c r="Z47" s="95"/>
      <c r="AA47" s="95"/>
      <c r="AB47" s="65"/>
      <c r="AC47" s="95"/>
      <c r="AD47" s="95"/>
      <c r="AE47" s="95"/>
      <c r="AF47" s="65"/>
      <c r="AG47" s="65"/>
      <c r="AH47" s="65"/>
      <c r="AI47" s="65"/>
      <c r="AJ47" s="65"/>
      <c r="AK47" s="65"/>
      <c r="AL47" s="65"/>
      <c r="AM47" s="50"/>
      <c r="AN47" s="28"/>
    </row>
    <row r="48" customFormat="false" ht="12.75" hidden="false" customHeight="false" outlineLevel="0" collapsed="false">
      <c r="A48" s="29"/>
      <c r="B48" s="65"/>
      <c r="C48" s="50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50"/>
      <c r="T48" s="29"/>
      <c r="U48" s="29"/>
      <c r="V48" s="65"/>
      <c r="W48" s="65"/>
      <c r="X48" s="71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50"/>
      <c r="AN48" s="29"/>
    </row>
    <row r="49" customFormat="false" ht="12.75" hidden="false" customHeight="false" outlineLevel="0" collapsed="false">
      <c r="A49" s="29"/>
      <c r="B49" s="65" t="s">
        <v>667</v>
      </c>
      <c r="C49" s="50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50"/>
      <c r="T49" s="29"/>
      <c r="U49" s="29"/>
      <c r="V49" s="65" t="s">
        <v>667</v>
      </c>
      <c r="W49" s="65"/>
      <c r="X49" s="71"/>
      <c r="Y49" s="65"/>
      <c r="Z49" s="65"/>
      <c r="AA49" s="65"/>
      <c r="AB49" s="65"/>
      <c r="AC49" s="65"/>
      <c r="AD49" s="65"/>
      <c r="AE49" s="65"/>
      <c r="AF49" s="65"/>
      <c r="AG49" s="65"/>
      <c r="AH49" s="65"/>
      <c r="AI49" s="65"/>
      <c r="AJ49" s="65"/>
      <c r="AK49" s="65"/>
      <c r="AL49" s="65"/>
      <c r="AM49" s="50"/>
      <c r="AN49" s="29"/>
    </row>
    <row r="50" customFormat="false" ht="15" hidden="false" customHeight="true" outlineLevel="0" collapsed="false">
      <c r="A50" s="29" t="n">
        <v>19</v>
      </c>
      <c r="B50" s="213" t="s">
        <v>573</v>
      </c>
      <c r="C50" s="213"/>
      <c r="D50" s="113" t="n">
        <v>2157</v>
      </c>
      <c r="E50" s="113" t="n">
        <v>1948</v>
      </c>
      <c r="F50" s="113" t="n">
        <v>209</v>
      </c>
      <c r="G50" s="113" t="n">
        <v>202</v>
      </c>
      <c r="H50" s="113" t="n">
        <v>159</v>
      </c>
      <c r="I50" s="113" t="n">
        <v>43</v>
      </c>
      <c r="J50" s="113" t="n">
        <v>119</v>
      </c>
      <c r="K50" s="113" t="n">
        <v>79</v>
      </c>
      <c r="L50" s="113" t="n">
        <v>28</v>
      </c>
      <c r="M50" s="113" t="n">
        <v>12</v>
      </c>
      <c r="N50" s="113" t="n">
        <v>51</v>
      </c>
      <c r="O50" s="113" t="n">
        <v>99</v>
      </c>
      <c r="P50" s="113" t="n">
        <v>9</v>
      </c>
      <c r="Q50" s="113" t="n">
        <v>9</v>
      </c>
      <c r="R50" s="113" t="n">
        <v>289</v>
      </c>
      <c r="S50" s="122" t="n">
        <v>14</v>
      </c>
      <c r="T50" s="29" t="n">
        <v>19</v>
      </c>
      <c r="U50" s="29" t="n">
        <v>19</v>
      </c>
      <c r="V50" s="213" t="s">
        <v>573</v>
      </c>
      <c r="W50" s="213"/>
      <c r="X50" s="112" t="n">
        <v>334</v>
      </c>
      <c r="Y50" s="113" t="n">
        <v>61</v>
      </c>
      <c r="Z50" s="113" t="n">
        <v>182</v>
      </c>
      <c r="AA50" s="113" t="n">
        <v>91</v>
      </c>
      <c r="AB50" s="113" t="n">
        <v>652</v>
      </c>
      <c r="AC50" s="113" t="n">
        <v>168</v>
      </c>
      <c r="AD50" s="113" t="n">
        <v>317</v>
      </c>
      <c r="AE50" s="113" t="n">
        <v>167</v>
      </c>
      <c r="AF50" s="113" t="n">
        <v>180</v>
      </c>
      <c r="AG50" s="113" t="n">
        <v>103</v>
      </c>
      <c r="AH50" s="113" t="n">
        <v>77</v>
      </c>
      <c r="AI50" s="113" t="n">
        <v>41</v>
      </c>
      <c r="AJ50" s="113" t="n">
        <v>43</v>
      </c>
      <c r="AK50" s="113" t="n">
        <v>30</v>
      </c>
      <c r="AL50" s="113" t="n">
        <v>62</v>
      </c>
      <c r="AM50" s="122" t="n">
        <v>23</v>
      </c>
      <c r="AN50" s="29" t="n">
        <v>19</v>
      </c>
    </row>
    <row r="51" customFormat="false" ht="15" hidden="false" customHeight="true" outlineLevel="0" collapsed="false">
      <c r="A51" s="29" t="n">
        <v>20</v>
      </c>
      <c r="B51" s="213" t="s">
        <v>574</v>
      </c>
      <c r="C51" s="213"/>
      <c r="D51" s="113" t="n">
        <v>5836</v>
      </c>
      <c r="E51" s="113" t="n">
        <v>5106</v>
      </c>
      <c r="F51" s="113" t="n">
        <v>730</v>
      </c>
      <c r="G51" s="113" t="n">
        <v>531</v>
      </c>
      <c r="H51" s="113" t="n">
        <v>187</v>
      </c>
      <c r="I51" s="113" t="n">
        <v>344</v>
      </c>
      <c r="J51" s="113" t="n">
        <v>721</v>
      </c>
      <c r="K51" s="113" t="n">
        <v>422</v>
      </c>
      <c r="L51" s="113" t="n">
        <v>191</v>
      </c>
      <c r="M51" s="113" t="n">
        <v>108</v>
      </c>
      <c r="N51" s="113" t="n">
        <v>278</v>
      </c>
      <c r="O51" s="113" t="n">
        <v>146</v>
      </c>
      <c r="P51" s="113" t="n">
        <v>50</v>
      </c>
      <c r="Q51" s="113" t="n">
        <v>35</v>
      </c>
      <c r="R51" s="113" t="n">
        <v>349</v>
      </c>
      <c r="S51" s="122" t="n">
        <v>100</v>
      </c>
      <c r="T51" s="29" t="n">
        <v>20</v>
      </c>
      <c r="U51" s="29" t="n">
        <v>20</v>
      </c>
      <c r="V51" s="213" t="s">
        <v>668</v>
      </c>
      <c r="W51" s="213"/>
      <c r="X51" s="112" t="n">
        <v>844</v>
      </c>
      <c r="Y51" s="113" t="n">
        <v>132</v>
      </c>
      <c r="Z51" s="113" t="n">
        <v>460</v>
      </c>
      <c r="AA51" s="113" t="n">
        <v>252</v>
      </c>
      <c r="AB51" s="113" t="n">
        <v>1574</v>
      </c>
      <c r="AC51" s="113" t="n">
        <v>394</v>
      </c>
      <c r="AD51" s="113" t="n">
        <v>839</v>
      </c>
      <c r="AE51" s="113" t="n">
        <v>341</v>
      </c>
      <c r="AF51" s="113" t="n">
        <v>335</v>
      </c>
      <c r="AG51" s="113" t="n">
        <v>204</v>
      </c>
      <c r="AH51" s="113" t="n">
        <v>131</v>
      </c>
      <c r="AI51" s="113" t="n">
        <v>38</v>
      </c>
      <c r="AJ51" s="113" t="n">
        <v>256</v>
      </c>
      <c r="AK51" s="113" t="n">
        <v>139</v>
      </c>
      <c r="AL51" s="113" t="n">
        <v>351</v>
      </c>
      <c r="AM51" s="122" t="n">
        <v>89</v>
      </c>
      <c r="AN51" s="29" t="n">
        <v>20</v>
      </c>
    </row>
    <row r="52" customFormat="false" ht="15" hidden="false" customHeight="true" outlineLevel="0" collapsed="false">
      <c r="A52" s="29" t="n">
        <v>21</v>
      </c>
      <c r="B52" s="213" t="s">
        <v>575</v>
      </c>
      <c r="C52" s="213"/>
      <c r="D52" s="113" t="n">
        <v>14317</v>
      </c>
      <c r="E52" s="113" t="n">
        <v>12651</v>
      </c>
      <c r="F52" s="113" t="n">
        <v>1666</v>
      </c>
      <c r="G52" s="113" t="n">
        <v>1133</v>
      </c>
      <c r="H52" s="113" t="n">
        <v>433</v>
      </c>
      <c r="I52" s="113" t="n">
        <v>700</v>
      </c>
      <c r="J52" s="113" t="n">
        <v>1473</v>
      </c>
      <c r="K52" s="113" t="n">
        <v>874</v>
      </c>
      <c r="L52" s="113" t="n">
        <v>347</v>
      </c>
      <c r="M52" s="113" t="n">
        <v>252</v>
      </c>
      <c r="N52" s="113" t="n">
        <v>873</v>
      </c>
      <c r="O52" s="113" t="n">
        <v>455</v>
      </c>
      <c r="P52" s="113" t="n">
        <v>117</v>
      </c>
      <c r="Q52" s="113" t="n">
        <v>409</v>
      </c>
      <c r="R52" s="113" t="n">
        <v>563</v>
      </c>
      <c r="S52" s="122" t="n">
        <v>205</v>
      </c>
      <c r="T52" s="29" t="n">
        <v>21</v>
      </c>
      <c r="U52" s="29" t="n">
        <v>21</v>
      </c>
      <c r="V52" s="213" t="s">
        <v>575</v>
      </c>
      <c r="W52" s="213"/>
      <c r="X52" s="112" t="n">
        <v>2470</v>
      </c>
      <c r="Y52" s="113" t="n">
        <v>281</v>
      </c>
      <c r="Z52" s="113" t="n">
        <v>1217</v>
      </c>
      <c r="AA52" s="113" t="n">
        <v>972</v>
      </c>
      <c r="AB52" s="113" t="n">
        <v>3968</v>
      </c>
      <c r="AC52" s="113" t="n">
        <v>1116</v>
      </c>
      <c r="AD52" s="113" t="n">
        <v>1899</v>
      </c>
      <c r="AE52" s="113" t="n">
        <v>953</v>
      </c>
      <c r="AF52" s="113" t="n">
        <v>808</v>
      </c>
      <c r="AG52" s="113" t="n">
        <v>529</v>
      </c>
      <c r="AH52" s="113" t="n">
        <v>279</v>
      </c>
      <c r="AI52" s="113" t="n">
        <v>119</v>
      </c>
      <c r="AJ52" s="113" t="n">
        <v>399</v>
      </c>
      <c r="AK52" s="113" t="n">
        <v>389</v>
      </c>
      <c r="AL52" s="113" t="n">
        <v>718</v>
      </c>
      <c r="AM52" s="122" t="n">
        <v>218</v>
      </c>
      <c r="AN52" s="29" t="n">
        <v>21</v>
      </c>
    </row>
    <row r="53" customFormat="false" ht="15" hidden="false" customHeight="true" outlineLevel="0" collapsed="false">
      <c r="A53" s="29" t="n">
        <v>22</v>
      </c>
      <c r="B53" s="213" t="s">
        <v>576</v>
      </c>
      <c r="C53" s="213"/>
      <c r="D53" s="113" t="n">
        <v>1959</v>
      </c>
      <c r="E53" s="113" t="n">
        <v>1707</v>
      </c>
      <c r="F53" s="113" t="n">
        <v>252</v>
      </c>
      <c r="G53" s="113" t="n">
        <v>190</v>
      </c>
      <c r="H53" s="113" t="n">
        <v>94</v>
      </c>
      <c r="I53" s="113" t="n">
        <v>96</v>
      </c>
      <c r="J53" s="113" t="n">
        <v>221</v>
      </c>
      <c r="K53" s="113" t="n">
        <v>134</v>
      </c>
      <c r="L53" s="113" t="n">
        <v>34</v>
      </c>
      <c r="M53" s="113" t="n">
        <v>53</v>
      </c>
      <c r="N53" s="113" t="n">
        <v>139</v>
      </c>
      <c r="O53" s="113" t="n">
        <v>64</v>
      </c>
      <c r="P53" s="113" t="n">
        <v>14</v>
      </c>
      <c r="Q53" s="113" t="n">
        <v>15</v>
      </c>
      <c r="R53" s="113" t="n">
        <v>87</v>
      </c>
      <c r="S53" s="122" t="n">
        <v>24</v>
      </c>
      <c r="T53" s="29" t="n">
        <v>22</v>
      </c>
      <c r="U53" s="29" t="n">
        <v>22</v>
      </c>
      <c r="V53" s="213" t="s">
        <v>576</v>
      </c>
      <c r="W53" s="213"/>
      <c r="X53" s="112" t="n">
        <v>308</v>
      </c>
      <c r="Y53" s="113" t="n">
        <v>39</v>
      </c>
      <c r="Z53" s="113" t="n">
        <v>201</v>
      </c>
      <c r="AA53" s="113" t="n">
        <v>68</v>
      </c>
      <c r="AB53" s="113" t="n">
        <v>498</v>
      </c>
      <c r="AC53" s="113" t="n">
        <v>152</v>
      </c>
      <c r="AD53" s="113" t="n">
        <v>256</v>
      </c>
      <c r="AE53" s="113" t="n">
        <v>90</v>
      </c>
      <c r="AF53" s="113" t="n">
        <v>147</v>
      </c>
      <c r="AG53" s="113" t="n">
        <v>93</v>
      </c>
      <c r="AH53" s="113" t="n">
        <v>54</v>
      </c>
      <c r="AI53" s="113" t="n">
        <v>14</v>
      </c>
      <c r="AJ53" s="113" t="n">
        <v>74</v>
      </c>
      <c r="AK53" s="113" t="n">
        <v>71</v>
      </c>
      <c r="AL53" s="113" t="n">
        <v>74</v>
      </c>
      <c r="AM53" s="122" t="n">
        <v>19</v>
      </c>
      <c r="AN53" s="29" t="n">
        <v>22</v>
      </c>
    </row>
    <row r="54" customFormat="false" ht="12.75" hidden="false" customHeight="false" outlineLevel="0" collapsed="false">
      <c r="A54" s="29"/>
      <c r="B54" s="65"/>
      <c r="C54" s="50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50"/>
      <c r="T54" s="28"/>
      <c r="U54" s="29"/>
      <c r="V54" s="65"/>
      <c r="W54" s="65"/>
      <c r="X54" s="71"/>
      <c r="Y54" s="65"/>
      <c r="Z54" s="65"/>
      <c r="AA54" s="65"/>
      <c r="AB54" s="65"/>
      <c r="AC54" s="65"/>
      <c r="AD54" s="65"/>
      <c r="AE54" s="65"/>
      <c r="AF54" s="65"/>
      <c r="AG54" s="65"/>
      <c r="AH54" s="65"/>
      <c r="AI54" s="65"/>
      <c r="AJ54" s="65"/>
      <c r="AK54" s="65"/>
      <c r="AL54" s="65"/>
      <c r="AM54" s="50"/>
      <c r="AN54" s="28"/>
    </row>
    <row r="55" customFormat="false" ht="12.75" hidden="false" customHeight="false" outlineLevel="0" collapsed="false">
      <c r="A55" s="29"/>
      <c r="B55" s="65"/>
      <c r="C55" s="65"/>
      <c r="D55" s="71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50"/>
      <c r="T55" s="28"/>
      <c r="U55" s="29"/>
      <c r="V55" s="65"/>
      <c r="W55" s="65"/>
      <c r="X55" s="71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50"/>
      <c r="AN55" s="28"/>
    </row>
    <row r="56" customFormat="false" ht="15" hidden="false" customHeight="true" outlineLevel="0" collapsed="false">
      <c r="A56" s="29"/>
      <c r="B56" s="181" t="s">
        <v>588</v>
      </c>
      <c r="C56" s="181"/>
      <c r="D56" s="71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50"/>
      <c r="T56" s="28"/>
      <c r="U56" s="29"/>
      <c r="V56" s="181" t="s">
        <v>588</v>
      </c>
      <c r="W56" s="181"/>
      <c r="X56" s="71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50"/>
      <c r="AN56" s="28"/>
    </row>
    <row r="57" customFormat="false" ht="12" hidden="false" customHeight="true" outlineLevel="0" collapsed="false">
      <c r="A57" s="29"/>
      <c r="B57" s="181"/>
      <c r="C57" s="181"/>
      <c r="D57" s="71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50"/>
      <c r="T57" s="28"/>
      <c r="U57" s="29"/>
      <c r="V57" s="181"/>
      <c r="W57" s="181"/>
      <c r="X57" s="71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50"/>
      <c r="AN57" s="28"/>
    </row>
    <row r="58" customFormat="false" ht="15" hidden="false" customHeight="true" outlineLevel="0" collapsed="false">
      <c r="A58" s="29"/>
      <c r="B58" s="181"/>
      <c r="C58" s="181"/>
      <c r="D58" s="71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50"/>
      <c r="T58" s="28"/>
      <c r="U58" s="29"/>
      <c r="V58" s="181"/>
      <c r="W58" s="181"/>
      <c r="X58" s="71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50"/>
      <c r="AN58" s="28"/>
    </row>
    <row r="59" customFormat="false" ht="15" hidden="false" customHeight="true" outlineLevel="0" collapsed="false">
      <c r="A59" s="29"/>
      <c r="B59" s="65" t="s">
        <v>669</v>
      </c>
      <c r="C59" s="65"/>
      <c r="D59" s="71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50"/>
      <c r="T59" s="28"/>
      <c r="U59" s="29"/>
      <c r="V59" s="65" t="s">
        <v>669</v>
      </c>
      <c r="W59" s="65"/>
      <c r="X59" s="71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50"/>
      <c r="AN59" s="28"/>
    </row>
    <row r="60" customFormat="false" ht="12" hidden="false" customHeight="true" outlineLevel="0" collapsed="false">
      <c r="A60" s="29"/>
      <c r="B60" s="181" t="s">
        <v>670</v>
      </c>
      <c r="C60" s="96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50"/>
      <c r="T60" s="28"/>
      <c r="U60" s="29"/>
      <c r="V60" s="181" t="s">
        <v>670</v>
      </c>
      <c r="W60" s="181"/>
      <c r="X60" s="71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50"/>
      <c r="AN60" s="28"/>
    </row>
    <row r="61" customFormat="false" ht="15" hidden="false" customHeight="true" outlineLevel="0" collapsed="false">
      <c r="A61" s="29" t="n">
        <v>23</v>
      </c>
      <c r="B61" s="216" t="s">
        <v>671</v>
      </c>
      <c r="C61" s="41" t="s">
        <v>311</v>
      </c>
      <c r="D61" s="184" t="n">
        <v>63.4528268236133</v>
      </c>
      <c r="E61" s="184" t="n">
        <v>64.9032205595316</v>
      </c>
      <c r="F61" s="184" t="n">
        <v>53.0932326459483</v>
      </c>
      <c r="G61" s="184" t="n">
        <v>49.2863140218304</v>
      </c>
      <c r="H61" s="184" t="n">
        <v>34.7115384615385</v>
      </c>
      <c r="I61" s="184" t="n">
        <v>60.5812220566319</v>
      </c>
      <c r="J61" s="184" t="n">
        <v>69.4965449160908</v>
      </c>
      <c r="K61" s="184" t="n">
        <v>69.0710382513661</v>
      </c>
      <c r="L61" s="184" t="n">
        <v>69.6220930232558</v>
      </c>
      <c r="M61" s="184" t="n">
        <v>70.8253358925144</v>
      </c>
      <c r="N61" s="184" t="n">
        <v>49.3184634448575</v>
      </c>
      <c r="O61" s="184" t="n">
        <v>47.5409836065574</v>
      </c>
      <c r="P61" s="184" t="n">
        <v>66.8202764976959</v>
      </c>
      <c r="Q61" s="184" t="n">
        <v>60.5873261205564</v>
      </c>
      <c r="R61" s="184" t="n">
        <v>53.992628992629</v>
      </c>
      <c r="S61" s="205" t="n">
        <v>27.5862068965517</v>
      </c>
      <c r="T61" s="301" t="n">
        <v>23</v>
      </c>
      <c r="U61" s="302" t="n">
        <v>23</v>
      </c>
      <c r="V61" s="216" t="s">
        <v>671</v>
      </c>
      <c r="W61" s="299" t="s">
        <v>311</v>
      </c>
      <c r="X61" s="303" t="n">
        <v>83.7731481481482</v>
      </c>
      <c r="Y61" s="184" t="n">
        <v>60.5590062111801</v>
      </c>
      <c r="Z61" s="184" t="n">
        <v>84.297891431135</v>
      </c>
      <c r="AA61" s="184" t="n">
        <v>93.2964754664824</v>
      </c>
      <c r="AB61" s="184" t="n">
        <v>58.8002114164905</v>
      </c>
      <c r="AC61" s="184" t="n">
        <v>54.8604427333975</v>
      </c>
      <c r="AD61" s="184" t="n">
        <v>57.4084199015856</v>
      </c>
      <c r="AE61" s="184" t="n">
        <v>66.0480349344978</v>
      </c>
      <c r="AF61" s="184" t="n">
        <v>75.3771876885939</v>
      </c>
      <c r="AG61" s="184" t="n">
        <v>79.5648060548723</v>
      </c>
      <c r="AH61" s="184" t="n">
        <v>68</v>
      </c>
      <c r="AI61" s="184" t="n">
        <v>61.6326530612245</v>
      </c>
      <c r="AJ61" s="184" t="n">
        <v>65.2551574375679</v>
      </c>
      <c r="AK61" s="184" t="n">
        <v>70.3328509406657</v>
      </c>
      <c r="AL61" s="184" t="n">
        <v>77.9607843137255</v>
      </c>
      <c r="AM61" s="205" t="n">
        <v>36.7483296213809</v>
      </c>
      <c r="AN61" s="28" t="n">
        <v>23</v>
      </c>
    </row>
    <row r="62" customFormat="false" ht="15" hidden="false" customHeight="true" outlineLevel="0" collapsed="false">
      <c r="A62" s="29" t="n">
        <v>24</v>
      </c>
      <c r="B62" s="216" t="s">
        <v>672</v>
      </c>
      <c r="C62" s="41" t="s">
        <v>311</v>
      </c>
      <c r="D62" s="184" t="n">
        <v>16.9502407704655</v>
      </c>
      <c r="E62" s="184" t="n">
        <v>17.3430383864671</v>
      </c>
      <c r="F62" s="184" t="n">
        <v>14.1446413011908</v>
      </c>
      <c r="G62" s="184" t="n">
        <v>18.3879093198992</v>
      </c>
      <c r="H62" s="184" t="n">
        <v>19.7115384615385</v>
      </c>
      <c r="I62" s="184" t="n">
        <v>17.3621460506706</v>
      </c>
      <c r="J62" s="184" t="n">
        <v>19.4142810134913</v>
      </c>
      <c r="K62" s="184" t="n">
        <v>20</v>
      </c>
      <c r="L62" s="184" t="n">
        <v>18.75</v>
      </c>
      <c r="M62" s="184" t="n">
        <v>18.2341650671785</v>
      </c>
      <c r="N62" s="184" t="n">
        <v>22.366790582404</v>
      </c>
      <c r="O62" s="184" t="n">
        <v>16.7008196721311</v>
      </c>
      <c r="P62" s="184" t="n">
        <v>14.7465437788018</v>
      </c>
      <c r="Q62" s="184" t="n">
        <v>18.0834621329212</v>
      </c>
      <c r="R62" s="184" t="n">
        <v>17.8746928746929</v>
      </c>
      <c r="S62" s="205" t="n">
        <v>10.0985221674877</v>
      </c>
      <c r="T62" s="301" t="n">
        <v>24</v>
      </c>
      <c r="U62" s="302" t="n">
        <v>24</v>
      </c>
      <c r="V62" s="216" t="s">
        <v>672</v>
      </c>
      <c r="W62" s="299" t="s">
        <v>311</v>
      </c>
      <c r="X62" s="303" t="n">
        <v>8.31018518518519</v>
      </c>
      <c r="Y62" s="184" t="n">
        <v>14.7515527950311</v>
      </c>
      <c r="Z62" s="184" t="n">
        <v>8.25482279048901</v>
      </c>
      <c r="AA62" s="184" t="n">
        <v>5.5286800276434</v>
      </c>
      <c r="AB62" s="184" t="n">
        <v>21.8816067653277</v>
      </c>
      <c r="AC62" s="184" t="n">
        <v>26.7564966313763</v>
      </c>
      <c r="AD62" s="184" t="n">
        <v>20.0929469655549</v>
      </c>
      <c r="AE62" s="184" t="n">
        <v>19.9235807860262</v>
      </c>
      <c r="AF62" s="184" t="n">
        <v>15.1478575739288</v>
      </c>
      <c r="AG62" s="184" t="n">
        <v>15.3263954588458</v>
      </c>
      <c r="AH62" s="184" t="n">
        <v>14.8333333333333</v>
      </c>
      <c r="AI62" s="184" t="n">
        <v>23.6734693877551</v>
      </c>
      <c r="AJ62" s="184" t="n">
        <v>11.7263843648208</v>
      </c>
      <c r="AK62" s="184" t="n">
        <v>11.287988422576</v>
      </c>
      <c r="AL62" s="184" t="n">
        <v>8.7843137254902</v>
      </c>
      <c r="AM62" s="205" t="n">
        <v>21.6035634743875</v>
      </c>
      <c r="AN62" s="28" t="n">
        <v>24</v>
      </c>
    </row>
    <row r="63" customFormat="false" ht="15" hidden="false" customHeight="true" outlineLevel="0" collapsed="false">
      <c r="A63" s="29" t="n">
        <v>25</v>
      </c>
      <c r="B63" s="216" t="s">
        <v>673</v>
      </c>
      <c r="C63" s="41" t="s">
        <v>311</v>
      </c>
      <c r="D63" s="184" t="n">
        <v>7.35865881933298</v>
      </c>
      <c r="E63" s="184" t="n">
        <v>7.36824983734548</v>
      </c>
      <c r="F63" s="184" t="n">
        <v>7.29015393552135</v>
      </c>
      <c r="G63" s="184" t="n">
        <v>11.7128463476071</v>
      </c>
      <c r="H63" s="184" t="n">
        <v>17.0192307692308</v>
      </c>
      <c r="I63" s="184" t="n">
        <v>7.60059612518629</v>
      </c>
      <c r="J63" s="184" t="n">
        <v>5.98881210924646</v>
      </c>
      <c r="K63" s="184" t="n">
        <v>5.57377049180328</v>
      </c>
      <c r="L63" s="184" t="n">
        <v>6.1046511627907</v>
      </c>
      <c r="M63" s="184" t="n">
        <v>7.2936660268714</v>
      </c>
      <c r="N63" s="184" t="n">
        <v>11.090458488228</v>
      </c>
      <c r="O63" s="184" t="n">
        <v>8.70901639344262</v>
      </c>
      <c r="P63" s="184" t="n">
        <v>5.52995391705069</v>
      </c>
      <c r="Q63" s="184" t="n">
        <v>7.72797527047913</v>
      </c>
      <c r="R63" s="184" t="n">
        <v>7.98525798525798</v>
      </c>
      <c r="S63" s="205" t="n">
        <v>10.0985221674877</v>
      </c>
      <c r="T63" s="301" t="n">
        <v>25</v>
      </c>
      <c r="U63" s="302" t="n">
        <v>25</v>
      </c>
      <c r="V63" s="216" t="s">
        <v>673</v>
      </c>
      <c r="W63" s="299" t="s">
        <v>311</v>
      </c>
      <c r="X63" s="303" t="n">
        <v>3.03240740740741</v>
      </c>
      <c r="Y63" s="184" t="n">
        <v>9.00621118012422</v>
      </c>
      <c r="Z63" s="184" t="n">
        <v>2.82637954239569</v>
      </c>
      <c r="AA63" s="184" t="n">
        <v>0.691085003455425</v>
      </c>
      <c r="AB63" s="184" t="n">
        <v>9.48731501057083</v>
      </c>
      <c r="AC63" s="184" t="n">
        <v>9.62463907603465</v>
      </c>
      <c r="AD63" s="184" t="n">
        <v>9.9507927829415</v>
      </c>
      <c r="AE63" s="184" t="n">
        <v>8.4061135371179</v>
      </c>
      <c r="AF63" s="184" t="n">
        <v>4.04345202172601</v>
      </c>
      <c r="AG63" s="184" t="n">
        <v>3.2166508987701</v>
      </c>
      <c r="AH63" s="184" t="n">
        <v>5.5</v>
      </c>
      <c r="AI63" s="184" t="n">
        <v>7.75510204081633</v>
      </c>
      <c r="AJ63" s="184" t="n">
        <v>3.47448425624321</v>
      </c>
      <c r="AK63" s="184" t="n">
        <v>6.36758321273517</v>
      </c>
      <c r="AL63" s="184" t="n">
        <v>3.52941176470588</v>
      </c>
      <c r="AM63" s="205" t="n">
        <v>10.913140311804</v>
      </c>
      <c r="AN63" s="28" t="n">
        <v>25</v>
      </c>
    </row>
    <row r="64" customFormat="false" ht="15" hidden="false" customHeight="true" outlineLevel="0" collapsed="false">
      <c r="A64" s="29" t="n">
        <v>26</v>
      </c>
      <c r="B64" s="216" t="s">
        <v>674</v>
      </c>
      <c r="C64" s="41" t="s">
        <v>311</v>
      </c>
      <c r="D64" s="184" t="n">
        <v>7.76886035313002</v>
      </c>
      <c r="E64" s="184" t="n">
        <v>7.04700715679896</v>
      </c>
      <c r="F64" s="184" t="n">
        <v>12.9247749056056</v>
      </c>
      <c r="G64" s="184" t="n">
        <v>13.0142737195634</v>
      </c>
      <c r="H64" s="184" t="n">
        <v>17.3076923076923</v>
      </c>
      <c r="I64" s="184" t="n">
        <v>9.68703427719821</v>
      </c>
      <c r="J64" s="184" t="n">
        <v>4.04738400789733</v>
      </c>
      <c r="K64" s="184" t="n">
        <v>3.77049180327869</v>
      </c>
      <c r="L64" s="184" t="n">
        <v>5.23255813953488</v>
      </c>
      <c r="M64" s="184" t="n">
        <v>3.45489443378119</v>
      </c>
      <c r="N64" s="184" t="n">
        <v>10.2850061957869</v>
      </c>
      <c r="O64" s="184" t="n">
        <v>12.8073770491803</v>
      </c>
      <c r="P64" s="184" t="n">
        <v>9.67741935483871</v>
      </c>
      <c r="Q64" s="184" t="n">
        <v>7.26429675425039</v>
      </c>
      <c r="R64" s="184" t="n">
        <v>9.3980343980344</v>
      </c>
      <c r="S64" s="205" t="n">
        <v>24.384236453202</v>
      </c>
      <c r="T64" s="301" t="n">
        <v>26</v>
      </c>
      <c r="U64" s="302" t="n">
        <v>26</v>
      </c>
      <c r="V64" s="216" t="s">
        <v>674</v>
      </c>
      <c r="W64" s="299" t="s">
        <v>311</v>
      </c>
      <c r="X64" s="303" t="n">
        <v>3.91203703703704</v>
      </c>
      <c r="Y64" s="184" t="n">
        <v>12.5776397515528</v>
      </c>
      <c r="Z64" s="184" t="n">
        <v>3.67877972184836</v>
      </c>
      <c r="AA64" s="184" t="n">
        <v>0.414651002073255</v>
      </c>
      <c r="AB64" s="184" t="n">
        <v>7.78276955602537</v>
      </c>
      <c r="AC64" s="184" t="n">
        <v>7.02598652550529</v>
      </c>
      <c r="AD64" s="184" t="n">
        <v>9.59540732640787</v>
      </c>
      <c r="AE64" s="184" t="n">
        <v>5.02183406113537</v>
      </c>
      <c r="AF64" s="184" t="n">
        <v>4.4055522027761</v>
      </c>
      <c r="AG64" s="184" t="n">
        <v>1.22989593188269</v>
      </c>
      <c r="AH64" s="184" t="n">
        <v>10</v>
      </c>
      <c r="AI64" s="184" t="n">
        <v>6.12244897959184</v>
      </c>
      <c r="AJ64" s="184" t="n">
        <v>9.12052117263844</v>
      </c>
      <c r="AK64" s="184" t="n">
        <v>8.24891461649783</v>
      </c>
      <c r="AL64" s="184" t="n">
        <v>5.25490196078431</v>
      </c>
      <c r="AM64" s="205" t="n">
        <v>17.8173719376392</v>
      </c>
      <c r="AN64" s="28" t="n">
        <v>26</v>
      </c>
    </row>
    <row r="65" customFormat="false" ht="15" hidden="false" customHeight="true" outlineLevel="0" collapsed="false">
      <c r="A65" s="29" t="n">
        <v>27</v>
      </c>
      <c r="B65" s="216" t="s">
        <v>675</v>
      </c>
      <c r="C65" s="41" t="s">
        <v>311</v>
      </c>
      <c r="D65" s="184" t="n">
        <v>2.09381130729445</v>
      </c>
      <c r="E65" s="184" t="n">
        <v>1.5492843201041</v>
      </c>
      <c r="F65" s="184" t="n">
        <v>5.98315422596573</v>
      </c>
      <c r="G65" s="184" t="n">
        <v>3.65239294710327</v>
      </c>
      <c r="H65" s="184" t="n">
        <v>5.38461538461539</v>
      </c>
      <c r="I65" s="184" t="n">
        <v>2.30998509687034</v>
      </c>
      <c r="J65" s="184" t="n">
        <v>0.493583415597236</v>
      </c>
      <c r="K65" s="184" t="n">
        <v>0.655737704918033</v>
      </c>
      <c r="L65" s="184" t="n">
        <v>0.290697674418605</v>
      </c>
      <c r="M65" s="184" t="n">
        <v>0.191938579654511</v>
      </c>
      <c r="N65" s="184" t="n">
        <v>2.23048327137546</v>
      </c>
      <c r="O65" s="184" t="n">
        <v>7.17213114754098</v>
      </c>
      <c r="P65" s="184" t="n">
        <v>1.84331797235023</v>
      </c>
      <c r="Q65" s="184" t="n">
        <v>2.16383307573416</v>
      </c>
      <c r="R65" s="184" t="n">
        <v>3.74692874692875</v>
      </c>
      <c r="S65" s="205" t="n">
        <v>13.5467980295567</v>
      </c>
      <c r="T65" s="301" t="n">
        <v>27</v>
      </c>
      <c r="U65" s="302" t="n">
        <v>27</v>
      </c>
      <c r="V65" s="216" t="s">
        <v>675</v>
      </c>
      <c r="W65" s="299" t="s">
        <v>311</v>
      </c>
      <c r="X65" s="303" t="n">
        <v>0.648148148148148</v>
      </c>
      <c r="Y65" s="184" t="n">
        <v>1.24223602484472</v>
      </c>
      <c r="Z65" s="184" t="n">
        <v>0.897263346792284</v>
      </c>
      <c r="AA65" s="184" t="n">
        <v>0</v>
      </c>
      <c r="AB65" s="184" t="n">
        <v>1.25528541226216</v>
      </c>
      <c r="AC65" s="184" t="n">
        <v>0.721847930702599</v>
      </c>
      <c r="AD65" s="184" t="n">
        <v>1.9409513395298</v>
      </c>
      <c r="AE65" s="184" t="n">
        <v>0.491266375545852</v>
      </c>
      <c r="AF65" s="184" t="n">
        <v>0.844900422450211</v>
      </c>
      <c r="AG65" s="184" t="n">
        <v>0.473036896877956</v>
      </c>
      <c r="AH65" s="184" t="n">
        <v>1.5</v>
      </c>
      <c r="AI65" s="184" t="n">
        <v>0.408163265306122</v>
      </c>
      <c r="AJ65" s="184" t="n">
        <v>3.36590662323561</v>
      </c>
      <c r="AK65" s="184" t="n">
        <v>2.74963820549928</v>
      </c>
      <c r="AL65" s="184" t="n">
        <v>2.03921568627451</v>
      </c>
      <c r="AM65" s="205" t="n">
        <v>6.90423162583519</v>
      </c>
      <c r="AN65" s="28" t="n">
        <v>27</v>
      </c>
    </row>
    <row r="66" customFormat="false" ht="15" hidden="false" customHeight="true" outlineLevel="0" collapsed="false">
      <c r="A66" s="29" t="n">
        <v>28</v>
      </c>
      <c r="B66" s="216" t="s">
        <v>676</v>
      </c>
      <c r="C66" s="41" t="s">
        <v>311</v>
      </c>
      <c r="D66" s="184" t="n">
        <v>1.05939004815409</v>
      </c>
      <c r="E66" s="184" t="n">
        <v>0.768542615484711</v>
      </c>
      <c r="F66" s="184" t="n">
        <v>3.13679930293349</v>
      </c>
      <c r="G66" s="184" t="n">
        <v>2.26700251889169</v>
      </c>
      <c r="H66" s="184" t="n">
        <v>3.17307692307692</v>
      </c>
      <c r="I66" s="184" t="n">
        <v>1.56482861400894</v>
      </c>
      <c r="J66" s="184" t="n">
        <v>0.164527805199079</v>
      </c>
      <c r="K66" s="184" t="n">
        <v>0.273224043715847</v>
      </c>
      <c r="L66" s="184" t="n">
        <v>0</v>
      </c>
      <c r="M66" s="184" t="n">
        <v>0</v>
      </c>
      <c r="N66" s="184" t="n">
        <v>1.54894671623296</v>
      </c>
      <c r="O66" s="184" t="n">
        <v>3.99590163934426</v>
      </c>
      <c r="P66" s="184" t="n">
        <v>0.921658986175115</v>
      </c>
      <c r="Q66" s="184" t="n">
        <v>0.927357032457496</v>
      </c>
      <c r="R66" s="184" t="n">
        <v>2.08845208845209</v>
      </c>
      <c r="S66" s="205" t="n">
        <v>6.65024630541872</v>
      </c>
      <c r="T66" s="301" t="n">
        <v>28</v>
      </c>
      <c r="U66" s="302" t="n">
        <v>28</v>
      </c>
      <c r="V66" s="216" t="s">
        <v>676</v>
      </c>
      <c r="W66" s="299" t="s">
        <v>311</v>
      </c>
      <c r="X66" s="303" t="n">
        <v>0.138888888888889</v>
      </c>
      <c r="Y66" s="184" t="n">
        <v>0.62111801242236</v>
      </c>
      <c r="Z66" s="184" t="n">
        <v>0.0448631673396142</v>
      </c>
      <c r="AA66" s="184" t="n">
        <v>0.0691085003455425</v>
      </c>
      <c r="AB66" s="184" t="n">
        <v>0.449260042283298</v>
      </c>
      <c r="AC66" s="184" t="n">
        <v>0.481231953801732</v>
      </c>
      <c r="AD66" s="184" t="n">
        <v>0.601421541826135</v>
      </c>
      <c r="AE66" s="184" t="n">
        <v>0.109170305676856</v>
      </c>
      <c r="AF66" s="184" t="n">
        <v>0.12070006035003</v>
      </c>
      <c r="AG66" s="184" t="n">
        <v>0.189214758751183</v>
      </c>
      <c r="AH66" s="184" t="n">
        <v>0</v>
      </c>
      <c r="AI66" s="184" t="n">
        <v>0.408163265306122</v>
      </c>
      <c r="AJ66" s="184" t="n">
        <v>2.93159609120521</v>
      </c>
      <c r="AK66" s="184" t="n">
        <v>0.578871201157742</v>
      </c>
      <c r="AL66" s="184" t="n">
        <v>1.56862745098039</v>
      </c>
      <c r="AM66" s="205" t="n">
        <v>2.44988864142539</v>
      </c>
      <c r="AN66" s="28" t="n">
        <v>28</v>
      </c>
    </row>
    <row r="67" customFormat="false" ht="15" hidden="false" customHeight="true" outlineLevel="0" collapsed="false">
      <c r="A67" s="29" t="n">
        <v>29</v>
      </c>
      <c r="B67" s="216" t="s">
        <v>677</v>
      </c>
      <c r="C67" s="41" t="s">
        <v>311</v>
      </c>
      <c r="D67" s="184" t="n">
        <v>1.31621187800963</v>
      </c>
      <c r="E67" s="184" t="n">
        <v>1.02065712426805</v>
      </c>
      <c r="F67" s="184" t="n">
        <v>3.42724368283474</v>
      </c>
      <c r="G67" s="184" t="n">
        <v>1.67926112510495</v>
      </c>
      <c r="H67" s="184" t="n">
        <v>2.69230769230769</v>
      </c>
      <c r="I67" s="184" t="n">
        <v>0.894187779433681</v>
      </c>
      <c r="J67" s="184" t="n">
        <v>0.394866732477789</v>
      </c>
      <c r="K67" s="184" t="n">
        <v>0.655737704918033</v>
      </c>
      <c r="L67" s="184" t="n">
        <v>0</v>
      </c>
      <c r="M67" s="184" t="n">
        <v>0</v>
      </c>
      <c r="N67" s="184" t="n">
        <v>3.15985130111524</v>
      </c>
      <c r="O67" s="184" t="n">
        <v>3.07377049180328</v>
      </c>
      <c r="P67" s="184" t="n">
        <v>0.460829493087558</v>
      </c>
      <c r="Q67" s="184" t="n">
        <v>3.24574961360124</v>
      </c>
      <c r="R67" s="184" t="n">
        <v>4.91400491400491</v>
      </c>
      <c r="S67" s="205" t="n">
        <v>7.63546798029557</v>
      </c>
      <c r="T67" s="301" t="n">
        <v>29</v>
      </c>
      <c r="U67" s="302" t="n">
        <v>29</v>
      </c>
      <c r="V67" s="216" t="s">
        <v>677</v>
      </c>
      <c r="W67" s="299" t="s">
        <v>311</v>
      </c>
      <c r="X67" s="303" t="n">
        <v>0.185185185185185</v>
      </c>
      <c r="Y67" s="184" t="n">
        <v>1.24223602484472</v>
      </c>
      <c r="Z67" s="184" t="n">
        <v>0</v>
      </c>
      <c r="AA67" s="184" t="n">
        <v>0</v>
      </c>
      <c r="AB67" s="184" t="n">
        <v>0.343551797040169</v>
      </c>
      <c r="AC67" s="184" t="n">
        <v>0.529355149181906</v>
      </c>
      <c r="AD67" s="184" t="n">
        <v>0.410060142154183</v>
      </c>
      <c r="AE67" s="184" t="n">
        <v>0</v>
      </c>
      <c r="AF67" s="184" t="n">
        <v>0.0603500301750151</v>
      </c>
      <c r="AG67" s="184" t="n">
        <v>0</v>
      </c>
      <c r="AH67" s="184" t="n">
        <v>0.166666666666667</v>
      </c>
      <c r="AI67" s="184" t="n">
        <v>0</v>
      </c>
      <c r="AJ67" s="184" t="n">
        <v>4.12595005428882</v>
      </c>
      <c r="AK67" s="184" t="n">
        <v>0.434153400868307</v>
      </c>
      <c r="AL67" s="184" t="n">
        <v>0.862745098039216</v>
      </c>
      <c r="AM67" s="205" t="n">
        <v>3.56347438752784</v>
      </c>
      <c r="AN67" s="28" t="n">
        <v>29</v>
      </c>
    </row>
    <row r="68" customFormat="false" ht="12.75" hidden="false" customHeight="false" outlineLevel="0" collapsed="false">
      <c r="B68" s="216"/>
      <c r="C68" s="50"/>
      <c r="D68" s="184"/>
      <c r="E68" s="184"/>
      <c r="F68" s="184"/>
      <c r="G68" s="184"/>
      <c r="H68" s="184"/>
      <c r="I68" s="184"/>
      <c r="J68" s="184"/>
      <c r="K68" s="184"/>
      <c r="L68" s="184"/>
      <c r="M68" s="184"/>
      <c r="N68" s="184"/>
      <c r="O68" s="184"/>
      <c r="P68" s="184"/>
      <c r="Q68" s="184"/>
      <c r="R68" s="184"/>
      <c r="S68" s="205"/>
      <c r="T68" s="301"/>
      <c r="U68" s="302"/>
      <c r="V68" s="216"/>
      <c r="W68" s="196"/>
      <c r="X68" s="303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184"/>
      <c r="AM68" s="205"/>
      <c r="AN68" s="28"/>
    </row>
    <row r="69" customFormat="false" ht="12.75" hidden="false" customHeight="false" outlineLevel="0" collapsed="false">
      <c r="A69" s="29" t="n">
        <v>30</v>
      </c>
      <c r="B69" s="216" t="s">
        <v>678</v>
      </c>
      <c r="C69" s="41" t="s">
        <v>364</v>
      </c>
      <c r="D69" s="184" t="n">
        <v>1.51415135842102</v>
      </c>
      <c r="E69" s="184" t="n">
        <v>1.38523096942095</v>
      </c>
      <c r="F69" s="184" t="n">
        <v>2.43497918481944</v>
      </c>
      <c r="G69" s="184" t="n">
        <v>2.09958018471872</v>
      </c>
      <c r="H69" s="184" t="n">
        <v>2.82333333333333</v>
      </c>
      <c r="I69" s="184" t="n">
        <v>1.53869846000994</v>
      </c>
      <c r="J69" s="184" t="n">
        <v>0.99760886256444</v>
      </c>
      <c r="K69" s="184" t="n">
        <v>1.08517304189435</v>
      </c>
      <c r="L69" s="184" t="n">
        <v>0.904408914728682</v>
      </c>
      <c r="M69" s="184" t="n">
        <v>0.813115802943058</v>
      </c>
      <c r="N69" s="184" t="n">
        <v>2.40334572490706</v>
      </c>
      <c r="O69" s="184" t="n">
        <v>2.67903005464481</v>
      </c>
      <c r="P69" s="184" t="n">
        <v>1.29231950844854</v>
      </c>
      <c r="Q69" s="184" t="n">
        <v>2.20216383307573</v>
      </c>
      <c r="R69" s="184" t="n">
        <v>2.66781326781327</v>
      </c>
      <c r="S69" s="205" t="n">
        <v>4.3183908045977</v>
      </c>
      <c r="T69" s="301" t="n">
        <v>30</v>
      </c>
      <c r="U69" s="302" t="n">
        <v>30</v>
      </c>
      <c r="V69" s="216" t="s">
        <v>678</v>
      </c>
      <c r="W69" s="196" t="s">
        <v>364</v>
      </c>
      <c r="X69" s="303" t="n">
        <v>0.674112654320988</v>
      </c>
      <c r="Y69" s="184" t="n">
        <v>1.5195652173913</v>
      </c>
      <c r="Z69" s="184" t="n">
        <v>0.626005682667863</v>
      </c>
      <c r="AA69" s="184" t="n">
        <v>0.37194194885971</v>
      </c>
      <c r="AB69" s="184" t="n">
        <v>1.33526691331924</v>
      </c>
      <c r="AC69" s="184" t="n">
        <v>1.35992941931344</v>
      </c>
      <c r="AD69" s="184" t="n">
        <v>1.47906870785493</v>
      </c>
      <c r="AE69" s="184" t="n">
        <v>1.02016011644833</v>
      </c>
      <c r="AF69" s="184" t="n">
        <v>0.82070006035003</v>
      </c>
      <c r="AG69" s="184" t="n">
        <v>0.641248817407758</v>
      </c>
      <c r="AH69" s="184" t="n">
        <v>1.13683333333333</v>
      </c>
      <c r="AI69" s="184" t="n">
        <v>1.11510204081633</v>
      </c>
      <c r="AJ69" s="184" t="n">
        <v>2.04314151284835</v>
      </c>
      <c r="AK69" s="184" t="n">
        <v>1.1986975397974</v>
      </c>
      <c r="AL69" s="184" t="n">
        <v>1.14091503267974</v>
      </c>
      <c r="AM69" s="205" t="n">
        <v>2.90779510022272</v>
      </c>
      <c r="AN69" s="28" t="n">
        <v>30</v>
      </c>
    </row>
    <row r="70" customFormat="false" ht="12.75" hidden="false" customHeight="false" outlineLevel="0" collapsed="false"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28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</row>
    <row r="77" s="89" customFormat="true" ht="15.95" hidden="false" customHeight="true" outlineLevel="0" collapsed="false">
      <c r="B77" s="90"/>
      <c r="C77" s="90"/>
      <c r="D77" s="90"/>
      <c r="E77" s="90"/>
      <c r="F77" s="30" t="s">
        <v>57</v>
      </c>
      <c r="G77" s="30"/>
      <c r="H77" s="30"/>
      <c r="I77" s="30"/>
      <c r="J77" s="30" t="s">
        <v>57</v>
      </c>
      <c r="K77" s="30"/>
      <c r="L77" s="30"/>
      <c r="M77" s="30"/>
      <c r="N77" s="90"/>
      <c r="O77" s="90"/>
      <c r="P77" s="90"/>
      <c r="Q77" s="90"/>
      <c r="R77" s="90"/>
      <c r="S77" s="90"/>
      <c r="T77" s="90"/>
      <c r="V77" s="90"/>
      <c r="W77" s="90"/>
      <c r="X77" s="90"/>
      <c r="Y77" s="90"/>
      <c r="Z77" s="30" t="s">
        <v>57</v>
      </c>
      <c r="AA77" s="30"/>
      <c r="AB77" s="30"/>
      <c r="AC77" s="30"/>
      <c r="AD77" s="30" t="s">
        <v>57</v>
      </c>
      <c r="AE77" s="30"/>
      <c r="AF77" s="30"/>
      <c r="AG77" s="30"/>
      <c r="AH77" s="90"/>
      <c r="AI77" s="90"/>
      <c r="AJ77" s="90"/>
      <c r="AK77" s="90"/>
      <c r="AL77" s="90"/>
      <c r="AM77" s="90"/>
      <c r="AN77" s="90"/>
    </row>
  </sheetData>
  <mergeCells count="98"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B5:C5"/>
    <mergeCell ref="V5:W5"/>
    <mergeCell ref="B6:C6"/>
    <mergeCell ref="G6:G9"/>
    <mergeCell ref="H6:I6"/>
    <mergeCell ref="J6:J9"/>
    <mergeCell ref="K6:M6"/>
    <mergeCell ref="V6:W6"/>
    <mergeCell ref="X6:X9"/>
    <mergeCell ref="Y6:AA6"/>
    <mergeCell ref="AB6:AB9"/>
    <mergeCell ref="AF6:AF9"/>
    <mergeCell ref="AG6:AH6"/>
    <mergeCell ref="B7:C7"/>
    <mergeCell ref="H7:H9"/>
    <mergeCell ref="I7:I9"/>
    <mergeCell ref="K7:K9"/>
    <mergeCell ref="L7:L9"/>
    <mergeCell ref="M7:M9"/>
    <mergeCell ref="V7:W7"/>
    <mergeCell ref="Y7:Y9"/>
    <mergeCell ref="Z7:Z9"/>
    <mergeCell ref="AA7:AA9"/>
    <mergeCell ref="AC7:AC9"/>
    <mergeCell ref="AD7:AD9"/>
    <mergeCell ref="AE7:AE9"/>
    <mergeCell ref="AG7:AG9"/>
    <mergeCell ref="AH7:AH9"/>
    <mergeCell ref="B8:C8"/>
    <mergeCell ref="V8:W8"/>
    <mergeCell ref="B9:C9"/>
    <mergeCell ref="V9:W9"/>
    <mergeCell ref="B13:C13"/>
    <mergeCell ref="V13:W13"/>
    <mergeCell ref="B16:C16"/>
    <mergeCell ref="V16:W16"/>
    <mergeCell ref="B17:C17"/>
    <mergeCell ref="V17:W17"/>
    <mergeCell ref="B21:C21"/>
    <mergeCell ref="V21:W21"/>
    <mergeCell ref="B22:C22"/>
    <mergeCell ref="B23:C23"/>
    <mergeCell ref="B24:C24"/>
    <mergeCell ref="V24:W24"/>
    <mergeCell ref="B25:C25"/>
    <mergeCell ref="V25:W25"/>
    <mergeCell ref="B26:C26"/>
    <mergeCell ref="V26:W26"/>
    <mergeCell ref="B27:C27"/>
    <mergeCell ref="B28:C28"/>
    <mergeCell ref="V28:W28"/>
    <mergeCell ref="B29:C29"/>
    <mergeCell ref="V29:W29"/>
    <mergeCell ref="B30:C30"/>
    <mergeCell ref="V30:W30"/>
    <mergeCell ref="B31:C31"/>
    <mergeCell ref="V31:W31"/>
    <mergeCell ref="B37:C37"/>
    <mergeCell ref="V37:W37"/>
    <mergeCell ref="B38:C38"/>
    <mergeCell ref="V38:W38"/>
    <mergeCell ref="B39:C39"/>
    <mergeCell ref="V39:W39"/>
    <mergeCell ref="B40:C40"/>
    <mergeCell ref="V40:W40"/>
    <mergeCell ref="B41:C41"/>
    <mergeCell ref="V41:W41"/>
    <mergeCell ref="B42:C42"/>
    <mergeCell ref="V42:W42"/>
    <mergeCell ref="B46:C46"/>
    <mergeCell ref="V46:W46"/>
    <mergeCell ref="B50:C50"/>
    <mergeCell ref="V50:W50"/>
    <mergeCell ref="B51:C51"/>
    <mergeCell ref="V51:W51"/>
    <mergeCell ref="B52:C52"/>
    <mergeCell ref="V52:W52"/>
    <mergeCell ref="B53:C53"/>
    <mergeCell ref="V53:W53"/>
    <mergeCell ref="F77:I77"/>
    <mergeCell ref="J77:M77"/>
    <mergeCell ref="Z77:AC77"/>
    <mergeCell ref="AD77:AG7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</row>
    <row r="9" customFormat="false" ht="12.75" hidden="false" customHeight="false" outlineLevel="0" collapsed="false">
      <c r="A9" s="304"/>
      <c r="B9" s="304"/>
      <c r="C9" s="304"/>
      <c r="D9" s="304"/>
      <c r="E9" s="304"/>
      <c r="F9" s="304"/>
      <c r="G9" s="304"/>
      <c r="H9" s="304"/>
    </row>
    <row r="10" customFormat="false" ht="12.75" hidden="false" customHeight="false" outlineLevel="0" collapsed="false">
      <c r="A10" s="304"/>
      <c r="B10" s="304"/>
      <c r="C10" s="304"/>
      <c r="D10" s="304"/>
      <c r="E10" s="304"/>
      <c r="F10" s="304"/>
      <c r="G10" s="304"/>
      <c r="H10" s="304"/>
    </row>
    <row r="11" customFormat="false" ht="12.75" hidden="false" customHeight="false" outlineLevel="0" collapsed="false">
      <c r="A11" s="304"/>
      <c r="B11" s="304"/>
      <c r="C11" s="304"/>
      <c r="D11" s="304"/>
      <c r="E11" s="304"/>
      <c r="F11" s="304"/>
      <c r="G11" s="304"/>
      <c r="H11" s="304"/>
    </row>
    <row r="12" customFormat="false" ht="12.75" hidden="false" customHeight="false" outlineLevel="0" collapsed="false">
      <c r="A12" s="304"/>
      <c r="B12" s="304"/>
      <c r="C12" s="304"/>
      <c r="D12" s="304"/>
      <c r="E12" s="304"/>
      <c r="F12" s="304"/>
      <c r="G12" s="304"/>
      <c r="H12" s="304"/>
    </row>
    <row r="13" customFormat="false" ht="12.75" hidden="false" customHeight="false" outlineLevel="0" collapsed="false">
      <c r="A13" s="304"/>
      <c r="B13" s="304"/>
      <c r="C13" s="304"/>
      <c r="D13" s="304"/>
      <c r="E13" s="304"/>
      <c r="F13" s="304"/>
      <c r="G13" s="304"/>
      <c r="H13" s="304"/>
    </row>
    <row r="14" customFormat="false" ht="12.75" hidden="false" customHeight="false" outlineLevel="0" collapsed="false">
      <c r="A14" s="304"/>
      <c r="B14" s="304"/>
      <c r="C14" s="304"/>
      <c r="D14" s="304"/>
      <c r="E14" s="304"/>
      <c r="F14" s="304"/>
      <c r="G14" s="304"/>
      <c r="H14" s="304"/>
    </row>
    <row r="15" customFormat="false" ht="12.75" hidden="false" customHeight="false" outlineLevel="0" collapsed="false">
      <c r="A15" s="304"/>
      <c r="B15" s="304"/>
      <c r="C15" s="304"/>
      <c r="D15" s="304"/>
      <c r="E15" s="304"/>
      <c r="F15" s="304"/>
      <c r="G15" s="304"/>
      <c r="H15" s="304"/>
    </row>
    <row r="16" customFormat="false" ht="12.75" hidden="false" customHeight="false" outlineLevel="0" collapsed="false">
      <c r="A16" s="304"/>
      <c r="B16" s="304"/>
      <c r="C16" s="304"/>
      <c r="D16" s="304"/>
      <c r="E16" s="304"/>
      <c r="F16" s="304"/>
      <c r="G16" s="304"/>
      <c r="H16" s="304"/>
    </row>
    <row r="17" customFormat="false" ht="12.75" hidden="false" customHeight="false" outlineLevel="0" collapsed="false">
      <c r="A17" s="304"/>
      <c r="B17" s="304"/>
      <c r="C17" s="304"/>
      <c r="D17" s="304"/>
      <c r="E17" s="304"/>
      <c r="F17" s="304"/>
      <c r="G17" s="304"/>
      <c r="H17" s="304"/>
    </row>
    <row r="18" customFormat="false" ht="12.75" hidden="false" customHeight="false" outlineLevel="0" collapsed="false">
      <c r="A18" s="304"/>
      <c r="B18" s="304"/>
      <c r="C18" s="304"/>
      <c r="D18" s="304"/>
      <c r="E18" s="304"/>
      <c r="F18" s="304"/>
      <c r="G18" s="304"/>
      <c r="H18" s="304"/>
    </row>
    <row r="19" customFormat="false" ht="12.75" hidden="false" customHeight="false" outlineLevel="0" collapsed="false">
      <c r="A19" s="304"/>
      <c r="B19" s="304"/>
      <c r="C19" s="304"/>
      <c r="D19" s="304"/>
      <c r="E19" s="304"/>
      <c r="F19" s="304"/>
      <c r="G19" s="304"/>
      <c r="H19" s="304"/>
    </row>
    <row r="20" customFormat="false" ht="12.75" hidden="false" customHeight="false" outlineLevel="0" collapsed="false">
      <c r="A20" s="304"/>
      <c r="B20" s="304"/>
      <c r="C20" s="304"/>
      <c r="D20" s="304"/>
      <c r="E20" s="304"/>
      <c r="F20" s="304"/>
      <c r="G20" s="304"/>
      <c r="H20" s="304"/>
    </row>
    <row r="21" customFormat="false" ht="12.75" hidden="false" customHeight="false" outlineLevel="0" collapsed="false">
      <c r="A21" s="304"/>
      <c r="B21" s="304"/>
      <c r="C21" s="304"/>
      <c r="D21" s="304"/>
      <c r="E21" s="304"/>
      <c r="F21" s="304"/>
      <c r="G21" s="304"/>
      <c r="H21" s="304"/>
    </row>
    <row r="22" customFormat="false" ht="12.75" hidden="false" customHeight="false" outlineLevel="0" collapsed="false">
      <c r="A22" s="304"/>
      <c r="B22" s="304"/>
      <c r="C22" s="304"/>
      <c r="D22" s="304"/>
      <c r="E22" s="304"/>
      <c r="F22" s="304"/>
      <c r="G22" s="304"/>
      <c r="H22" s="304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</row>
  </sheetData>
  <sheetProtection sheet="true" scenarios="true" selectLockedCells="true"/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6" width="11.42"/>
  </cols>
  <sheetData>
    <row r="1" customFormat="false" ht="12.7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</row>
    <row r="2" customFormat="false" ht="12.75" hidden="false" customHeight="false" outlineLevel="0" collapsed="false">
      <c r="A2" s="32"/>
      <c r="B2" s="32"/>
      <c r="C2" s="32"/>
      <c r="D2" s="32"/>
      <c r="E2" s="32"/>
      <c r="F2" s="32"/>
      <c r="G2" s="32"/>
      <c r="H2" s="32"/>
      <c r="I2" s="32"/>
    </row>
    <row r="3" customFormat="false" ht="12.7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</row>
    <row r="4" customFormat="false" ht="12.7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</row>
    <row r="5" customFormat="false" ht="12.7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</row>
    <row r="7" customFormat="false" ht="12.7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</row>
    <row r="8" customFormat="false" ht="12.75" hidden="false" customHeight="false" outlineLevel="0" collapsed="false">
      <c r="A8" s="32"/>
      <c r="B8" s="32"/>
      <c r="C8" s="32"/>
      <c r="D8" s="32"/>
      <c r="E8" s="32"/>
      <c r="F8" s="32"/>
      <c r="G8" s="32"/>
      <c r="H8" s="32"/>
      <c r="I8" s="32"/>
    </row>
    <row r="9" customFormat="false" ht="12.75" hidden="false" customHeight="false" outlineLevel="0" collapsed="false">
      <c r="A9" s="32"/>
      <c r="B9" s="32"/>
      <c r="C9" s="32"/>
      <c r="D9" s="32"/>
      <c r="E9" s="32"/>
      <c r="F9" s="32"/>
      <c r="G9" s="32"/>
      <c r="H9" s="32"/>
      <c r="I9" s="32"/>
    </row>
    <row r="10" customFormat="false" ht="12.75" hidden="false" customHeight="false" outlineLevel="0" collapsed="false">
      <c r="A10" s="32"/>
      <c r="B10" s="32"/>
      <c r="C10" s="32"/>
      <c r="D10" s="32"/>
      <c r="E10" s="32"/>
      <c r="F10" s="32"/>
      <c r="G10" s="32"/>
      <c r="H10" s="32"/>
      <c r="I10" s="32"/>
    </row>
    <row r="11" customFormat="false" ht="12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2"/>
      <c r="B12" s="32"/>
      <c r="C12" s="32"/>
      <c r="D12" s="32"/>
      <c r="E12" s="32"/>
      <c r="F12" s="32"/>
      <c r="G12" s="32"/>
      <c r="H12" s="32"/>
      <c r="I12" s="32"/>
    </row>
    <row r="13" customFormat="false" ht="12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2.7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2.7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  <c r="I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  <c r="I67" s="32"/>
    </row>
    <row r="68" customFormat="false" ht="15" hidden="false" customHeight="true" outlineLevel="0" collapsed="false">
      <c r="A68" s="32"/>
      <c r="B68" s="32"/>
      <c r="C68" s="32"/>
      <c r="D68" s="32"/>
      <c r="E68" s="32"/>
      <c r="F68" s="30" t="s">
        <v>57</v>
      </c>
      <c r="G68" s="30"/>
      <c r="H68" s="30"/>
      <c r="I68" s="30"/>
    </row>
  </sheetData>
  <sheetProtection sheet="true" objects="true" scenarios="true"/>
  <mergeCells count="1">
    <mergeCell ref="F68:I68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39375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MetaNormalLF-Roman,Regular"&amp;9- &amp;P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14.56"/>
  </cols>
  <sheetData>
    <row r="1" customFormat="false" ht="12.75" hidden="false" customHeight="false" outlineLevel="0" collapsed="false">
      <c r="A1" s="33"/>
      <c r="B1" s="33"/>
      <c r="C1" s="33"/>
      <c r="D1" s="33"/>
      <c r="E1" s="33"/>
      <c r="F1" s="33"/>
      <c r="G1" s="33"/>
      <c r="H1" s="33"/>
    </row>
    <row r="2" customFormat="false" ht="12.75" hidden="false" customHeight="false" outlineLevel="0" collapsed="false">
      <c r="A2" s="33"/>
      <c r="B2" s="33"/>
      <c r="C2" s="33"/>
      <c r="D2" s="33"/>
      <c r="E2" s="33"/>
      <c r="F2" s="33"/>
      <c r="G2" s="33"/>
      <c r="H2" s="33"/>
    </row>
    <row r="3" customFormat="false" ht="12.75" hidden="false" customHeight="false" outlineLevel="0" collapsed="false">
      <c r="A3" s="33"/>
      <c r="B3" s="33"/>
      <c r="C3" s="33"/>
      <c r="D3" s="33"/>
      <c r="E3" s="33"/>
      <c r="F3" s="33"/>
      <c r="G3" s="33"/>
      <c r="H3" s="33"/>
    </row>
    <row r="4" customFormat="false" ht="12.75" hidden="false" customHeight="false" outlineLevel="0" collapsed="false">
      <c r="A4" s="33"/>
      <c r="B4" s="33"/>
      <c r="C4" s="33"/>
      <c r="D4" s="33"/>
      <c r="E4" s="33"/>
      <c r="F4" s="33"/>
      <c r="G4" s="33"/>
      <c r="H4" s="33"/>
    </row>
    <row r="5" customFormat="false" ht="12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2.75" hidden="false" customHeight="false" outlineLevel="0" collapsed="false">
      <c r="A6" s="33"/>
      <c r="B6" s="33"/>
      <c r="C6" s="33"/>
      <c r="D6" s="33"/>
      <c r="E6" s="33"/>
      <c r="F6" s="33"/>
      <c r="G6" s="33"/>
      <c r="H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</row>
    <row r="9" customFormat="false" ht="12.75" hidden="false" customHeight="false" outlineLevel="0" collapsed="false">
      <c r="A9" s="33"/>
      <c r="B9" s="33"/>
      <c r="C9" s="33"/>
      <c r="D9" s="33"/>
      <c r="E9" s="33"/>
      <c r="F9" s="33"/>
      <c r="G9" s="33"/>
      <c r="H9" s="33"/>
    </row>
    <row r="10" customFormat="false" ht="12.75" hidden="false" customHeight="false" outlineLevel="0" collapsed="false">
      <c r="A10" s="33"/>
      <c r="B10" s="33"/>
      <c r="C10" s="33"/>
      <c r="D10" s="33"/>
      <c r="E10" s="33"/>
      <c r="F10" s="33"/>
      <c r="G10" s="33"/>
      <c r="H10" s="33"/>
    </row>
    <row r="11" customFormat="false" ht="12.75" hidden="false" customHeight="false" outlineLevel="0" collapsed="false">
      <c r="A11" s="33"/>
      <c r="B11" s="33"/>
      <c r="C11" s="33"/>
      <c r="D11" s="33"/>
      <c r="E11" s="33"/>
      <c r="F11" s="33"/>
      <c r="G11" s="33"/>
      <c r="H11" s="33"/>
    </row>
    <row r="12" customFormat="false" ht="12.75" hidden="false" customHeight="false" outlineLevel="0" collapsed="false">
      <c r="A12" s="33"/>
      <c r="B12" s="33"/>
      <c r="C12" s="33"/>
      <c r="D12" s="33"/>
      <c r="E12" s="33"/>
      <c r="F12" s="33"/>
      <c r="G12" s="33"/>
      <c r="H12" s="33"/>
    </row>
    <row r="13" customFormat="false" ht="12.7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</row>
    <row r="14" customFormat="false" ht="12.7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</row>
    <row r="15" customFormat="false" ht="12.7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</row>
    <row r="16" customFormat="false" ht="12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</row>
    <row r="17" customFormat="false" ht="12.7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</row>
    <row r="18" customFormat="false" ht="12.7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</row>
    <row r="19" customFormat="false" ht="12.7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</row>
    <row r="20" customFormat="false" ht="12.7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</row>
    <row r="22" customFormat="false" ht="12.7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</row>
    <row r="25" customFormat="false" ht="12.7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</row>
    <row r="26" customFormat="false" ht="12.7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</row>
    <row r="27" customFormat="false" ht="12.7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12.7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</row>
    <row r="29" customFormat="false" ht="12.7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</row>
    <row r="30" customFormat="false" ht="12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12.7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</row>
    <row r="43" customFormat="false" ht="12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</row>
    <row r="44" customFormat="false" ht="12.7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</row>
    <row r="45" customFormat="false" ht="12.7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</row>
    <row r="46" customFormat="false" ht="12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12.7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</row>
    <row r="49" customFormat="false" ht="12.7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</row>
    <row r="50" customFormat="false" ht="12.7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</row>
    <row r="51" customFormat="false" ht="12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</row>
    <row r="52" customFormat="false" ht="12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</row>
    <row r="53" customFormat="false" ht="12.7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</row>
    <row r="54" customFormat="false" ht="12.7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</row>
    <row r="57" customFormat="false" ht="12.7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</row>
    <row r="58" customFormat="false" ht="12.7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</row>
    <row r="59" customFormat="false" ht="12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</row>
    <row r="60" customFormat="false" ht="12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</row>
    <row r="61" customFormat="false" ht="12.7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</row>
    <row r="62" customFormat="false" ht="12.7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</row>
    <row r="63" customFormat="false" ht="12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</row>
    <row r="64" customFormat="false" ht="12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</row>
    <row r="66" customFormat="false" ht="12.75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</row>
    <row r="67" customFormat="false" ht="12.75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</row>
    <row r="68" customFormat="false" ht="12.75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</row>
    <row r="69" customFormat="false" ht="12.75" hidden="false" customHeight="false" outlineLevel="0" collapsed="false">
      <c r="A69" s="34" t="s">
        <v>58</v>
      </c>
      <c r="B69" s="34"/>
      <c r="C69" s="34"/>
      <c r="D69" s="34"/>
      <c r="E69" s="33"/>
      <c r="F69" s="33"/>
      <c r="G69" s="33"/>
      <c r="H69" s="33"/>
    </row>
  </sheetData>
  <sheetProtection sheet="true" objects="true" scenarios="true"/>
  <mergeCells count="1">
    <mergeCell ref="A69:D69"/>
  </mergeCells>
  <printOptions headings="false" gridLines="false" gridLinesSet="true" horizontalCentered="true" verticalCentered="false"/>
  <pageMargins left="0.39375" right="0.39375" top="0.39375" bottom="0.590277777777778" header="0.511811023622047" footer="0.511805555555556"/>
  <pageSetup paperSize="9" scale="89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"MetaNormalLF-Roman,Regular"- &amp;P -</oddFooter>
  </headerFooter>
  <rowBreaks count="1" manualBreakCount="1">
    <brk id="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1.7"/>
    <col collapsed="false" customWidth="true" hidden="false" outlineLevel="0" max="5" min="2" style="26" width="15.7"/>
    <col collapsed="false" customWidth="true" hidden="false" outlineLevel="0" max="6" min="6" style="18" width="15.7"/>
    <col collapsed="false" customWidth="true" hidden="false" outlineLevel="0" max="7" min="7" style="0" width="15.7"/>
    <col collapsed="false" customWidth="false" hidden="false" outlineLevel="0" max="257" min="8" style="26" width="11.42"/>
  </cols>
  <sheetData>
    <row r="1" customFormat="false" ht="18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</row>
    <row r="2" customFormat="false" ht="15.75" hidden="false" customHeight="false" outlineLevel="0" collapsed="false">
      <c r="A2" s="35" t="s">
        <v>60</v>
      </c>
      <c r="B2" s="35"/>
      <c r="C2" s="35"/>
      <c r="D2" s="35"/>
      <c r="E2" s="35"/>
      <c r="F2" s="35"/>
      <c r="G2" s="35"/>
    </row>
    <row r="3" customFormat="false" ht="12.75" hidden="false" customHeight="false" outlineLevel="0" collapsed="false">
      <c r="A3" s="36"/>
      <c r="B3" s="36"/>
      <c r="C3" s="36"/>
      <c r="D3" s="36"/>
      <c r="E3" s="36"/>
      <c r="F3" s="37"/>
      <c r="G3" s="38"/>
    </row>
    <row r="4" customFormat="false" ht="12.75" hidden="false" customHeight="true" outlineLevel="0" collapsed="false">
      <c r="A4" s="39"/>
      <c r="B4" s="40" t="s">
        <v>61</v>
      </c>
      <c r="C4" s="40"/>
      <c r="D4" s="40"/>
      <c r="E4" s="40"/>
      <c r="F4" s="40"/>
      <c r="G4" s="40"/>
    </row>
    <row r="5" customFormat="false" ht="12.75" hidden="false" customHeight="false" outlineLevel="0" collapsed="false">
      <c r="A5" s="41"/>
      <c r="B5" s="40"/>
      <c r="C5" s="40"/>
      <c r="D5" s="40"/>
      <c r="E5" s="40"/>
      <c r="F5" s="40"/>
      <c r="G5" s="40"/>
    </row>
    <row r="6" customFormat="false" ht="12.75" hidden="false" customHeight="false" outlineLevel="0" collapsed="false">
      <c r="A6" s="29" t="s">
        <v>62</v>
      </c>
      <c r="B6" s="42"/>
      <c r="D6" s="43"/>
      <c r="E6" s="44"/>
      <c r="F6" s="43"/>
      <c r="G6" s="43"/>
    </row>
    <row r="7" customFormat="false" ht="12.75" hidden="false" customHeight="false" outlineLevel="0" collapsed="false">
      <c r="A7" s="29" t="s">
        <v>63</v>
      </c>
      <c r="B7" s="45" t="n">
        <v>1998</v>
      </c>
      <c r="C7" s="46" t="n">
        <v>1999</v>
      </c>
      <c r="D7" s="45" t="n">
        <v>2000</v>
      </c>
      <c r="E7" s="46" t="n">
        <v>2001</v>
      </c>
      <c r="F7" s="46" t="n">
        <v>2002</v>
      </c>
      <c r="G7" s="46" t="n">
        <v>2003</v>
      </c>
    </row>
    <row r="8" customFormat="false" ht="12.75" hidden="false" customHeight="false" outlineLevel="0" collapsed="false">
      <c r="A8" s="36"/>
      <c r="B8" s="47"/>
      <c r="C8" s="36"/>
      <c r="D8" s="48"/>
      <c r="E8" s="49"/>
      <c r="F8" s="48"/>
      <c r="G8" s="48"/>
    </row>
    <row r="9" customFormat="false" ht="12.75" hidden="false" customHeight="false" outlineLevel="0" collapsed="false">
      <c r="A9" s="39"/>
    </row>
    <row r="10" customFormat="false" ht="12.75" hidden="false" customHeight="false" outlineLevel="0" collapsed="false">
      <c r="A10" s="50"/>
      <c r="B10" s="51"/>
      <c r="C10" s="51"/>
      <c r="D10" s="51"/>
      <c r="E10" s="51"/>
      <c r="F10" s="52"/>
      <c r="G10" s="53"/>
    </row>
    <row r="11" s="57" customFormat="true" ht="20.1" hidden="false" customHeight="true" outlineLevel="0" collapsed="false">
      <c r="A11" s="54" t="s">
        <v>64</v>
      </c>
      <c r="B11" s="55" t="n">
        <v>384123</v>
      </c>
      <c r="C11" s="55" t="n">
        <v>395727</v>
      </c>
      <c r="D11" s="55" t="n">
        <v>408964</v>
      </c>
      <c r="E11" s="56" t="n">
        <v>416138</v>
      </c>
      <c r="F11" s="56" t="n">
        <v>450502</v>
      </c>
      <c r="G11" s="56" t="n">
        <v>456258</v>
      </c>
    </row>
    <row r="12" customFormat="false" ht="20.1" hidden="false" customHeight="true" outlineLevel="0" collapsed="false">
      <c r="A12" s="50"/>
      <c r="B12" s="51"/>
      <c r="C12" s="51"/>
      <c r="D12" s="51"/>
      <c r="E12" s="52"/>
      <c r="F12" s="58"/>
      <c r="G12" s="58"/>
    </row>
    <row r="13" customFormat="false" ht="12.75" hidden="false" customHeight="false" outlineLevel="0" collapsed="false">
      <c r="A13" s="50"/>
      <c r="B13" s="51"/>
      <c r="C13" s="51"/>
      <c r="D13" s="51"/>
      <c r="E13" s="52"/>
      <c r="F13" s="58"/>
      <c r="G13" s="58"/>
    </row>
    <row r="14" customFormat="false" ht="20.1" hidden="false" customHeight="true" outlineLevel="0" collapsed="false">
      <c r="A14" s="50"/>
      <c r="B14" s="51"/>
      <c r="C14" s="51"/>
      <c r="D14" s="51"/>
      <c r="E14" s="52"/>
      <c r="F14" s="58"/>
      <c r="G14" s="58"/>
    </row>
    <row r="15" s="57" customFormat="true" ht="20.1" hidden="false" customHeight="true" outlineLevel="0" collapsed="false">
      <c r="A15" s="54" t="s">
        <v>65</v>
      </c>
      <c r="B15" s="55" t="n">
        <v>496800</v>
      </c>
      <c r="C15" s="55" t="n">
        <v>514287</v>
      </c>
      <c r="D15" s="55" t="n">
        <v>524845</v>
      </c>
      <c r="E15" s="56" t="n">
        <v>570912</v>
      </c>
      <c r="F15" s="56" t="n">
        <v>565348</v>
      </c>
      <c r="G15" s="56" t="n">
        <v>573690</v>
      </c>
    </row>
    <row r="16" customFormat="false" ht="20.1" hidden="false" customHeight="true" outlineLevel="0" collapsed="false">
      <c r="A16" s="50"/>
      <c r="B16" s="51"/>
      <c r="C16" s="51"/>
      <c r="D16" s="51"/>
      <c r="E16" s="52"/>
      <c r="F16" s="58"/>
      <c r="G16" s="58"/>
    </row>
    <row r="17" customFormat="false" ht="12.75" hidden="false" customHeight="false" outlineLevel="0" collapsed="false">
      <c r="A17" s="50"/>
      <c r="B17" s="51"/>
      <c r="C17" s="51"/>
      <c r="D17" s="51"/>
      <c r="E17" s="52"/>
      <c r="F17" s="58"/>
      <c r="G17" s="58"/>
    </row>
    <row r="18" customFormat="false" ht="20.1" hidden="false" customHeight="true" outlineLevel="0" collapsed="false">
      <c r="A18" s="50"/>
      <c r="B18" s="51"/>
      <c r="C18" s="51"/>
      <c r="D18" s="51"/>
      <c r="E18" s="52"/>
      <c r="F18" s="58"/>
      <c r="G18" s="58"/>
    </row>
    <row r="19" customFormat="false" ht="20.1" hidden="false" customHeight="true" outlineLevel="0" collapsed="false">
      <c r="A19" s="59" t="s">
        <v>66</v>
      </c>
      <c r="B19" s="51" t="n">
        <v>37013</v>
      </c>
      <c r="C19" s="51" t="n">
        <v>32903</v>
      </c>
      <c r="D19" s="51" t="n">
        <v>28579</v>
      </c>
      <c r="E19" s="52" t="n">
        <v>33277</v>
      </c>
      <c r="F19" s="52" t="n">
        <v>28543</v>
      </c>
      <c r="G19" s="52" t="n">
        <v>29219</v>
      </c>
    </row>
    <row r="20" customFormat="false" ht="20.1" hidden="false" customHeight="true" outlineLevel="0" collapsed="false">
      <c r="A20" s="50"/>
      <c r="E20" s="18"/>
      <c r="F20" s="25"/>
      <c r="G20" s="25"/>
    </row>
    <row r="21" customFormat="false" ht="20.1" hidden="false" customHeight="true" outlineLevel="0" collapsed="false">
      <c r="A21" s="50"/>
      <c r="E21" s="18"/>
      <c r="F21" s="25"/>
      <c r="G21" s="25"/>
    </row>
    <row r="22" customFormat="false" ht="12.75" hidden="false" customHeight="false" outlineLevel="0" collapsed="false">
      <c r="A22" s="50"/>
      <c r="E22" s="18"/>
      <c r="F22" s="25"/>
      <c r="G22" s="25"/>
    </row>
    <row r="23" s="57" customFormat="true" ht="20.1" hidden="false" customHeight="true" outlineLevel="0" collapsed="false">
      <c r="A23" s="54" t="s">
        <v>67</v>
      </c>
      <c r="B23" s="55" t="n">
        <v>485196</v>
      </c>
      <c r="C23" s="55" t="n">
        <v>501050</v>
      </c>
      <c r="D23" s="55" t="n">
        <v>517671</v>
      </c>
      <c r="E23" s="56" t="n">
        <v>536548</v>
      </c>
      <c r="F23" s="56" t="n">
        <v>559592</v>
      </c>
      <c r="G23" s="56" t="n">
        <v>577146</v>
      </c>
    </row>
    <row r="24" customFormat="false" ht="12.75" hidden="false" customHeight="false" outlineLevel="0" collapsed="false">
      <c r="A24" s="50"/>
      <c r="B24" s="51"/>
      <c r="C24" s="51"/>
      <c r="D24" s="51"/>
      <c r="E24" s="52"/>
      <c r="F24" s="58"/>
      <c r="G24" s="58"/>
    </row>
    <row r="25" customFormat="false" ht="20.1" hidden="false" customHeight="true" outlineLevel="0" collapsed="false">
      <c r="A25" s="50"/>
      <c r="B25" s="51"/>
      <c r="C25" s="51"/>
      <c r="D25" s="51"/>
      <c r="E25" s="52"/>
      <c r="F25" s="58"/>
      <c r="G25" s="58"/>
    </row>
    <row r="26" customFormat="false" ht="20.1" hidden="false" customHeight="true" outlineLevel="0" collapsed="false">
      <c r="A26" s="59" t="s">
        <v>68</v>
      </c>
      <c r="B26" s="51" t="n">
        <v>231492</v>
      </c>
      <c r="C26" s="51" t="n">
        <v>227678</v>
      </c>
      <c r="D26" s="51" t="n">
        <v>232474</v>
      </c>
      <c r="E26" s="52" t="n">
        <v>236318</v>
      </c>
      <c r="F26" s="52" t="n">
        <v>243762</v>
      </c>
      <c r="G26" s="52" t="n">
        <v>252849</v>
      </c>
    </row>
    <row r="27" customFormat="false" ht="12.75" hidden="false" customHeight="false" outlineLevel="0" collapsed="false">
      <c r="A27" s="50"/>
      <c r="B27" s="51"/>
      <c r="C27" s="51"/>
      <c r="D27" s="51"/>
      <c r="E27" s="52"/>
      <c r="F27" s="58"/>
      <c r="G27" s="58"/>
    </row>
    <row r="28" customFormat="false" ht="20.1" hidden="false" customHeight="true" outlineLevel="0" collapsed="false">
      <c r="A28" s="59" t="s">
        <v>69</v>
      </c>
      <c r="B28" s="51" t="n">
        <v>229785</v>
      </c>
      <c r="C28" s="51" t="n">
        <v>226196</v>
      </c>
      <c r="D28" s="51" t="n">
        <v>230825</v>
      </c>
      <c r="E28" s="52" t="n">
        <v>234538</v>
      </c>
      <c r="F28" s="52" t="n">
        <v>241856</v>
      </c>
      <c r="G28" s="52" t="n">
        <v>251179</v>
      </c>
    </row>
    <row r="29" customFormat="false" ht="12.75" hidden="false" customHeight="false" outlineLevel="0" collapsed="false">
      <c r="A29" s="50"/>
      <c r="B29" s="51"/>
      <c r="C29" s="51"/>
      <c r="D29" s="51"/>
      <c r="E29" s="52"/>
      <c r="F29" s="58"/>
      <c r="G29" s="58"/>
    </row>
    <row r="30" customFormat="false" ht="12.75" hidden="false" customHeight="false" outlineLevel="0" collapsed="false">
      <c r="A30" s="50"/>
      <c r="B30" s="51"/>
      <c r="C30" s="51"/>
      <c r="D30" s="51"/>
      <c r="E30" s="52"/>
      <c r="F30" s="58"/>
      <c r="G30" s="58"/>
    </row>
    <row r="31" customFormat="false" ht="20.1" hidden="false" customHeight="true" outlineLevel="0" collapsed="false">
      <c r="A31" s="50" t="s">
        <v>70</v>
      </c>
      <c r="B31" s="51"/>
      <c r="C31" s="51"/>
      <c r="D31" s="51"/>
      <c r="E31" s="52"/>
      <c r="F31" s="58"/>
      <c r="G31" s="58"/>
    </row>
    <row r="32" customFormat="false" ht="12.75" hidden="false" customHeight="false" outlineLevel="0" collapsed="false">
      <c r="A32" s="59" t="s">
        <v>71</v>
      </c>
      <c r="B32" s="51" t="n">
        <v>107744</v>
      </c>
      <c r="C32" s="51" t="n">
        <v>154818</v>
      </c>
      <c r="D32" s="51" t="n">
        <v>178012</v>
      </c>
      <c r="E32" s="52" t="n">
        <v>188857</v>
      </c>
      <c r="F32" s="52" t="n">
        <v>199955</v>
      </c>
      <c r="G32" s="52" t="n">
        <v>210431</v>
      </c>
    </row>
    <row r="33" customFormat="false" ht="20.1" hidden="false" customHeight="true" outlineLevel="0" collapsed="false">
      <c r="A33" s="50"/>
      <c r="B33" s="51"/>
      <c r="C33" s="51"/>
      <c r="D33" s="51"/>
      <c r="E33" s="52"/>
      <c r="F33" s="58"/>
      <c r="G33" s="58"/>
    </row>
    <row r="34" customFormat="false" ht="20.1" hidden="false" customHeight="true" outlineLevel="0" collapsed="false">
      <c r="A34" s="59" t="s">
        <v>72</v>
      </c>
      <c r="B34" s="51" t="n">
        <v>1707</v>
      </c>
      <c r="C34" s="51" t="n">
        <v>1482</v>
      </c>
      <c r="D34" s="51" t="n">
        <v>1649</v>
      </c>
      <c r="E34" s="52" t="n">
        <v>1780</v>
      </c>
      <c r="F34" s="52" t="n">
        <v>1906</v>
      </c>
      <c r="G34" s="52" t="n">
        <v>1670</v>
      </c>
    </row>
    <row r="35" customFormat="false" ht="20.1" hidden="false" customHeight="true" outlineLevel="0" collapsed="false">
      <c r="A35" s="50"/>
      <c r="B35" s="51"/>
      <c r="C35" s="51"/>
      <c r="D35" s="51"/>
      <c r="E35" s="52"/>
      <c r="F35" s="58"/>
      <c r="G35" s="58"/>
    </row>
    <row r="36" customFormat="false" ht="12.75" hidden="false" customHeight="false" outlineLevel="0" collapsed="false">
      <c r="A36" s="50"/>
      <c r="B36" s="51"/>
      <c r="C36" s="51"/>
      <c r="D36" s="51"/>
      <c r="E36" s="52"/>
      <c r="F36" s="58"/>
      <c r="G36" s="58"/>
    </row>
    <row r="37" customFormat="false" ht="20.1" hidden="false" customHeight="true" outlineLevel="0" collapsed="false">
      <c r="A37" s="50" t="s">
        <v>73</v>
      </c>
      <c r="B37" s="51"/>
      <c r="C37" s="51"/>
      <c r="D37" s="51"/>
      <c r="E37" s="52"/>
      <c r="F37" s="58"/>
      <c r="G37" s="58"/>
    </row>
    <row r="38" customFormat="false" ht="12.75" hidden="false" customHeight="false" outlineLevel="0" collapsed="false">
      <c r="A38" s="59" t="s">
        <v>74</v>
      </c>
      <c r="B38" s="51" t="n">
        <v>37068</v>
      </c>
      <c r="C38" s="51" t="n">
        <v>27874</v>
      </c>
      <c r="D38" s="51" t="n">
        <v>21969</v>
      </c>
      <c r="E38" s="52" t="n">
        <v>21353</v>
      </c>
      <c r="F38" s="52" t="n">
        <v>20899</v>
      </c>
      <c r="G38" s="52" t="n">
        <v>28849</v>
      </c>
    </row>
    <row r="39" customFormat="false" ht="20.1" hidden="false" customHeight="true" outlineLevel="0" collapsed="false">
      <c r="A39" s="50"/>
      <c r="B39" s="51"/>
      <c r="C39" s="51"/>
      <c r="D39" s="51"/>
      <c r="E39" s="52"/>
      <c r="F39" s="58"/>
      <c r="G39" s="58"/>
    </row>
    <row r="40" customFormat="false" ht="20.1" hidden="false" customHeight="true" outlineLevel="0" collapsed="false">
      <c r="A40" s="50" t="s">
        <v>75</v>
      </c>
      <c r="B40" s="51"/>
      <c r="C40" s="51"/>
      <c r="D40" s="51"/>
      <c r="E40" s="52"/>
      <c r="F40" s="58"/>
      <c r="G40" s="58"/>
    </row>
    <row r="41" customFormat="false" ht="12.75" hidden="false" customHeight="false" outlineLevel="0" collapsed="false">
      <c r="A41" s="59" t="s">
        <v>76</v>
      </c>
      <c r="B41" s="51" t="n">
        <v>209939</v>
      </c>
      <c r="C41" s="51" t="n">
        <v>239728</v>
      </c>
      <c r="D41" s="51" t="n">
        <v>257154</v>
      </c>
      <c r="E41" s="52" t="n">
        <v>272165</v>
      </c>
      <c r="F41" s="52" t="n">
        <v>288682</v>
      </c>
      <c r="G41" s="52" t="n">
        <v>288716</v>
      </c>
    </row>
    <row r="42" customFormat="false" ht="12.75" hidden="false" customHeight="false" outlineLevel="0" collapsed="false">
      <c r="A42" s="50"/>
      <c r="B42" s="51"/>
      <c r="C42" s="51"/>
      <c r="D42" s="51"/>
      <c r="E42" s="52"/>
      <c r="F42" s="58"/>
      <c r="G42" s="58"/>
    </row>
    <row r="43" customFormat="false" ht="20.1" hidden="false" customHeight="true" outlineLevel="0" collapsed="false">
      <c r="A43" s="59" t="s">
        <v>77</v>
      </c>
      <c r="B43" s="51" t="n">
        <v>6697</v>
      </c>
      <c r="C43" s="51" t="n">
        <v>5770</v>
      </c>
      <c r="D43" s="51" t="n">
        <v>6074</v>
      </c>
      <c r="E43" s="52" t="n">
        <v>6712</v>
      </c>
      <c r="F43" s="52" t="n">
        <v>6249</v>
      </c>
      <c r="G43" s="52" t="n">
        <v>6732</v>
      </c>
    </row>
    <row r="44" customFormat="false" ht="12.75" hidden="false" customHeight="false" outlineLevel="0" collapsed="false">
      <c r="A44" s="50"/>
      <c r="B44" s="51"/>
      <c r="C44" s="51"/>
      <c r="D44" s="51"/>
      <c r="E44" s="52"/>
      <c r="F44" s="58"/>
      <c r="G44" s="58"/>
    </row>
    <row r="45" customFormat="false" ht="12.75" hidden="false" customHeight="false" outlineLevel="0" collapsed="false">
      <c r="A45" s="50"/>
      <c r="B45" s="51"/>
      <c r="C45" s="51"/>
      <c r="D45" s="51"/>
      <c r="E45" s="52"/>
      <c r="F45" s="58"/>
      <c r="G45" s="58"/>
    </row>
    <row r="46" customFormat="false" ht="12.75" hidden="false" customHeight="false" outlineLevel="0" collapsed="false">
      <c r="A46" s="50"/>
      <c r="B46" s="51"/>
      <c r="C46" s="51"/>
      <c r="D46" s="51"/>
      <c r="E46" s="52"/>
      <c r="F46" s="58"/>
      <c r="G46" s="58"/>
    </row>
    <row r="47" s="60" customFormat="true" ht="20.1" hidden="false" customHeight="true" outlineLevel="0" collapsed="false">
      <c r="A47" s="54" t="s">
        <v>78</v>
      </c>
      <c r="B47" s="55" t="n">
        <v>395727</v>
      </c>
      <c r="C47" s="55" t="n">
        <v>408964</v>
      </c>
      <c r="D47" s="55" t="n">
        <v>416138</v>
      </c>
      <c r="E47" s="56" t="n">
        <v>450502</v>
      </c>
      <c r="F47" s="56" t="n">
        <v>456258</v>
      </c>
      <c r="G47" s="56" t="n">
        <v>452802</v>
      </c>
    </row>
    <row r="48" customFormat="false" ht="12.75" hidden="false" customHeight="false" outlineLevel="0" collapsed="false">
      <c r="A48" s="50"/>
      <c r="B48" s="51"/>
      <c r="C48" s="51"/>
      <c r="D48" s="51"/>
      <c r="E48" s="52"/>
      <c r="F48" s="58"/>
      <c r="G48" s="58"/>
    </row>
    <row r="49" customFormat="false" ht="12.75" hidden="false" customHeight="false" outlineLevel="0" collapsed="false">
      <c r="A49" s="50"/>
      <c r="B49" s="51"/>
      <c r="C49" s="51"/>
      <c r="D49" s="51"/>
      <c r="E49" s="52"/>
      <c r="F49" s="58"/>
      <c r="G49" s="58"/>
    </row>
    <row r="50" customFormat="false" ht="12.75" hidden="false" customHeight="false" outlineLevel="0" collapsed="false">
      <c r="A50" s="50"/>
      <c r="B50" s="51"/>
      <c r="C50" s="51"/>
      <c r="D50" s="51"/>
      <c r="E50" s="52"/>
      <c r="F50" s="58"/>
      <c r="G50" s="58"/>
    </row>
    <row r="51" customFormat="false" ht="12.75" hidden="false" customHeight="false" outlineLevel="0" collapsed="false">
      <c r="A51" s="50"/>
      <c r="B51" s="51"/>
      <c r="C51" s="51"/>
      <c r="D51" s="51"/>
      <c r="E51" s="52"/>
      <c r="F51" s="58"/>
      <c r="G51" s="58"/>
    </row>
    <row r="52" customFormat="false" ht="20.1" hidden="false" customHeight="true" outlineLevel="0" collapsed="false">
      <c r="A52" s="50" t="s">
        <v>79</v>
      </c>
      <c r="B52" s="51"/>
      <c r="C52" s="51"/>
      <c r="D52" s="51"/>
      <c r="E52" s="52"/>
      <c r="F52" s="58"/>
      <c r="G52" s="58"/>
    </row>
    <row r="53" customFormat="false" ht="12.75" hidden="false" customHeight="false" outlineLevel="0" collapsed="false">
      <c r="A53" s="59" t="s">
        <v>80</v>
      </c>
      <c r="B53" s="51" t="n">
        <v>15794</v>
      </c>
      <c r="C53" s="51" t="n">
        <v>17162</v>
      </c>
      <c r="D53" s="51" t="n">
        <v>13706</v>
      </c>
      <c r="E53" s="52" t="n">
        <v>11510</v>
      </c>
      <c r="F53" s="51" t="n">
        <v>6224</v>
      </c>
      <c r="G53" s="51" t="n">
        <v>6040</v>
      </c>
    </row>
    <row r="54" customFormat="false" ht="12.75" hidden="false" customHeight="false" outlineLevel="0" collapsed="false">
      <c r="E54" s="18"/>
      <c r="F54" s="0"/>
    </row>
    <row r="59" customFormat="false" ht="12.75" hidden="false" customHeight="false" outlineLevel="0" collapsed="false">
      <c r="A59" s="26" t="s">
        <v>81</v>
      </c>
    </row>
    <row r="60" customFormat="false" ht="12.75" hidden="false" customHeight="true" outlineLevel="0" collapsed="false">
      <c r="A60" s="26" t="s">
        <v>82</v>
      </c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2" customFormat="false" ht="12.75" hidden="false" customHeight="false" outlineLevel="0" collapsed="false">
      <c r="A72" s="36"/>
      <c r="B72" s="36"/>
    </row>
    <row r="73" customFormat="false" ht="15.95" hidden="false" customHeight="true" outlineLevel="0" collapsed="false">
      <c r="A73" s="30" t="s">
        <v>57</v>
      </c>
      <c r="B73" s="30"/>
    </row>
  </sheetData>
  <mergeCells count="4">
    <mergeCell ref="A1:G1"/>
    <mergeCell ref="A2:G2"/>
    <mergeCell ref="B4:G5"/>
    <mergeCell ref="A73:B7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"MetaNormalLF-Roman,Regular"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7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7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83</v>
      </c>
      <c r="I1" s="62" t="s">
        <v>84</v>
      </c>
      <c r="AA1" s="61" t="s">
        <v>83</v>
      </c>
      <c r="AB1" s="62" t="s">
        <v>84</v>
      </c>
    </row>
    <row r="2" customFormat="false" ht="15.75" hidden="false" customHeight="false" outlineLevel="0" collapsed="false">
      <c r="H2" s="63" t="s">
        <v>85</v>
      </c>
      <c r="I2" s="64" t="s">
        <v>86</v>
      </c>
      <c r="AA2" s="63" t="s">
        <v>87</v>
      </c>
      <c r="AB2" s="64" t="s">
        <v>86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2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40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2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63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40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63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40"/>
      <c r="J8" s="3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40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C11" s="71"/>
      <c r="S11" s="71"/>
      <c r="U11" s="50"/>
      <c r="AL11" s="71"/>
    </row>
    <row r="12" customFormat="false" ht="12.75" hidden="false" customHeight="false" outlineLevel="0" collapsed="false">
      <c r="A12" s="29"/>
      <c r="C12" s="71"/>
      <c r="S12" s="71"/>
      <c r="T12" s="29"/>
      <c r="U12" s="50"/>
      <c r="AL12" s="71"/>
    </row>
    <row r="13" s="57" customFormat="true" ht="20.1" hidden="false" customHeight="true" outlineLevel="0" collapsed="false">
      <c r="A13" s="20" t="s">
        <v>133</v>
      </c>
      <c r="B13" s="54" t="s">
        <v>64</v>
      </c>
      <c r="C13" s="81" t="n">
        <v>456258</v>
      </c>
      <c r="D13" s="81" t="n">
        <v>383476</v>
      </c>
      <c r="E13" s="81" t="n">
        <v>72782</v>
      </c>
      <c r="F13" s="81" t="n">
        <v>44383</v>
      </c>
      <c r="G13" s="81" t="n">
        <v>21742</v>
      </c>
      <c r="H13" s="81" t="n">
        <v>22641</v>
      </c>
      <c r="I13" s="81" t="n">
        <v>46935</v>
      </c>
      <c r="J13" s="81" t="n">
        <v>25520</v>
      </c>
      <c r="K13" s="81" t="n">
        <v>11429</v>
      </c>
      <c r="L13" s="81" t="n">
        <v>9986</v>
      </c>
      <c r="M13" s="81" t="n">
        <v>33433</v>
      </c>
      <c r="N13" s="81" t="n">
        <v>16099</v>
      </c>
      <c r="O13" s="81" t="n">
        <v>4198</v>
      </c>
      <c r="P13" s="81" t="n">
        <v>12682</v>
      </c>
      <c r="Q13" s="81" t="n">
        <v>38675</v>
      </c>
      <c r="R13" s="81" t="n">
        <v>11240</v>
      </c>
      <c r="S13" s="82" t="s">
        <v>133</v>
      </c>
      <c r="T13" s="20" t="s">
        <v>133</v>
      </c>
      <c r="U13" s="54" t="s">
        <v>64</v>
      </c>
      <c r="V13" s="81" t="n">
        <v>43278</v>
      </c>
      <c r="W13" s="81" t="n">
        <v>8063</v>
      </c>
      <c r="X13" s="81" t="n">
        <v>23552</v>
      </c>
      <c r="Y13" s="81" t="n">
        <v>11663</v>
      </c>
      <c r="Z13" s="81" t="n">
        <v>112206</v>
      </c>
      <c r="AA13" s="81" t="n">
        <v>32163</v>
      </c>
      <c r="AB13" s="81" t="n">
        <v>51741</v>
      </c>
      <c r="AC13" s="81" t="n">
        <v>28302</v>
      </c>
      <c r="AD13" s="81" t="n">
        <v>23137</v>
      </c>
      <c r="AE13" s="81" t="n">
        <v>15035</v>
      </c>
      <c r="AF13" s="81" t="n">
        <v>8102</v>
      </c>
      <c r="AG13" s="81" t="n">
        <v>6536</v>
      </c>
      <c r="AH13" s="81" t="n">
        <v>17561</v>
      </c>
      <c r="AI13" s="81" t="n">
        <v>15260</v>
      </c>
      <c r="AJ13" s="81" t="n">
        <v>18013</v>
      </c>
      <c r="AK13" s="81" t="n">
        <v>12622</v>
      </c>
      <c r="AL13" s="82" t="s">
        <v>133</v>
      </c>
    </row>
    <row r="14" customFormat="false" ht="20.1" hidden="false" customHeight="true" outlineLevel="0" collapsed="false">
      <c r="A14" s="29"/>
      <c r="B14" s="50"/>
      <c r="S14" s="46"/>
      <c r="T14" s="29"/>
      <c r="U14" s="50"/>
      <c r="AL14" s="46"/>
    </row>
    <row r="15" customFormat="false" ht="12.75" hidden="false" customHeight="false" outlineLevel="0" collapsed="false">
      <c r="B15" s="50"/>
      <c r="C15" s="71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71"/>
      <c r="U15" s="50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71"/>
    </row>
    <row r="16" s="57" customFormat="true" ht="20.1" hidden="false" customHeight="true" outlineLevel="0" collapsed="false">
      <c r="A16" s="20" t="s">
        <v>134</v>
      </c>
      <c r="B16" s="54" t="s">
        <v>65</v>
      </c>
      <c r="C16" s="81" t="n">
        <v>573690</v>
      </c>
      <c r="D16" s="81" t="n">
        <v>495698</v>
      </c>
      <c r="E16" s="81" t="n">
        <v>77992</v>
      </c>
      <c r="F16" s="81" t="n">
        <v>63509</v>
      </c>
      <c r="G16" s="81" t="n">
        <v>27197</v>
      </c>
      <c r="H16" s="81" t="n">
        <v>36312</v>
      </c>
      <c r="I16" s="81" t="n">
        <v>73659</v>
      </c>
      <c r="J16" s="81" t="n">
        <v>40177</v>
      </c>
      <c r="K16" s="81" t="n">
        <v>18945</v>
      </c>
      <c r="L16" s="81" t="n">
        <v>14537</v>
      </c>
      <c r="M16" s="81" t="n">
        <v>24778</v>
      </c>
      <c r="N16" s="81" t="n">
        <v>16344</v>
      </c>
      <c r="O16" s="81" t="n">
        <v>5053</v>
      </c>
      <c r="P16" s="81" t="n">
        <v>13034</v>
      </c>
      <c r="Q16" s="81" t="n">
        <v>42109</v>
      </c>
      <c r="R16" s="81" t="n">
        <v>10803</v>
      </c>
      <c r="S16" s="82" t="s">
        <v>134</v>
      </c>
      <c r="T16" s="20" t="s">
        <v>134</v>
      </c>
      <c r="U16" s="54" t="s">
        <v>65</v>
      </c>
      <c r="V16" s="81" t="n">
        <v>60488</v>
      </c>
      <c r="W16" s="81" t="n">
        <v>10319</v>
      </c>
      <c r="X16" s="81" t="n">
        <v>31138</v>
      </c>
      <c r="Y16" s="81" t="n">
        <v>19031</v>
      </c>
      <c r="Z16" s="81" t="n">
        <v>150184</v>
      </c>
      <c r="AA16" s="81" t="n">
        <v>40530</v>
      </c>
      <c r="AB16" s="81" t="n">
        <v>75127</v>
      </c>
      <c r="AC16" s="81" t="n">
        <v>34527</v>
      </c>
      <c r="AD16" s="81" t="n">
        <v>31136</v>
      </c>
      <c r="AE16" s="81" t="n">
        <v>19697</v>
      </c>
      <c r="AF16" s="81" t="n">
        <v>11439</v>
      </c>
      <c r="AG16" s="81" t="n">
        <v>10047</v>
      </c>
      <c r="AH16" s="81" t="n">
        <v>22004</v>
      </c>
      <c r="AI16" s="81" t="n">
        <v>15336</v>
      </c>
      <c r="AJ16" s="81" t="n">
        <v>21701</v>
      </c>
      <c r="AK16" s="81" t="n">
        <v>13505</v>
      </c>
      <c r="AL16" s="82" t="s">
        <v>134</v>
      </c>
    </row>
    <row r="17" customFormat="false" ht="20.1" hidden="false" customHeight="true" outlineLevel="0" collapsed="false">
      <c r="A17" s="29"/>
      <c r="B17" s="50"/>
      <c r="S17" s="46"/>
      <c r="T17" s="29"/>
      <c r="U17" s="50"/>
      <c r="AL17" s="46"/>
    </row>
    <row r="18" customFormat="false" ht="12.75" hidden="false" customHeight="false" outlineLevel="0" collapsed="false">
      <c r="A18" s="29"/>
      <c r="B18" s="50"/>
      <c r="C18" s="71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46"/>
      <c r="T18" s="29"/>
      <c r="U18" s="50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46"/>
    </row>
    <row r="19" customFormat="false" ht="20.1" hidden="false" customHeight="true" outlineLevel="0" collapsed="false">
      <c r="A19" s="29" t="s">
        <v>135</v>
      </c>
      <c r="B19" s="59" t="s">
        <v>66</v>
      </c>
      <c r="C19" s="83" t="n">
        <v>29219</v>
      </c>
      <c r="D19" s="83" t="n">
        <v>21049</v>
      </c>
      <c r="E19" s="83" t="n">
        <v>8170</v>
      </c>
      <c r="F19" s="83" t="n">
        <v>1601</v>
      </c>
      <c r="G19" s="83" t="n">
        <v>436</v>
      </c>
      <c r="H19" s="83" t="n">
        <v>1165</v>
      </c>
      <c r="I19" s="83" t="n">
        <v>1537</v>
      </c>
      <c r="J19" s="83" t="n">
        <v>878</v>
      </c>
      <c r="K19" s="83" t="n">
        <v>440</v>
      </c>
      <c r="L19" s="83" t="n">
        <v>219</v>
      </c>
      <c r="M19" s="83" t="n">
        <v>1476</v>
      </c>
      <c r="N19" s="83" t="n">
        <v>885</v>
      </c>
      <c r="O19" s="83" t="n">
        <v>440</v>
      </c>
      <c r="P19" s="83" t="n">
        <v>341</v>
      </c>
      <c r="Q19" s="83" t="n">
        <v>748</v>
      </c>
      <c r="R19" s="83" t="n">
        <v>2111</v>
      </c>
      <c r="S19" s="46" t="s">
        <v>135</v>
      </c>
      <c r="T19" s="29" t="s">
        <v>135</v>
      </c>
      <c r="U19" s="59" t="s">
        <v>66</v>
      </c>
      <c r="V19" s="83" t="n">
        <v>2759</v>
      </c>
      <c r="W19" s="83" t="n">
        <v>379</v>
      </c>
      <c r="X19" s="83" t="n">
        <v>1754</v>
      </c>
      <c r="Y19" s="83" t="n">
        <v>626</v>
      </c>
      <c r="Z19" s="83" t="n">
        <v>9511</v>
      </c>
      <c r="AA19" s="83" t="n">
        <v>2406</v>
      </c>
      <c r="AB19" s="83" t="n">
        <v>5102</v>
      </c>
      <c r="AC19" s="83" t="n">
        <v>2003</v>
      </c>
      <c r="AD19" s="83" t="n">
        <v>967</v>
      </c>
      <c r="AE19" s="83" t="n">
        <v>794</v>
      </c>
      <c r="AF19" s="83" t="n">
        <v>173</v>
      </c>
      <c r="AG19" s="83" t="n">
        <v>480</v>
      </c>
      <c r="AH19" s="83" t="n">
        <v>2546</v>
      </c>
      <c r="AI19" s="83" t="n">
        <v>1215</v>
      </c>
      <c r="AJ19" s="83" t="n">
        <v>1189</v>
      </c>
      <c r="AK19" s="83" t="n">
        <v>1413</v>
      </c>
      <c r="AL19" s="46" t="s">
        <v>135</v>
      </c>
    </row>
    <row r="20" customFormat="false" ht="20.1" hidden="false" customHeight="true" outlineLevel="0" collapsed="false">
      <c r="A20" s="29"/>
      <c r="B20" s="50"/>
      <c r="S20" s="46"/>
      <c r="T20" s="29"/>
      <c r="U20" s="50"/>
      <c r="AL20" s="46"/>
    </row>
    <row r="21" customFormat="false" ht="12.75" hidden="false" customHeight="false" outlineLevel="0" collapsed="false">
      <c r="A21" s="29"/>
      <c r="B21" s="50"/>
      <c r="C21" s="71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46"/>
      <c r="T21" s="29"/>
      <c r="U21" s="50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46"/>
    </row>
    <row r="22" s="57" customFormat="true" ht="20.1" hidden="false" customHeight="true" outlineLevel="0" collapsed="false">
      <c r="A22" s="20" t="s">
        <v>136</v>
      </c>
      <c r="B22" s="54" t="s">
        <v>67</v>
      </c>
      <c r="C22" s="81" t="n">
        <v>577146</v>
      </c>
      <c r="D22" s="81" t="n">
        <v>496035</v>
      </c>
      <c r="E22" s="81" t="n">
        <v>81111</v>
      </c>
      <c r="F22" s="81" t="n">
        <v>63472</v>
      </c>
      <c r="G22" s="81" t="n">
        <v>27325</v>
      </c>
      <c r="H22" s="81" t="n">
        <v>36147</v>
      </c>
      <c r="I22" s="81" t="n">
        <v>73576</v>
      </c>
      <c r="J22" s="81" t="n">
        <v>39975</v>
      </c>
      <c r="K22" s="81" t="n">
        <v>19316</v>
      </c>
      <c r="L22" s="81" t="n">
        <v>14285</v>
      </c>
      <c r="M22" s="81" t="n">
        <v>26202</v>
      </c>
      <c r="N22" s="81" t="n">
        <v>17143</v>
      </c>
      <c r="O22" s="81" t="n">
        <v>5123</v>
      </c>
      <c r="P22" s="81" t="n">
        <v>13505</v>
      </c>
      <c r="Q22" s="81" t="n">
        <v>41586</v>
      </c>
      <c r="R22" s="81" t="n">
        <v>11106</v>
      </c>
      <c r="S22" s="82" t="s">
        <v>136</v>
      </c>
      <c r="T22" s="20" t="s">
        <v>136</v>
      </c>
      <c r="U22" s="54" t="s">
        <v>67</v>
      </c>
      <c r="V22" s="81" t="n">
        <v>61821</v>
      </c>
      <c r="W22" s="81" t="n">
        <v>10395</v>
      </c>
      <c r="X22" s="81" t="n">
        <v>32278</v>
      </c>
      <c r="Y22" s="81" t="n">
        <v>19148</v>
      </c>
      <c r="Z22" s="81" t="n">
        <v>148573</v>
      </c>
      <c r="AA22" s="81" t="n">
        <v>39560</v>
      </c>
      <c r="AB22" s="81" t="n">
        <v>75295</v>
      </c>
      <c r="AC22" s="81" t="n">
        <v>33718</v>
      </c>
      <c r="AD22" s="81" t="n">
        <v>31477</v>
      </c>
      <c r="AE22" s="81" t="n">
        <v>19917</v>
      </c>
      <c r="AF22" s="81" t="n">
        <v>11560</v>
      </c>
      <c r="AG22" s="81" t="n">
        <v>9750</v>
      </c>
      <c r="AH22" s="81" t="n">
        <v>22640</v>
      </c>
      <c r="AI22" s="81" t="n">
        <v>16065</v>
      </c>
      <c r="AJ22" s="81" t="n">
        <v>20950</v>
      </c>
      <c r="AK22" s="81" t="n">
        <v>14157</v>
      </c>
      <c r="AL22" s="82" t="s">
        <v>136</v>
      </c>
    </row>
    <row r="23" customFormat="false" ht="20.1" hidden="false" customHeight="true" outlineLevel="0" collapsed="false">
      <c r="A23" s="29"/>
      <c r="B23" s="54"/>
      <c r="S23" s="46"/>
      <c r="T23" s="29"/>
      <c r="U23" s="50"/>
      <c r="AL23" s="46"/>
    </row>
    <row r="24" customFormat="false" ht="21.95" hidden="false" customHeight="true" outlineLevel="0" collapsed="false">
      <c r="A24" s="29" t="s">
        <v>137</v>
      </c>
      <c r="B24" s="59" t="s">
        <v>68</v>
      </c>
      <c r="C24" s="83" t="n">
        <v>252849</v>
      </c>
      <c r="D24" s="83" t="n">
        <v>218264</v>
      </c>
      <c r="E24" s="83" t="n">
        <v>34585</v>
      </c>
      <c r="F24" s="83" t="n">
        <v>30339</v>
      </c>
      <c r="G24" s="83" t="n">
        <v>13333</v>
      </c>
      <c r="H24" s="83" t="n">
        <v>17006</v>
      </c>
      <c r="I24" s="83" t="n">
        <v>34672</v>
      </c>
      <c r="J24" s="83" t="n">
        <v>19353</v>
      </c>
      <c r="K24" s="83" t="n">
        <v>8650</v>
      </c>
      <c r="L24" s="83" t="n">
        <v>6669</v>
      </c>
      <c r="M24" s="83" t="n">
        <v>12706</v>
      </c>
      <c r="N24" s="83" t="n">
        <v>7241</v>
      </c>
      <c r="O24" s="83" t="n">
        <v>2149</v>
      </c>
      <c r="P24" s="83" t="n">
        <v>6627</v>
      </c>
      <c r="Q24" s="83" t="n">
        <v>19164</v>
      </c>
      <c r="R24" s="83" t="n">
        <v>4370</v>
      </c>
      <c r="S24" s="46" t="s">
        <v>137</v>
      </c>
      <c r="T24" s="29" t="s">
        <v>137</v>
      </c>
      <c r="U24" s="59" t="s">
        <v>68</v>
      </c>
      <c r="V24" s="83" t="n">
        <v>24952</v>
      </c>
      <c r="W24" s="83" t="n">
        <v>4380</v>
      </c>
      <c r="X24" s="83" t="n">
        <v>13227</v>
      </c>
      <c r="Y24" s="83" t="n">
        <v>7345</v>
      </c>
      <c r="Z24" s="83" t="n">
        <v>61163</v>
      </c>
      <c r="AA24" s="83" t="n">
        <v>16620</v>
      </c>
      <c r="AB24" s="83" t="n">
        <v>29877</v>
      </c>
      <c r="AC24" s="83" t="n">
        <v>14666</v>
      </c>
      <c r="AD24" s="83" t="n">
        <v>13620</v>
      </c>
      <c r="AE24" s="83" t="n">
        <v>8949</v>
      </c>
      <c r="AF24" s="83" t="n">
        <v>4671</v>
      </c>
      <c r="AG24" s="83" t="n">
        <v>3443</v>
      </c>
      <c r="AH24" s="83" t="n">
        <v>10116</v>
      </c>
      <c r="AI24" s="83" t="n">
        <v>6616</v>
      </c>
      <c r="AJ24" s="83" t="n">
        <v>9429</v>
      </c>
      <c r="AK24" s="83" t="n">
        <v>6242</v>
      </c>
      <c r="AL24" s="46" t="s">
        <v>137</v>
      </c>
    </row>
    <row r="25" customFormat="false" ht="20.1" hidden="false" customHeight="true" outlineLevel="0" collapsed="false">
      <c r="A25" s="29" t="s">
        <v>138</v>
      </c>
      <c r="B25" s="59" t="s">
        <v>69</v>
      </c>
      <c r="C25" s="83" t="n">
        <v>251179</v>
      </c>
      <c r="D25" s="83" t="n">
        <v>216694</v>
      </c>
      <c r="E25" s="83" t="n">
        <v>34485</v>
      </c>
      <c r="F25" s="83" t="n">
        <v>29980</v>
      </c>
      <c r="G25" s="83" t="n">
        <v>13164</v>
      </c>
      <c r="H25" s="83" t="n">
        <v>16816</v>
      </c>
      <c r="I25" s="83" t="n">
        <v>34515</v>
      </c>
      <c r="J25" s="83" t="n">
        <v>19266</v>
      </c>
      <c r="K25" s="83" t="n">
        <v>8608</v>
      </c>
      <c r="L25" s="83" t="n">
        <v>6641</v>
      </c>
      <c r="M25" s="83" t="n">
        <v>12667</v>
      </c>
      <c r="N25" s="83" t="n">
        <v>7224</v>
      </c>
      <c r="O25" s="83" t="n">
        <v>2112</v>
      </c>
      <c r="P25" s="83" t="n">
        <v>6584</v>
      </c>
      <c r="Q25" s="83" t="n">
        <v>18969</v>
      </c>
      <c r="R25" s="83" t="n">
        <v>4361</v>
      </c>
      <c r="S25" s="46" t="s">
        <v>138</v>
      </c>
      <c r="T25" s="29" t="s">
        <v>138</v>
      </c>
      <c r="U25" s="59" t="s">
        <v>69</v>
      </c>
      <c r="V25" s="83" t="n">
        <v>24795</v>
      </c>
      <c r="W25" s="83" t="n">
        <v>4351</v>
      </c>
      <c r="X25" s="83" t="n">
        <v>13156</v>
      </c>
      <c r="Y25" s="83" t="n">
        <v>7288</v>
      </c>
      <c r="Z25" s="83" t="n">
        <v>60741</v>
      </c>
      <c r="AA25" s="83" t="n">
        <v>16522</v>
      </c>
      <c r="AB25" s="83" t="n">
        <v>29682</v>
      </c>
      <c r="AC25" s="83" t="n">
        <v>14537</v>
      </c>
      <c r="AD25" s="83" t="n">
        <v>13549</v>
      </c>
      <c r="AE25" s="83" t="n">
        <v>8900</v>
      </c>
      <c r="AF25" s="83" t="n">
        <v>4649</v>
      </c>
      <c r="AG25" s="83" t="n">
        <v>3415</v>
      </c>
      <c r="AH25" s="83" t="n">
        <v>10083</v>
      </c>
      <c r="AI25" s="83" t="n">
        <v>6590</v>
      </c>
      <c r="AJ25" s="83" t="n">
        <v>9367</v>
      </c>
      <c r="AK25" s="83" t="n">
        <v>6227</v>
      </c>
      <c r="AL25" s="46" t="s">
        <v>138</v>
      </c>
    </row>
    <row r="26" customFormat="false" ht="12.75" hidden="false" customHeight="false" outlineLevel="0" collapsed="false">
      <c r="A26" s="29"/>
      <c r="B26" s="59"/>
      <c r="C26" s="71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46"/>
      <c r="T26" s="29"/>
      <c r="U26" s="50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46"/>
    </row>
    <row r="27" customFormat="false" ht="20.1" hidden="false" customHeight="true" outlineLevel="0" collapsed="false">
      <c r="A27" s="29" t="s">
        <v>139</v>
      </c>
      <c r="B27" s="84" t="s">
        <v>70</v>
      </c>
      <c r="C27" s="71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46"/>
      <c r="T27" s="29" t="s">
        <v>139</v>
      </c>
      <c r="U27" s="50" t="s">
        <v>70</v>
      </c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46"/>
    </row>
    <row r="28" customFormat="false" ht="12.75" hidden="false" customHeight="false" outlineLevel="0" collapsed="false">
      <c r="A28" s="29"/>
      <c r="B28" s="59" t="s">
        <v>71</v>
      </c>
      <c r="C28" s="83" t="n">
        <v>210431</v>
      </c>
      <c r="D28" s="83" t="n">
        <v>181282</v>
      </c>
      <c r="E28" s="83" t="n">
        <v>29149</v>
      </c>
      <c r="F28" s="83" t="n">
        <v>25319</v>
      </c>
      <c r="G28" s="83" t="n">
        <v>11136</v>
      </c>
      <c r="H28" s="83" t="n">
        <v>14183</v>
      </c>
      <c r="I28" s="83" t="n">
        <v>25795</v>
      </c>
      <c r="J28" s="83" t="n">
        <v>14104</v>
      </c>
      <c r="K28" s="83" t="n">
        <v>6781</v>
      </c>
      <c r="L28" s="83" t="n">
        <v>4910</v>
      </c>
      <c r="M28" s="83" t="n">
        <v>11296</v>
      </c>
      <c r="N28" s="83" t="n">
        <v>6148</v>
      </c>
      <c r="O28" s="83" t="n">
        <v>1932</v>
      </c>
      <c r="P28" s="83" t="n">
        <v>5707</v>
      </c>
      <c r="Q28" s="83" t="n">
        <v>14610</v>
      </c>
      <c r="R28" s="83" t="n">
        <v>3692</v>
      </c>
      <c r="S28" s="46" t="s">
        <v>139</v>
      </c>
      <c r="T28" s="29"/>
      <c r="U28" s="59" t="s">
        <v>71</v>
      </c>
      <c r="V28" s="83" t="n">
        <v>21989</v>
      </c>
      <c r="W28" s="83" t="n">
        <v>3911</v>
      </c>
      <c r="X28" s="83" t="n">
        <v>11665</v>
      </c>
      <c r="Y28" s="83" t="n">
        <v>6413</v>
      </c>
      <c r="Z28" s="83" t="n">
        <v>53170</v>
      </c>
      <c r="AA28" s="83" t="n">
        <v>14520</v>
      </c>
      <c r="AB28" s="83" t="n">
        <v>26490</v>
      </c>
      <c r="AC28" s="83" t="n">
        <v>12160</v>
      </c>
      <c r="AD28" s="83" t="n">
        <v>10726</v>
      </c>
      <c r="AE28" s="83" t="n">
        <v>7141</v>
      </c>
      <c r="AF28" s="83" t="n">
        <v>3585</v>
      </c>
      <c r="AG28" s="83" t="n">
        <v>2877</v>
      </c>
      <c r="AH28" s="83" t="n">
        <v>8277</v>
      </c>
      <c r="AI28" s="83" t="n">
        <v>5963</v>
      </c>
      <c r="AJ28" s="83" t="n">
        <v>7861</v>
      </c>
      <c r="AK28" s="83" t="n">
        <v>5069</v>
      </c>
      <c r="AL28" s="46" t="s">
        <v>139</v>
      </c>
    </row>
    <row r="29" customFormat="false" ht="12.75" hidden="false" customHeight="false" outlineLevel="0" collapsed="false">
      <c r="A29" s="29"/>
      <c r="B29" s="59"/>
      <c r="S29" s="46"/>
      <c r="T29" s="29"/>
      <c r="U29" s="59"/>
      <c r="AL29" s="46"/>
    </row>
    <row r="30" customFormat="false" ht="20.1" hidden="false" customHeight="true" outlineLevel="0" collapsed="false">
      <c r="A30" s="29" t="s">
        <v>140</v>
      </c>
      <c r="B30" s="59" t="s">
        <v>72</v>
      </c>
      <c r="C30" s="83" t="n">
        <v>1670</v>
      </c>
      <c r="D30" s="83" t="n">
        <v>1570</v>
      </c>
      <c r="E30" s="83" t="n">
        <v>100</v>
      </c>
      <c r="F30" s="83" t="n">
        <v>359</v>
      </c>
      <c r="G30" s="83" t="n">
        <v>169</v>
      </c>
      <c r="H30" s="83" t="n">
        <v>190</v>
      </c>
      <c r="I30" s="83" t="n">
        <v>157</v>
      </c>
      <c r="J30" s="83" t="n">
        <v>87</v>
      </c>
      <c r="K30" s="83" t="n">
        <v>42</v>
      </c>
      <c r="L30" s="83" t="n">
        <v>28</v>
      </c>
      <c r="M30" s="83" t="n">
        <v>39</v>
      </c>
      <c r="N30" s="83" t="n">
        <v>17</v>
      </c>
      <c r="O30" s="83" t="n">
        <v>37</v>
      </c>
      <c r="P30" s="83" t="n">
        <v>43</v>
      </c>
      <c r="Q30" s="83" t="n">
        <v>195</v>
      </c>
      <c r="R30" s="83" t="n">
        <v>9</v>
      </c>
      <c r="S30" s="46" t="s">
        <v>140</v>
      </c>
      <c r="T30" s="29" t="s">
        <v>140</v>
      </c>
      <c r="U30" s="59" t="s">
        <v>72</v>
      </c>
      <c r="V30" s="83" t="n">
        <v>157</v>
      </c>
      <c r="W30" s="83" t="n">
        <v>29</v>
      </c>
      <c r="X30" s="83" t="n">
        <v>71</v>
      </c>
      <c r="Y30" s="83" t="n">
        <v>57</v>
      </c>
      <c r="Z30" s="83" t="n">
        <v>422</v>
      </c>
      <c r="AA30" s="83" t="n">
        <v>98</v>
      </c>
      <c r="AB30" s="83" t="n">
        <v>195</v>
      </c>
      <c r="AC30" s="83" t="n">
        <v>129</v>
      </c>
      <c r="AD30" s="83" t="n">
        <v>71</v>
      </c>
      <c r="AE30" s="83" t="n">
        <v>49</v>
      </c>
      <c r="AF30" s="83" t="n">
        <v>22</v>
      </c>
      <c r="AG30" s="83" t="n">
        <v>28</v>
      </c>
      <c r="AH30" s="83" t="n">
        <v>33</v>
      </c>
      <c r="AI30" s="83" t="n">
        <v>26</v>
      </c>
      <c r="AJ30" s="83" t="n">
        <v>62</v>
      </c>
      <c r="AK30" s="83" t="n">
        <v>15</v>
      </c>
      <c r="AL30" s="46" t="s">
        <v>140</v>
      </c>
    </row>
    <row r="31" customFormat="false" ht="20.1" hidden="false" customHeight="true" outlineLevel="0" collapsed="false">
      <c r="A31" s="29"/>
      <c r="B31" s="59"/>
      <c r="S31" s="46"/>
      <c r="T31" s="29"/>
      <c r="U31" s="50"/>
      <c r="AL31" s="46"/>
    </row>
    <row r="32" customFormat="false" ht="20.1" hidden="false" customHeight="true" outlineLevel="0" collapsed="false">
      <c r="A32" s="29" t="s">
        <v>141</v>
      </c>
      <c r="B32" s="84" t="s">
        <v>73</v>
      </c>
      <c r="C32" s="71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46"/>
      <c r="T32" s="29" t="s">
        <v>141</v>
      </c>
      <c r="U32" s="50" t="s">
        <v>73</v>
      </c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46"/>
    </row>
    <row r="33" customFormat="false" ht="12.75" hidden="false" customHeight="false" outlineLevel="0" collapsed="false">
      <c r="A33" s="29"/>
      <c r="B33" s="59" t="s">
        <v>74</v>
      </c>
      <c r="C33" s="83" t="n">
        <v>28849</v>
      </c>
      <c r="D33" s="83" t="n">
        <v>24494</v>
      </c>
      <c r="E33" s="83" t="n">
        <v>4355</v>
      </c>
      <c r="F33" s="83" t="n">
        <v>2577</v>
      </c>
      <c r="G33" s="83" t="n">
        <v>1229</v>
      </c>
      <c r="H33" s="83" t="n">
        <v>1348</v>
      </c>
      <c r="I33" s="83" t="n">
        <v>4123</v>
      </c>
      <c r="J33" s="83" t="n">
        <v>2282</v>
      </c>
      <c r="K33" s="83" t="n">
        <v>1025</v>
      </c>
      <c r="L33" s="83" t="n">
        <v>816</v>
      </c>
      <c r="M33" s="83" t="n">
        <v>1084</v>
      </c>
      <c r="N33" s="83" t="n">
        <v>869</v>
      </c>
      <c r="O33" s="83" t="n">
        <v>115</v>
      </c>
      <c r="P33" s="83" t="n">
        <v>452</v>
      </c>
      <c r="Q33" s="83" t="n">
        <v>2820</v>
      </c>
      <c r="R33" s="83" t="n">
        <v>567</v>
      </c>
      <c r="S33" s="46" t="s">
        <v>141</v>
      </c>
      <c r="T33" s="29"/>
      <c r="U33" s="59" t="s">
        <v>74</v>
      </c>
      <c r="V33" s="83" t="n">
        <v>3471</v>
      </c>
      <c r="W33" s="83" t="n">
        <v>493</v>
      </c>
      <c r="X33" s="83" t="n">
        <v>2192</v>
      </c>
      <c r="Y33" s="83" t="n">
        <v>786</v>
      </c>
      <c r="Z33" s="83" t="n">
        <v>6535</v>
      </c>
      <c r="AA33" s="83" t="n">
        <v>1715</v>
      </c>
      <c r="AB33" s="83" t="n">
        <v>2979</v>
      </c>
      <c r="AC33" s="83" t="n">
        <v>1841</v>
      </c>
      <c r="AD33" s="83" t="n">
        <v>1467</v>
      </c>
      <c r="AE33" s="83" t="n">
        <v>825</v>
      </c>
      <c r="AF33" s="83" t="n">
        <v>642</v>
      </c>
      <c r="AG33" s="83" t="n">
        <v>1101</v>
      </c>
      <c r="AH33" s="83" t="n">
        <v>1673</v>
      </c>
      <c r="AI33" s="83" t="n">
        <v>567</v>
      </c>
      <c r="AJ33" s="83" t="n">
        <v>749</v>
      </c>
      <c r="AK33" s="83" t="n">
        <v>679</v>
      </c>
      <c r="AL33" s="46" t="s">
        <v>141</v>
      </c>
    </row>
    <row r="34" customFormat="false" ht="12.75" hidden="false" customHeight="false" outlineLevel="0" collapsed="false">
      <c r="A34" s="29"/>
      <c r="B34" s="59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46"/>
      <c r="T34" s="29"/>
      <c r="U34" s="50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  <c r="AI34" s="65"/>
      <c r="AJ34" s="65"/>
      <c r="AK34" s="65"/>
      <c r="AL34" s="46"/>
    </row>
    <row r="35" customFormat="false" ht="20.1" hidden="false" customHeight="true" outlineLevel="0" collapsed="false">
      <c r="A35" s="29" t="n">
        <v>10</v>
      </c>
      <c r="B35" s="84" t="s">
        <v>75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 t="n">
        <v>10</v>
      </c>
      <c r="U35" s="50" t="s">
        <v>75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9" t="s">
        <v>76</v>
      </c>
      <c r="C36" s="83" t="n">
        <v>288716</v>
      </c>
      <c r="D36" s="83" t="n">
        <v>247067</v>
      </c>
      <c r="E36" s="83" t="n">
        <v>41649</v>
      </c>
      <c r="F36" s="83" t="n">
        <v>30156</v>
      </c>
      <c r="G36" s="83" t="n">
        <v>12659</v>
      </c>
      <c r="H36" s="83" t="n">
        <v>17497</v>
      </c>
      <c r="I36" s="83" t="n">
        <v>33566</v>
      </c>
      <c r="J36" s="83" t="n">
        <v>17878</v>
      </c>
      <c r="K36" s="83" t="n">
        <v>9094</v>
      </c>
      <c r="L36" s="83" t="n">
        <v>6594</v>
      </c>
      <c r="M36" s="83" t="n">
        <v>12373</v>
      </c>
      <c r="N36" s="83" t="n">
        <v>8878</v>
      </c>
      <c r="O36" s="83" t="n">
        <v>2838</v>
      </c>
      <c r="P36" s="83" t="n">
        <v>6412</v>
      </c>
      <c r="Q36" s="83" t="n">
        <v>19420</v>
      </c>
      <c r="R36" s="83" t="n">
        <v>6122</v>
      </c>
      <c r="S36" s="46" t="n">
        <v>10</v>
      </c>
      <c r="T36" s="29"/>
      <c r="U36" s="59" t="s">
        <v>76</v>
      </c>
      <c r="V36" s="83" t="n">
        <v>31729</v>
      </c>
      <c r="W36" s="83" t="n">
        <v>5403</v>
      </c>
      <c r="X36" s="83" t="n">
        <v>16058</v>
      </c>
      <c r="Y36" s="83" t="n">
        <v>10268</v>
      </c>
      <c r="Z36" s="83" t="n">
        <v>79055</v>
      </c>
      <c r="AA36" s="83" t="n">
        <v>20867</v>
      </c>
      <c r="AB36" s="83" t="n">
        <v>41166</v>
      </c>
      <c r="AC36" s="83" t="n">
        <v>17022</v>
      </c>
      <c r="AD36" s="83" t="n">
        <v>16142</v>
      </c>
      <c r="AE36" s="83" t="n">
        <v>9935</v>
      </c>
      <c r="AF36" s="83" t="n">
        <v>6207</v>
      </c>
      <c r="AG36" s="83" t="n">
        <v>5119</v>
      </c>
      <c r="AH36" s="83" t="n">
        <v>10750</v>
      </c>
      <c r="AI36" s="83" t="n">
        <v>8728</v>
      </c>
      <c r="AJ36" s="83" t="n">
        <v>10257</v>
      </c>
      <c r="AK36" s="83" t="n">
        <v>7171</v>
      </c>
      <c r="AL36" s="46" t="n">
        <v>10</v>
      </c>
    </row>
    <row r="37" customFormat="false" ht="12.75" hidden="false" customHeight="false" outlineLevel="0" collapsed="false">
      <c r="A37" s="29"/>
      <c r="B37" s="59"/>
      <c r="F37" s="65"/>
      <c r="G37" s="65"/>
      <c r="H37" s="65"/>
      <c r="I37" s="65"/>
      <c r="J37" s="65"/>
      <c r="K37" s="65"/>
      <c r="L37" s="65"/>
      <c r="M37" s="65"/>
      <c r="N37" s="65"/>
      <c r="O37" s="65"/>
      <c r="P37" s="65"/>
      <c r="Q37" s="65"/>
      <c r="R37" s="65"/>
      <c r="S37" s="46"/>
      <c r="T37" s="29"/>
      <c r="U37" s="50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  <c r="AI37" s="65"/>
      <c r="AJ37" s="65"/>
      <c r="AK37" s="65"/>
      <c r="AL37" s="46"/>
    </row>
    <row r="38" customFormat="false" ht="20.1" hidden="false" customHeight="true" outlineLevel="0" collapsed="false">
      <c r="A38" s="29" t="n">
        <v>11</v>
      </c>
      <c r="B38" s="59" t="s">
        <v>77</v>
      </c>
      <c r="C38" s="83" t="n">
        <v>6732</v>
      </c>
      <c r="D38" s="83" t="n">
        <v>6210</v>
      </c>
      <c r="E38" s="83" t="n">
        <v>522</v>
      </c>
      <c r="F38" s="83" t="n">
        <v>400</v>
      </c>
      <c r="G38" s="83" t="n">
        <v>104</v>
      </c>
      <c r="H38" s="83" t="n">
        <v>296</v>
      </c>
      <c r="I38" s="83" t="n">
        <v>1215</v>
      </c>
      <c r="J38" s="83" t="n">
        <v>462</v>
      </c>
      <c r="K38" s="83" t="n">
        <v>547</v>
      </c>
      <c r="L38" s="83" t="n">
        <v>206</v>
      </c>
      <c r="M38" s="83" t="n">
        <v>39</v>
      </c>
      <c r="N38" s="83" t="n">
        <v>155</v>
      </c>
      <c r="O38" s="83" t="n">
        <v>21</v>
      </c>
      <c r="P38" s="83" t="n">
        <v>14</v>
      </c>
      <c r="Q38" s="83" t="n">
        <v>182</v>
      </c>
      <c r="R38" s="83" t="n">
        <v>47</v>
      </c>
      <c r="S38" s="46" t="n">
        <v>11</v>
      </c>
      <c r="T38" s="29" t="n">
        <v>11</v>
      </c>
      <c r="U38" s="59" t="s">
        <v>77</v>
      </c>
      <c r="V38" s="83" t="n">
        <v>1669</v>
      </c>
      <c r="W38" s="83" t="n">
        <v>119</v>
      </c>
      <c r="X38" s="83" t="n">
        <v>801</v>
      </c>
      <c r="Y38" s="83" t="n">
        <v>749</v>
      </c>
      <c r="Z38" s="83" t="n">
        <v>1820</v>
      </c>
      <c r="AA38" s="83" t="n">
        <v>358</v>
      </c>
      <c r="AB38" s="83" t="n">
        <v>1273</v>
      </c>
      <c r="AC38" s="83" t="n">
        <v>189</v>
      </c>
      <c r="AD38" s="83" t="n">
        <v>248</v>
      </c>
      <c r="AE38" s="83" t="n">
        <v>208</v>
      </c>
      <c r="AF38" s="83" t="n">
        <v>40</v>
      </c>
      <c r="AG38" s="83" t="n">
        <v>87</v>
      </c>
      <c r="AH38" s="83" t="n">
        <v>101</v>
      </c>
      <c r="AI38" s="83" t="n">
        <v>154</v>
      </c>
      <c r="AJ38" s="83" t="n">
        <v>515</v>
      </c>
      <c r="AK38" s="83" t="n">
        <v>65</v>
      </c>
      <c r="AL38" s="46" t="n">
        <v>11</v>
      </c>
    </row>
    <row r="39" customFormat="false" ht="20.1" hidden="false" customHeight="true" outlineLevel="0" collapsed="false">
      <c r="A39" s="29"/>
      <c r="B39" s="50"/>
      <c r="S39" s="46"/>
      <c r="T39" s="29"/>
      <c r="U39" s="50"/>
      <c r="AL39" s="46"/>
    </row>
    <row r="40" s="60" customFormat="true" ht="20.1" hidden="false" customHeight="true" outlineLevel="0" collapsed="false">
      <c r="A40" s="85" t="n">
        <v>12</v>
      </c>
      <c r="B40" s="54" t="s">
        <v>78</v>
      </c>
      <c r="C40" s="81" t="n">
        <v>452802</v>
      </c>
      <c r="D40" s="81" t="n">
        <v>383139</v>
      </c>
      <c r="E40" s="81" t="n">
        <v>69663</v>
      </c>
      <c r="F40" s="81" t="n">
        <v>44420</v>
      </c>
      <c r="G40" s="81" t="n">
        <v>21614</v>
      </c>
      <c r="H40" s="81" t="n">
        <v>22806</v>
      </c>
      <c r="I40" s="81" t="n">
        <v>47018</v>
      </c>
      <c r="J40" s="86" t="n">
        <v>25722</v>
      </c>
      <c r="K40" s="86" t="n">
        <v>11058</v>
      </c>
      <c r="L40" s="86" t="n">
        <v>10238</v>
      </c>
      <c r="M40" s="81" t="n">
        <v>32009</v>
      </c>
      <c r="N40" s="81" t="n">
        <v>15300</v>
      </c>
      <c r="O40" s="81" t="n">
        <v>4128</v>
      </c>
      <c r="P40" s="81" t="n">
        <v>12211</v>
      </c>
      <c r="Q40" s="81" t="n">
        <v>39198</v>
      </c>
      <c r="R40" s="81" t="n">
        <v>10937</v>
      </c>
      <c r="S40" s="87" t="n">
        <v>12</v>
      </c>
      <c r="T40" s="85" t="n">
        <v>12</v>
      </c>
      <c r="U40" s="54" t="s">
        <v>78</v>
      </c>
      <c r="V40" s="81" t="n">
        <v>41945</v>
      </c>
      <c r="W40" s="81" t="n">
        <v>7987</v>
      </c>
      <c r="X40" s="81" t="n">
        <v>22412</v>
      </c>
      <c r="Y40" s="81" t="n">
        <v>11546</v>
      </c>
      <c r="Z40" s="81" t="n">
        <v>113817</v>
      </c>
      <c r="AA40" s="81" t="n">
        <v>33133</v>
      </c>
      <c r="AB40" s="81" t="n">
        <v>51573</v>
      </c>
      <c r="AC40" s="81" t="n">
        <v>29111</v>
      </c>
      <c r="AD40" s="81" t="n">
        <v>22796</v>
      </c>
      <c r="AE40" s="81" t="n">
        <v>14815</v>
      </c>
      <c r="AF40" s="81" t="n">
        <v>7981</v>
      </c>
      <c r="AG40" s="81" t="n">
        <v>6833</v>
      </c>
      <c r="AH40" s="81" t="n">
        <v>16925</v>
      </c>
      <c r="AI40" s="81" t="n">
        <v>14531</v>
      </c>
      <c r="AJ40" s="81" t="n">
        <v>18764</v>
      </c>
      <c r="AK40" s="81" t="n">
        <v>11970</v>
      </c>
      <c r="AL40" s="87" t="n">
        <v>12</v>
      </c>
    </row>
    <row r="41" customFormat="false" ht="12.75" hidden="false" customHeight="false" outlineLevel="0" collapsed="false">
      <c r="A41" s="29"/>
      <c r="B41" s="50"/>
      <c r="C41" s="71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46"/>
      <c r="T41" s="29"/>
      <c r="U41" s="50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46"/>
    </row>
    <row r="42" customFormat="false" ht="12.75" hidden="false" customHeight="false" outlineLevel="0" collapsed="false">
      <c r="A42" s="29"/>
      <c r="B42" s="50"/>
      <c r="C42" s="71"/>
      <c r="D42" s="65"/>
      <c r="E42" s="65"/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46"/>
      <c r="T42" s="29"/>
      <c r="U42" s="50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46"/>
    </row>
    <row r="43" customFormat="false" ht="12.75" hidden="false" customHeight="false" outlineLevel="0" collapsed="false">
      <c r="A43" s="29"/>
      <c r="B43" s="50"/>
      <c r="C43" s="71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46"/>
      <c r="T43" s="29"/>
      <c r="U43" s="50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20.1" hidden="false" customHeight="true" outlineLevel="0" collapsed="false">
      <c r="A44" s="29"/>
      <c r="B44" s="50" t="s">
        <v>142</v>
      </c>
      <c r="C44" s="71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/>
      <c r="U44" s="50" t="s">
        <v>142</v>
      </c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.75" hidden="false" customHeight="false" outlineLevel="0" collapsed="false">
      <c r="A45" s="29"/>
      <c r="B45" s="50" t="s">
        <v>143</v>
      </c>
      <c r="C45" s="71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 t="s">
        <v>143</v>
      </c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/>
      <c r="B46" s="50"/>
      <c r="C46" s="71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/>
      <c r="U46" s="50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.75" hidden="false" customHeight="false" outlineLevel="0" collapsed="false">
      <c r="A47" s="29"/>
      <c r="B47" s="50"/>
      <c r="C47" s="71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46"/>
      <c r="T47" s="29"/>
      <c r="U47" s="50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46"/>
    </row>
    <row r="48" customFormat="false" ht="12.75" hidden="false" customHeight="true" outlineLevel="0" collapsed="false">
      <c r="A48" s="29"/>
      <c r="B48" s="50" t="s">
        <v>144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71"/>
      <c r="T48" s="29"/>
      <c r="U48" s="50" t="s">
        <v>144</v>
      </c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71"/>
    </row>
    <row r="49" customFormat="false" ht="12.75" hidden="false" customHeight="true" outlineLevel="0" collapsed="false">
      <c r="A49" s="29" t="n">
        <v>13</v>
      </c>
      <c r="B49" s="59" t="s">
        <v>145</v>
      </c>
      <c r="C49" s="83" t="n">
        <v>6662</v>
      </c>
      <c r="D49" s="83" t="n">
        <v>5663</v>
      </c>
      <c r="E49" s="83" t="n">
        <v>999</v>
      </c>
      <c r="F49" s="83" t="n">
        <v>431</v>
      </c>
      <c r="G49" s="83" t="n">
        <v>172</v>
      </c>
      <c r="H49" s="83" t="n">
        <v>259</v>
      </c>
      <c r="I49" s="83" t="n">
        <v>1129</v>
      </c>
      <c r="J49" s="83" t="n">
        <v>832</v>
      </c>
      <c r="K49" s="83" t="n">
        <v>154</v>
      </c>
      <c r="L49" s="83" t="n">
        <v>143</v>
      </c>
      <c r="M49" s="83" t="n">
        <v>164</v>
      </c>
      <c r="N49" s="83" t="n">
        <v>118</v>
      </c>
      <c r="O49" s="83" t="n">
        <v>36</v>
      </c>
      <c r="P49" s="83" t="n">
        <v>106</v>
      </c>
      <c r="Q49" s="83" t="n">
        <v>476</v>
      </c>
      <c r="R49" s="83" t="n">
        <v>68</v>
      </c>
      <c r="S49" s="46" t="n">
        <v>13</v>
      </c>
      <c r="T49" s="29" t="n">
        <v>13</v>
      </c>
      <c r="U49" s="59" t="s">
        <v>145</v>
      </c>
      <c r="V49" s="83" t="n">
        <v>948</v>
      </c>
      <c r="W49" s="83" t="n">
        <v>247</v>
      </c>
      <c r="X49" s="83" t="n">
        <v>514</v>
      </c>
      <c r="Y49" s="83" t="n">
        <v>187</v>
      </c>
      <c r="Z49" s="83" t="n">
        <v>1750</v>
      </c>
      <c r="AA49" s="83" t="n">
        <v>333</v>
      </c>
      <c r="AB49" s="83" t="n">
        <v>1252</v>
      </c>
      <c r="AC49" s="83" t="n">
        <v>165</v>
      </c>
      <c r="AD49" s="83" t="n">
        <v>268</v>
      </c>
      <c r="AE49" s="83" t="n">
        <v>180</v>
      </c>
      <c r="AF49" s="83" t="n">
        <v>88</v>
      </c>
      <c r="AG49" s="83" t="n">
        <v>84</v>
      </c>
      <c r="AH49" s="83" t="n">
        <v>394</v>
      </c>
      <c r="AI49" s="83" t="n">
        <v>208</v>
      </c>
      <c r="AJ49" s="83" t="n">
        <v>271</v>
      </c>
      <c r="AK49" s="83" t="n">
        <v>211</v>
      </c>
      <c r="AL49" s="46" t="n">
        <v>13</v>
      </c>
    </row>
    <row r="50" customFormat="false" ht="12.75" hidden="false" customHeight="true" outlineLevel="0" collapsed="false">
      <c r="A50" s="29" t="n">
        <v>14</v>
      </c>
      <c r="B50" s="59" t="s">
        <v>146</v>
      </c>
      <c r="C50" s="83" t="n">
        <v>511</v>
      </c>
      <c r="D50" s="83" t="n">
        <v>420</v>
      </c>
      <c r="E50" s="83" t="n">
        <v>91</v>
      </c>
      <c r="F50" s="83" t="n">
        <v>81</v>
      </c>
      <c r="G50" s="83" t="n">
        <v>18</v>
      </c>
      <c r="H50" s="83" t="n">
        <v>63</v>
      </c>
      <c r="I50" s="83" t="n">
        <v>18</v>
      </c>
      <c r="J50" s="83" t="n">
        <v>10</v>
      </c>
      <c r="K50" s="83" t="n">
        <v>6</v>
      </c>
      <c r="L50" s="83" t="n">
        <v>2</v>
      </c>
      <c r="M50" s="83" t="n">
        <v>6</v>
      </c>
      <c r="N50" s="83" t="n">
        <v>14</v>
      </c>
      <c r="O50" s="83" t="n">
        <v>1</v>
      </c>
      <c r="P50" s="83" t="n">
        <v>3</v>
      </c>
      <c r="Q50" s="83" t="n">
        <v>73</v>
      </c>
      <c r="R50" s="83" t="n">
        <v>0</v>
      </c>
      <c r="S50" s="46" t="n">
        <v>14</v>
      </c>
      <c r="T50" s="29" t="n">
        <v>14</v>
      </c>
      <c r="U50" s="59" t="s">
        <v>146</v>
      </c>
      <c r="V50" s="83" t="n">
        <v>39</v>
      </c>
      <c r="W50" s="83" t="n">
        <v>12</v>
      </c>
      <c r="X50" s="83" t="n">
        <v>20</v>
      </c>
      <c r="Y50" s="83" t="n">
        <v>7</v>
      </c>
      <c r="Z50" s="83" t="n">
        <v>112</v>
      </c>
      <c r="AA50" s="83" t="n">
        <v>15</v>
      </c>
      <c r="AB50" s="83" t="n">
        <v>81</v>
      </c>
      <c r="AC50" s="83" t="n">
        <v>16</v>
      </c>
      <c r="AD50" s="83" t="n">
        <v>45</v>
      </c>
      <c r="AE50" s="83" t="n">
        <v>27</v>
      </c>
      <c r="AF50" s="83" t="n">
        <v>18</v>
      </c>
      <c r="AG50" s="83" t="n">
        <v>3</v>
      </c>
      <c r="AH50" s="83" t="n">
        <v>21</v>
      </c>
      <c r="AI50" s="83" t="n">
        <v>40</v>
      </c>
      <c r="AJ50" s="83" t="n">
        <v>39</v>
      </c>
      <c r="AK50" s="83" t="n">
        <v>16</v>
      </c>
      <c r="AL50" s="46" t="n">
        <v>14</v>
      </c>
    </row>
    <row r="51" customFormat="false" ht="12.75" hidden="false" customHeight="true" outlineLevel="0" collapsed="false">
      <c r="A51" s="29"/>
      <c r="B51" s="50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46"/>
      <c r="T51" s="29"/>
      <c r="U51" s="50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  <c r="AI51" s="65"/>
      <c r="AJ51" s="65"/>
      <c r="AK51" s="65"/>
      <c r="AL51" s="46"/>
    </row>
    <row r="52" customFormat="false" ht="12.75" hidden="false" customHeight="true" outlineLevel="0" collapsed="false">
      <c r="A52" s="29"/>
      <c r="B52" s="50" t="s">
        <v>147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46"/>
      <c r="T52" s="29"/>
      <c r="U52" s="50" t="s">
        <v>147</v>
      </c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20.1" hidden="false" customHeight="true" outlineLevel="0" collapsed="false">
      <c r="A53" s="29" t="n">
        <v>15</v>
      </c>
      <c r="B53" s="59" t="s">
        <v>148</v>
      </c>
      <c r="C53" s="83" t="n">
        <v>5563</v>
      </c>
      <c r="D53" s="83" t="n">
        <v>5024</v>
      </c>
      <c r="E53" s="83" t="n">
        <v>539</v>
      </c>
      <c r="F53" s="83" t="n">
        <v>416</v>
      </c>
      <c r="G53" s="83" t="n">
        <v>215</v>
      </c>
      <c r="H53" s="83" t="n">
        <v>201</v>
      </c>
      <c r="I53" s="83" t="n">
        <v>890</v>
      </c>
      <c r="J53" s="83" t="n">
        <v>429</v>
      </c>
      <c r="K53" s="83" t="n">
        <v>309</v>
      </c>
      <c r="L53" s="83" t="n">
        <v>152</v>
      </c>
      <c r="M53" s="83" t="n">
        <v>451</v>
      </c>
      <c r="N53" s="83" t="n">
        <v>144</v>
      </c>
      <c r="O53" s="83" t="n">
        <v>82</v>
      </c>
      <c r="P53" s="83" t="n">
        <v>232</v>
      </c>
      <c r="Q53" s="83" t="n">
        <v>412</v>
      </c>
      <c r="R53" s="83" t="n">
        <v>116</v>
      </c>
      <c r="S53" s="46" t="n">
        <v>15</v>
      </c>
      <c r="T53" s="28" t="n">
        <v>15</v>
      </c>
      <c r="U53" s="59" t="s">
        <v>148</v>
      </c>
      <c r="V53" s="83" t="n">
        <v>730</v>
      </c>
      <c r="W53" s="83" t="n">
        <v>138</v>
      </c>
      <c r="X53" s="83" t="n">
        <v>395</v>
      </c>
      <c r="Y53" s="83" t="n">
        <v>197</v>
      </c>
      <c r="Z53" s="83" t="n">
        <v>1371</v>
      </c>
      <c r="AA53" s="83" t="n">
        <v>304</v>
      </c>
      <c r="AB53" s="83" t="n">
        <v>660</v>
      </c>
      <c r="AC53" s="83" t="n">
        <v>407</v>
      </c>
      <c r="AD53" s="83" t="n">
        <v>196</v>
      </c>
      <c r="AE53" s="83" t="n">
        <v>114</v>
      </c>
      <c r="AF53" s="83" t="n">
        <v>82</v>
      </c>
      <c r="AG53" s="83" t="n">
        <v>106</v>
      </c>
      <c r="AH53" s="83" t="n">
        <v>122</v>
      </c>
      <c r="AI53" s="83" t="n">
        <v>59</v>
      </c>
      <c r="AJ53" s="83" t="n">
        <v>138</v>
      </c>
      <c r="AK53" s="83" t="n">
        <v>98</v>
      </c>
      <c r="AL53" s="46" t="n">
        <v>15</v>
      </c>
    </row>
    <row r="54" customFormat="false" ht="12.75" hidden="false" customHeight="true" outlineLevel="0" collapsed="false">
      <c r="A54" s="29" t="n">
        <v>16</v>
      </c>
      <c r="B54" s="59" t="s">
        <v>149</v>
      </c>
      <c r="C54" s="83" t="n">
        <v>2848</v>
      </c>
      <c r="D54" s="83" t="n">
        <v>2496</v>
      </c>
      <c r="E54" s="83" t="n">
        <v>352</v>
      </c>
      <c r="F54" s="83" t="n">
        <v>139</v>
      </c>
      <c r="G54" s="83" t="n">
        <v>48</v>
      </c>
      <c r="H54" s="83" t="n">
        <v>91</v>
      </c>
      <c r="I54" s="83" t="n">
        <v>261</v>
      </c>
      <c r="J54" s="83" t="n">
        <v>120</v>
      </c>
      <c r="K54" s="83" t="n">
        <v>92</v>
      </c>
      <c r="L54" s="83" t="n">
        <v>49</v>
      </c>
      <c r="M54" s="83" t="n">
        <v>95</v>
      </c>
      <c r="N54" s="83" t="n">
        <v>79</v>
      </c>
      <c r="O54" s="83" t="n">
        <v>53</v>
      </c>
      <c r="P54" s="83" t="n">
        <v>71</v>
      </c>
      <c r="Q54" s="83" t="n">
        <v>211</v>
      </c>
      <c r="R54" s="83" t="n">
        <v>61</v>
      </c>
      <c r="S54" s="46" t="n">
        <v>16</v>
      </c>
      <c r="T54" s="28" t="n">
        <v>16</v>
      </c>
      <c r="U54" s="59" t="s">
        <v>149</v>
      </c>
      <c r="V54" s="83" t="n">
        <v>491</v>
      </c>
      <c r="W54" s="83" t="n">
        <v>97</v>
      </c>
      <c r="X54" s="83" t="n">
        <v>298</v>
      </c>
      <c r="Y54" s="83" t="n">
        <v>96</v>
      </c>
      <c r="Z54" s="83" t="n">
        <v>741</v>
      </c>
      <c r="AA54" s="83" t="n">
        <v>104</v>
      </c>
      <c r="AB54" s="83" t="n">
        <v>410</v>
      </c>
      <c r="AC54" s="83" t="n">
        <v>227</v>
      </c>
      <c r="AD54" s="83" t="n">
        <v>170</v>
      </c>
      <c r="AE54" s="83" t="n">
        <v>102</v>
      </c>
      <c r="AF54" s="83" t="n">
        <v>68</v>
      </c>
      <c r="AG54" s="83" t="n">
        <v>36</v>
      </c>
      <c r="AH54" s="83" t="n">
        <v>109</v>
      </c>
      <c r="AI54" s="83" t="n">
        <v>46</v>
      </c>
      <c r="AJ54" s="83" t="n">
        <v>228</v>
      </c>
      <c r="AK54" s="83" t="n">
        <v>57</v>
      </c>
      <c r="AL54" s="46" t="n">
        <v>16</v>
      </c>
    </row>
    <row r="55" customFormat="false" ht="12.75" hidden="false" customHeight="true" outlineLevel="0" collapsed="false">
      <c r="B55" s="50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46"/>
      <c r="U55" s="50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46"/>
    </row>
    <row r="56" customFormat="false" ht="12.75" hidden="false" customHeight="true" outlineLevel="0" collapsed="false">
      <c r="B56" s="50" t="s">
        <v>150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46"/>
      <c r="U56" s="50" t="s">
        <v>150</v>
      </c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46"/>
    </row>
    <row r="57" customFormat="false" ht="20.1" hidden="false" customHeight="true" outlineLevel="0" collapsed="false">
      <c r="A57" s="29" t="n">
        <v>17</v>
      </c>
      <c r="B57" s="59" t="s">
        <v>151</v>
      </c>
      <c r="C57" s="83" t="n">
        <v>8602</v>
      </c>
      <c r="D57" s="83" t="n">
        <v>7197</v>
      </c>
      <c r="E57" s="83" t="n">
        <v>1405</v>
      </c>
      <c r="F57" s="83" t="n">
        <v>490</v>
      </c>
      <c r="G57" s="83" t="n">
        <v>227</v>
      </c>
      <c r="H57" s="83" t="n">
        <v>263</v>
      </c>
      <c r="I57" s="83" t="n">
        <v>1051</v>
      </c>
      <c r="J57" s="83" t="n">
        <v>650</v>
      </c>
      <c r="K57" s="83" t="n">
        <v>201</v>
      </c>
      <c r="L57" s="83" t="n">
        <v>200</v>
      </c>
      <c r="M57" s="83" t="n">
        <v>113</v>
      </c>
      <c r="N57" s="83" t="n">
        <v>276</v>
      </c>
      <c r="O57" s="83" t="n">
        <v>17</v>
      </c>
      <c r="P57" s="83" t="n">
        <v>89</v>
      </c>
      <c r="Q57" s="83" t="n">
        <v>951</v>
      </c>
      <c r="R57" s="83" t="n">
        <v>33</v>
      </c>
      <c r="S57" s="46" t="n">
        <v>17</v>
      </c>
      <c r="T57" s="28" t="n">
        <v>15</v>
      </c>
      <c r="U57" s="59" t="s">
        <v>151</v>
      </c>
      <c r="V57" s="83" t="n">
        <v>1153</v>
      </c>
      <c r="W57" s="83" t="n">
        <v>181</v>
      </c>
      <c r="X57" s="83" t="n">
        <v>648</v>
      </c>
      <c r="Y57" s="83" t="n">
        <v>324</v>
      </c>
      <c r="Z57" s="83" t="n">
        <v>2184</v>
      </c>
      <c r="AA57" s="83" t="n">
        <v>513</v>
      </c>
      <c r="AB57" s="83" t="n">
        <v>1374</v>
      </c>
      <c r="AC57" s="83" t="n">
        <v>297</v>
      </c>
      <c r="AD57" s="83" t="n">
        <v>537</v>
      </c>
      <c r="AE57" s="83" t="n">
        <v>357</v>
      </c>
      <c r="AF57" s="83" t="n">
        <v>180</v>
      </c>
      <c r="AG57" s="83" t="n">
        <v>111</v>
      </c>
      <c r="AH57" s="83" t="n">
        <v>351</v>
      </c>
      <c r="AI57" s="83" t="n">
        <v>450</v>
      </c>
      <c r="AJ57" s="83" t="n">
        <v>501</v>
      </c>
      <c r="AK57" s="83" t="n">
        <v>295</v>
      </c>
      <c r="AL57" s="46" t="n">
        <v>17</v>
      </c>
    </row>
    <row r="58" customFormat="false" ht="12.75" hidden="false" customHeight="true" outlineLevel="0" collapsed="false">
      <c r="A58" s="29" t="n">
        <v>18</v>
      </c>
      <c r="B58" s="59" t="s">
        <v>152</v>
      </c>
      <c r="C58" s="83" t="n">
        <v>106</v>
      </c>
      <c r="D58" s="83" t="n">
        <v>86</v>
      </c>
      <c r="E58" s="83" t="n">
        <v>20</v>
      </c>
      <c r="F58" s="83" t="n">
        <v>10</v>
      </c>
      <c r="G58" s="83" t="n">
        <v>6</v>
      </c>
      <c r="H58" s="83" t="n">
        <v>4</v>
      </c>
      <c r="I58" s="83" t="n">
        <v>8</v>
      </c>
      <c r="J58" s="83" t="n">
        <v>4</v>
      </c>
      <c r="K58" s="83" t="n">
        <v>4</v>
      </c>
      <c r="L58" s="83" t="n">
        <v>0</v>
      </c>
      <c r="M58" s="83" t="n">
        <v>5</v>
      </c>
      <c r="N58" s="83" t="n">
        <v>10</v>
      </c>
      <c r="O58" s="83" t="n">
        <v>0</v>
      </c>
      <c r="P58" s="83" t="n">
        <v>5</v>
      </c>
      <c r="Q58" s="83" t="n">
        <v>2</v>
      </c>
      <c r="R58" s="83" t="n">
        <v>4</v>
      </c>
      <c r="S58" s="46" t="n">
        <v>18</v>
      </c>
      <c r="T58" s="28" t="n">
        <v>16</v>
      </c>
      <c r="U58" s="59" t="s">
        <v>152</v>
      </c>
      <c r="V58" s="83" t="n">
        <v>10</v>
      </c>
      <c r="W58" s="83" t="n">
        <v>0</v>
      </c>
      <c r="X58" s="83" t="n">
        <v>6</v>
      </c>
      <c r="Y58" s="83" t="n">
        <v>4</v>
      </c>
      <c r="Z58" s="83" t="n">
        <v>29</v>
      </c>
      <c r="AA58" s="83" t="n">
        <v>10</v>
      </c>
      <c r="AB58" s="83" t="n">
        <v>16</v>
      </c>
      <c r="AC58" s="83" t="n">
        <v>3</v>
      </c>
      <c r="AD58" s="83" t="n">
        <v>5</v>
      </c>
      <c r="AE58" s="83" t="n">
        <v>5</v>
      </c>
      <c r="AF58" s="83" t="n">
        <v>0</v>
      </c>
      <c r="AG58" s="83" t="n">
        <v>1</v>
      </c>
      <c r="AH58" s="83" t="n">
        <v>2</v>
      </c>
      <c r="AI58" s="83" t="n">
        <v>3</v>
      </c>
      <c r="AJ58" s="83" t="n">
        <v>11</v>
      </c>
      <c r="AK58" s="83" t="n">
        <v>1</v>
      </c>
      <c r="AL58" s="46" t="n">
        <v>18</v>
      </c>
    </row>
    <row r="59" customFormat="false" ht="12.75" hidden="false" customHeight="true" outlineLevel="0" collapsed="false">
      <c r="A59" s="29" t="n">
        <v>19</v>
      </c>
      <c r="B59" s="59" t="s">
        <v>153</v>
      </c>
      <c r="C59" s="83" t="n">
        <v>142492</v>
      </c>
      <c r="D59" s="83" t="n">
        <v>119447</v>
      </c>
      <c r="E59" s="83" t="n">
        <v>23045</v>
      </c>
      <c r="F59" s="83" t="n">
        <v>14758</v>
      </c>
      <c r="G59" s="83" t="n">
        <v>6467</v>
      </c>
      <c r="H59" s="83" t="n">
        <v>8291</v>
      </c>
      <c r="I59" s="83" t="n">
        <v>20485</v>
      </c>
      <c r="J59" s="83" t="n">
        <v>11258</v>
      </c>
      <c r="K59" s="83" t="n">
        <v>5129</v>
      </c>
      <c r="L59" s="83" t="n">
        <v>4098</v>
      </c>
      <c r="M59" s="83" t="n">
        <v>5816</v>
      </c>
      <c r="N59" s="83" t="n">
        <v>4703</v>
      </c>
      <c r="O59" s="83" t="n">
        <v>1386</v>
      </c>
      <c r="P59" s="83" t="n">
        <v>2318</v>
      </c>
      <c r="Q59" s="83" t="n">
        <v>11058</v>
      </c>
      <c r="R59" s="83" t="n">
        <v>2681</v>
      </c>
      <c r="S59" s="46" t="n">
        <v>19</v>
      </c>
      <c r="T59" s="28" t="n">
        <v>17</v>
      </c>
      <c r="U59" s="59" t="s">
        <v>153</v>
      </c>
      <c r="V59" s="83" t="n">
        <v>15938</v>
      </c>
      <c r="W59" s="83" t="n">
        <v>2847</v>
      </c>
      <c r="X59" s="83" t="n">
        <v>8293</v>
      </c>
      <c r="Y59" s="83" t="n">
        <v>4798</v>
      </c>
      <c r="Z59" s="83" t="n">
        <v>30816</v>
      </c>
      <c r="AA59" s="83" t="n">
        <v>8479</v>
      </c>
      <c r="AB59" s="83" t="n">
        <v>15817</v>
      </c>
      <c r="AC59" s="83" t="n">
        <v>6520</v>
      </c>
      <c r="AD59" s="83" t="n">
        <v>7857</v>
      </c>
      <c r="AE59" s="83" t="n">
        <v>5479</v>
      </c>
      <c r="AF59" s="83" t="n">
        <v>2378</v>
      </c>
      <c r="AG59" s="83" t="n">
        <v>3010</v>
      </c>
      <c r="AH59" s="83" t="n">
        <v>7232</v>
      </c>
      <c r="AI59" s="83" t="n">
        <v>5060</v>
      </c>
      <c r="AJ59" s="83" t="n">
        <v>6005</v>
      </c>
      <c r="AK59" s="83" t="n">
        <v>3369</v>
      </c>
      <c r="AL59" s="46" t="n">
        <v>19</v>
      </c>
    </row>
    <row r="60" customFormat="false" ht="12.75" hidden="false" customHeight="true" outlineLevel="0" collapsed="false">
      <c r="A60" s="29"/>
      <c r="B60" s="50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46"/>
      <c r="T60" s="29"/>
      <c r="U60" s="50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2.75" hidden="false" customHeight="true" outlineLevel="0" collapsed="false">
      <c r="B61" s="50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U61" s="50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2.75" hidden="false" customHeight="true" outlineLevel="0" collapsed="false">
      <c r="B62" s="50" t="s">
        <v>154</v>
      </c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U62" s="50" t="s">
        <v>154</v>
      </c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2.75" hidden="false" customHeight="true" outlineLevel="0" collapsed="false">
      <c r="B63" s="50" t="s">
        <v>155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U63" s="50" t="s">
        <v>155</v>
      </c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20.1" hidden="false" customHeight="true" outlineLevel="0" collapsed="false">
      <c r="A64" s="29" t="n">
        <v>20</v>
      </c>
      <c r="B64" s="59" t="s">
        <v>156</v>
      </c>
      <c r="C64" s="83" t="n">
        <v>33930</v>
      </c>
      <c r="D64" s="83" t="n">
        <v>27832</v>
      </c>
      <c r="E64" s="83" t="n">
        <v>6098</v>
      </c>
      <c r="F64" s="83" t="n">
        <v>3390</v>
      </c>
      <c r="G64" s="83" t="n">
        <v>1415</v>
      </c>
      <c r="H64" s="83" t="n">
        <v>1975</v>
      </c>
      <c r="I64" s="83" t="n">
        <v>3653</v>
      </c>
      <c r="J64" s="83" t="n">
        <v>2144</v>
      </c>
      <c r="K64" s="83" t="n">
        <v>844</v>
      </c>
      <c r="L64" s="83" t="n">
        <v>665</v>
      </c>
      <c r="M64" s="83" t="n">
        <v>2606</v>
      </c>
      <c r="N64" s="83" t="n">
        <v>1840</v>
      </c>
      <c r="O64" s="83" t="n">
        <v>92</v>
      </c>
      <c r="P64" s="83" t="n">
        <v>1055</v>
      </c>
      <c r="Q64" s="83" t="n">
        <v>1616</v>
      </c>
      <c r="R64" s="88" t="n">
        <v>1034</v>
      </c>
      <c r="S64" s="29" t="n">
        <v>20</v>
      </c>
      <c r="T64" s="29" t="n">
        <v>20</v>
      </c>
      <c r="U64" s="59" t="s">
        <v>156</v>
      </c>
      <c r="V64" s="83" t="n">
        <v>3696</v>
      </c>
      <c r="W64" s="83" t="n">
        <v>752</v>
      </c>
      <c r="X64" s="83" t="n">
        <v>1933</v>
      </c>
      <c r="Y64" s="83" t="n">
        <v>1011</v>
      </c>
      <c r="Z64" s="83" t="n">
        <v>8642</v>
      </c>
      <c r="AA64" s="83" t="n">
        <v>2378</v>
      </c>
      <c r="AB64" s="83" t="n">
        <v>3732</v>
      </c>
      <c r="AC64" s="83" t="n">
        <v>2532</v>
      </c>
      <c r="AD64" s="83" t="n">
        <v>1675</v>
      </c>
      <c r="AE64" s="83" t="n">
        <v>1226</v>
      </c>
      <c r="AF64" s="83" t="n">
        <v>449</v>
      </c>
      <c r="AG64" s="83" t="n">
        <v>637</v>
      </c>
      <c r="AH64" s="83" t="n">
        <v>1322</v>
      </c>
      <c r="AI64" s="83" t="n">
        <v>1125</v>
      </c>
      <c r="AJ64" s="83" t="n">
        <v>770</v>
      </c>
      <c r="AK64" s="83" t="n">
        <v>777</v>
      </c>
      <c r="AL64" s="46" t="n">
        <v>20</v>
      </c>
    </row>
    <row r="65" customFormat="false" ht="12.75" hidden="false" customHeight="false" outlineLevel="0" collapsed="false">
      <c r="A65" s="29" t="n">
        <v>21</v>
      </c>
      <c r="B65" s="59" t="s">
        <v>157</v>
      </c>
      <c r="C65" s="83" t="n">
        <v>6040</v>
      </c>
      <c r="D65" s="83" t="n">
        <v>4642</v>
      </c>
      <c r="E65" s="83" t="n">
        <v>1398</v>
      </c>
      <c r="F65" s="83" t="n">
        <v>912</v>
      </c>
      <c r="G65" s="83" t="n">
        <v>351</v>
      </c>
      <c r="H65" s="83" t="n">
        <v>561</v>
      </c>
      <c r="I65" s="83" t="n">
        <v>101</v>
      </c>
      <c r="J65" s="83" t="n">
        <v>40</v>
      </c>
      <c r="K65" s="83" t="n">
        <v>41</v>
      </c>
      <c r="L65" s="83" t="n">
        <v>20</v>
      </c>
      <c r="M65" s="83" t="n">
        <v>11</v>
      </c>
      <c r="N65" s="83" t="n">
        <v>675</v>
      </c>
      <c r="O65" s="83" t="n">
        <v>71</v>
      </c>
      <c r="P65" s="83" t="n">
        <v>17</v>
      </c>
      <c r="Q65" s="83" t="n">
        <v>204</v>
      </c>
      <c r="R65" s="88" t="n">
        <v>381</v>
      </c>
      <c r="S65" s="29" t="n">
        <v>21</v>
      </c>
      <c r="T65" s="29" t="n">
        <v>21</v>
      </c>
      <c r="U65" s="59" t="s">
        <v>157</v>
      </c>
      <c r="V65" s="83" t="n">
        <v>310</v>
      </c>
      <c r="W65" s="83" t="n">
        <v>66</v>
      </c>
      <c r="X65" s="83" t="n">
        <v>135</v>
      </c>
      <c r="Y65" s="83" t="n">
        <v>109</v>
      </c>
      <c r="Z65" s="83" t="n">
        <v>1754</v>
      </c>
      <c r="AA65" s="83" t="n">
        <v>415</v>
      </c>
      <c r="AB65" s="83" t="n">
        <v>324</v>
      </c>
      <c r="AC65" s="83" t="n">
        <v>1015</v>
      </c>
      <c r="AD65" s="83" t="n">
        <v>140</v>
      </c>
      <c r="AE65" s="83" t="n">
        <v>80</v>
      </c>
      <c r="AF65" s="83" t="n">
        <v>60</v>
      </c>
      <c r="AG65" s="83" t="n">
        <v>8</v>
      </c>
      <c r="AH65" s="83" t="n">
        <v>28</v>
      </c>
      <c r="AI65" s="83" t="n">
        <v>232</v>
      </c>
      <c r="AJ65" s="83" t="n">
        <v>1114</v>
      </c>
      <c r="AK65" s="83" t="n">
        <v>82</v>
      </c>
      <c r="AL65" s="46" t="n">
        <v>21</v>
      </c>
    </row>
    <row r="66" customFormat="false" ht="12.75" hidden="false" customHeight="false" outlineLevel="0" collapsed="false">
      <c r="A66" s="29"/>
      <c r="B66" s="50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46"/>
      <c r="T66" s="28"/>
      <c r="U66" s="50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46"/>
    </row>
    <row r="67" customFormat="false" ht="12.75" hidden="false" customHeight="false" outlineLevel="0" collapsed="false">
      <c r="A67" s="29"/>
      <c r="B67" s="50" t="s">
        <v>158</v>
      </c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8"/>
      <c r="U67" s="50" t="s">
        <v>158</v>
      </c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20.1" hidden="false" customHeight="true" outlineLevel="0" collapsed="false">
      <c r="A68" s="29" t="n">
        <v>22</v>
      </c>
      <c r="B68" s="59" t="s">
        <v>159</v>
      </c>
      <c r="C68" s="83" t="n">
        <v>11365</v>
      </c>
      <c r="D68" s="83" t="n">
        <v>9695</v>
      </c>
      <c r="E68" s="83" t="n">
        <v>1670</v>
      </c>
      <c r="F68" s="83" t="n">
        <v>1418</v>
      </c>
      <c r="G68" s="83" t="n">
        <v>824</v>
      </c>
      <c r="H68" s="83" t="n">
        <v>594</v>
      </c>
      <c r="I68" s="83" t="n">
        <v>1162</v>
      </c>
      <c r="J68" s="83" t="n">
        <v>777</v>
      </c>
      <c r="K68" s="83" t="n">
        <v>249</v>
      </c>
      <c r="L68" s="83" t="n">
        <v>136</v>
      </c>
      <c r="M68" s="83" t="n">
        <v>0</v>
      </c>
      <c r="N68" s="83" t="n">
        <v>279</v>
      </c>
      <c r="O68" s="83" t="n">
        <v>98</v>
      </c>
      <c r="P68" s="83" t="n">
        <v>252</v>
      </c>
      <c r="Q68" s="83" t="n">
        <v>770</v>
      </c>
      <c r="R68" s="83" t="n">
        <v>310</v>
      </c>
      <c r="S68" s="46" t="n">
        <v>22</v>
      </c>
      <c r="T68" s="28" t="n">
        <v>22</v>
      </c>
      <c r="U68" s="59" t="s">
        <v>159</v>
      </c>
      <c r="V68" s="83" t="n">
        <v>2394</v>
      </c>
      <c r="W68" s="83" t="n">
        <v>776</v>
      </c>
      <c r="X68" s="83" t="n">
        <v>1243</v>
      </c>
      <c r="Y68" s="83" t="n">
        <v>375</v>
      </c>
      <c r="Z68" s="83" t="n">
        <v>2660</v>
      </c>
      <c r="AA68" s="83" t="n">
        <v>621</v>
      </c>
      <c r="AB68" s="83" t="n">
        <v>1619</v>
      </c>
      <c r="AC68" s="83" t="n">
        <v>420</v>
      </c>
      <c r="AD68" s="83" t="n">
        <v>470</v>
      </c>
      <c r="AE68" s="83" t="n">
        <v>340</v>
      </c>
      <c r="AF68" s="83" t="n">
        <v>130</v>
      </c>
      <c r="AG68" s="83" t="n">
        <v>106</v>
      </c>
      <c r="AH68" s="83" t="n">
        <v>375</v>
      </c>
      <c r="AI68" s="83" t="n">
        <v>299</v>
      </c>
      <c r="AJ68" s="83" t="n">
        <v>365</v>
      </c>
      <c r="AK68" s="83" t="n">
        <v>407</v>
      </c>
      <c r="AL68" s="46" t="n">
        <v>22</v>
      </c>
    </row>
    <row r="69" customFormat="false" ht="12.75" hidden="false" customHeight="false" outlineLevel="0" collapsed="false">
      <c r="A69" s="29" t="n">
        <v>23</v>
      </c>
      <c r="B69" s="59" t="s">
        <v>160</v>
      </c>
      <c r="C69" s="83" t="n">
        <v>3215</v>
      </c>
      <c r="D69" s="83" t="n">
        <v>2545</v>
      </c>
      <c r="E69" s="83" t="n">
        <v>670</v>
      </c>
      <c r="F69" s="83" t="n">
        <v>437</v>
      </c>
      <c r="G69" s="83" t="n">
        <v>138</v>
      </c>
      <c r="H69" s="83" t="n">
        <v>299</v>
      </c>
      <c r="I69" s="83" t="n">
        <v>347</v>
      </c>
      <c r="J69" s="83" t="n">
        <v>222</v>
      </c>
      <c r="K69" s="83" t="n">
        <v>56</v>
      </c>
      <c r="L69" s="83" t="n">
        <v>69</v>
      </c>
      <c r="M69" s="83" t="n">
        <v>2</v>
      </c>
      <c r="N69" s="83" t="n">
        <v>202</v>
      </c>
      <c r="O69" s="83" t="n">
        <v>41</v>
      </c>
      <c r="P69" s="83" t="n">
        <v>17</v>
      </c>
      <c r="Q69" s="83" t="n">
        <v>307</v>
      </c>
      <c r="R69" s="83" t="n">
        <v>80</v>
      </c>
      <c r="S69" s="46" t="n">
        <v>23</v>
      </c>
      <c r="T69" s="28" t="n">
        <v>23</v>
      </c>
      <c r="U69" s="59" t="s">
        <v>160</v>
      </c>
      <c r="V69" s="83" t="n">
        <v>219</v>
      </c>
      <c r="W69" s="83" t="n">
        <v>100</v>
      </c>
      <c r="X69" s="83" t="n">
        <v>100</v>
      </c>
      <c r="Y69" s="83" t="n">
        <v>19</v>
      </c>
      <c r="Z69" s="83" t="n">
        <v>811</v>
      </c>
      <c r="AA69" s="83" t="n">
        <v>171</v>
      </c>
      <c r="AB69" s="83" t="n">
        <v>510</v>
      </c>
      <c r="AC69" s="83" t="n">
        <v>130</v>
      </c>
      <c r="AD69" s="83" t="n">
        <v>163</v>
      </c>
      <c r="AE69" s="83" t="n">
        <v>113</v>
      </c>
      <c r="AF69" s="83" t="n">
        <v>50</v>
      </c>
      <c r="AG69" s="83" t="n">
        <v>18</v>
      </c>
      <c r="AH69" s="83" t="n">
        <v>106</v>
      </c>
      <c r="AI69" s="83" t="n">
        <v>67</v>
      </c>
      <c r="AJ69" s="83" t="n">
        <v>183</v>
      </c>
      <c r="AK69" s="83" t="n">
        <v>215</v>
      </c>
      <c r="AL69" s="46" t="n">
        <v>23</v>
      </c>
    </row>
    <row r="70" customFormat="false" ht="12.75" hidden="false" customHeight="false" outlineLevel="0" collapsed="false">
      <c r="A70" s="29"/>
      <c r="B70" s="59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46"/>
      <c r="T70" s="28"/>
      <c r="U70" s="59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2.75" hidden="false" customHeight="false" outlineLevel="0" collapsed="false">
      <c r="A71" s="29" t="n">
        <v>24</v>
      </c>
      <c r="B71" s="59" t="s">
        <v>161</v>
      </c>
      <c r="C71" s="83" t="n">
        <v>1545</v>
      </c>
      <c r="D71" s="83" t="n">
        <v>1007</v>
      </c>
      <c r="E71" s="83" t="n">
        <v>538</v>
      </c>
      <c r="F71" s="83" t="n">
        <v>134</v>
      </c>
      <c r="G71" s="83" t="n">
        <v>35</v>
      </c>
      <c r="H71" s="83" t="n">
        <v>99</v>
      </c>
      <c r="I71" s="83" t="n">
        <v>199</v>
      </c>
      <c r="J71" s="83" t="n">
        <v>127</v>
      </c>
      <c r="K71" s="83" t="n">
        <v>53</v>
      </c>
      <c r="L71" s="83" t="n">
        <v>19</v>
      </c>
      <c r="M71" s="83" t="n">
        <v>7</v>
      </c>
      <c r="N71" s="83" t="n">
        <v>85</v>
      </c>
      <c r="O71" s="83" t="n">
        <v>15</v>
      </c>
      <c r="P71" s="83" t="n">
        <v>20</v>
      </c>
      <c r="Q71" s="83" t="n">
        <v>35</v>
      </c>
      <c r="R71" s="83" t="n">
        <v>173</v>
      </c>
      <c r="S71" s="46" t="n">
        <v>24</v>
      </c>
      <c r="T71" s="28" t="n">
        <v>24</v>
      </c>
      <c r="U71" s="59" t="s">
        <v>161</v>
      </c>
      <c r="V71" s="83" t="n">
        <v>158</v>
      </c>
      <c r="W71" s="83" t="n">
        <v>20</v>
      </c>
      <c r="X71" s="83" t="n">
        <v>105</v>
      </c>
      <c r="Y71" s="83" t="n">
        <v>33</v>
      </c>
      <c r="Z71" s="83" t="n">
        <v>317</v>
      </c>
      <c r="AA71" s="83" t="n">
        <v>53</v>
      </c>
      <c r="AB71" s="83" t="n">
        <v>213</v>
      </c>
      <c r="AC71" s="83" t="n">
        <v>51</v>
      </c>
      <c r="AD71" s="83" t="n">
        <v>61</v>
      </c>
      <c r="AE71" s="83" t="n">
        <v>35</v>
      </c>
      <c r="AF71" s="83" t="n">
        <v>26</v>
      </c>
      <c r="AG71" s="83" t="n">
        <v>14</v>
      </c>
      <c r="AH71" s="83" t="n">
        <v>114</v>
      </c>
      <c r="AI71" s="83" t="n">
        <v>72</v>
      </c>
      <c r="AJ71" s="83" t="n">
        <v>47</v>
      </c>
      <c r="AK71" s="83" t="n">
        <v>94</v>
      </c>
      <c r="AL71" s="46" t="n">
        <v>24</v>
      </c>
    </row>
    <row r="72" customFormat="false" ht="12.75" hidden="false" customHeight="false" outlineLevel="0" collapsed="false">
      <c r="A72" s="26" t="s">
        <v>81</v>
      </c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26" t="s">
        <v>81</v>
      </c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A73" s="26" t="s">
        <v>82</v>
      </c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26" t="s">
        <v>82</v>
      </c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s="89" customFormat="true" ht="15.95" hidden="false" customHeight="true" outlineLevel="0" collapsed="false">
      <c r="B75" s="90"/>
      <c r="C75" s="90"/>
      <c r="D75" s="90"/>
      <c r="E75" s="30" t="s">
        <v>57</v>
      </c>
      <c r="F75" s="30"/>
      <c r="G75" s="30"/>
      <c r="H75" s="30"/>
      <c r="I75" s="30" t="s">
        <v>57</v>
      </c>
      <c r="J75" s="30"/>
      <c r="K75" s="30"/>
      <c r="L75" s="30"/>
      <c r="M75" s="90"/>
      <c r="N75" s="90"/>
      <c r="O75" s="90"/>
      <c r="P75" s="90"/>
      <c r="Q75" s="90"/>
      <c r="R75" s="90"/>
      <c r="S75" s="90"/>
      <c r="U75" s="90"/>
      <c r="V75" s="90"/>
      <c r="W75" s="90"/>
      <c r="X75" s="30" t="s">
        <v>57</v>
      </c>
      <c r="Y75" s="30"/>
      <c r="Z75" s="30"/>
      <c r="AA75" s="30"/>
      <c r="AB75" s="30" t="s">
        <v>57</v>
      </c>
      <c r="AC75" s="30"/>
      <c r="AD75" s="30"/>
      <c r="AE75" s="30"/>
      <c r="AF75" s="90"/>
      <c r="AG75" s="90"/>
      <c r="AH75" s="90"/>
      <c r="AI75" s="90"/>
      <c r="AJ75" s="90"/>
      <c r="AK75" s="90"/>
      <c r="AL7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5:H75"/>
    <mergeCell ref="I75:L75"/>
    <mergeCell ref="X75:AA75"/>
    <mergeCell ref="AB75:AE7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0.99"/>
    <col collapsed="false" customWidth="true" hidden="false" outlineLevel="0" max="8" min="3" style="26" width="13.28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0.99"/>
    <col collapsed="false" customWidth="true" hidden="false" outlineLevel="0" max="27" min="22" style="26" width="13.28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64</v>
      </c>
      <c r="I2" s="64" t="s">
        <v>165</v>
      </c>
      <c r="AA2" s="63" t="s">
        <v>166</v>
      </c>
      <c r="AB2" s="64" t="s">
        <v>16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61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44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45" t="s">
        <v>63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 t="s">
        <v>91</v>
      </c>
      <c r="O6" s="30"/>
      <c r="P6" s="30"/>
      <c r="Q6" s="30"/>
      <c r="R6" s="46" t="s">
        <v>108</v>
      </c>
      <c r="S6" s="46" t="s">
        <v>103</v>
      </c>
      <c r="T6" s="29" t="s">
        <v>103</v>
      </c>
      <c r="U6" s="45" t="s">
        <v>63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45" t="s">
        <v>167</v>
      </c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45" t="s">
        <v>167</v>
      </c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30"/>
      <c r="H8" s="69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5"/>
      <c r="V8" s="30"/>
      <c r="W8" s="30"/>
      <c r="X8" s="30" t="s">
        <v>123</v>
      </c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30"/>
      <c r="H9" s="69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9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7.1" hidden="false" customHeight="true" outlineLevel="0" collapsed="false">
      <c r="A11" s="29" t="s">
        <v>133</v>
      </c>
      <c r="B11" s="50" t="s">
        <v>168</v>
      </c>
      <c r="C11" s="71"/>
      <c r="S11" s="46"/>
      <c r="T11" s="29" t="s">
        <v>133</v>
      </c>
      <c r="U11" s="50" t="s">
        <v>168</v>
      </c>
      <c r="AL11" s="46"/>
    </row>
    <row r="12" customFormat="false" ht="12.75" hidden="false" customHeight="false" outlineLevel="0" collapsed="false">
      <c r="B12" s="50" t="s">
        <v>169</v>
      </c>
      <c r="C12" s="71"/>
      <c r="S12" s="71"/>
      <c r="U12" s="50" t="s">
        <v>169</v>
      </c>
      <c r="AL12" s="71"/>
    </row>
    <row r="13" customFormat="false" ht="12.75" hidden="false" customHeight="false" outlineLevel="0" collapsed="false">
      <c r="B13" s="50" t="s">
        <v>170</v>
      </c>
      <c r="C13" s="65"/>
      <c r="S13" s="71"/>
      <c r="U13" s="50" t="s">
        <v>170</v>
      </c>
      <c r="AL13" s="71"/>
    </row>
    <row r="14" customFormat="false" ht="12.75" hidden="false" customHeight="false" outlineLevel="0" collapsed="false">
      <c r="B14" s="92" t="s">
        <v>171</v>
      </c>
      <c r="C14" s="93" t="n">
        <v>568744</v>
      </c>
      <c r="D14" s="93" t="n">
        <v>488255</v>
      </c>
      <c r="E14" s="93" t="n">
        <v>80489</v>
      </c>
      <c r="F14" s="93" t="n">
        <v>62713</v>
      </c>
      <c r="G14" s="93" t="n">
        <v>27052</v>
      </c>
      <c r="H14" s="93" t="n">
        <v>35661</v>
      </c>
      <c r="I14" s="93" t="n">
        <v>72204</v>
      </c>
      <c r="J14" s="93" t="n">
        <v>39426</v>
      </c>
      <c r="K14" s="93" t="n">
        <v>18727</v>
      </c>
      <c r="L14" s="93" t="n">
        <v>14051</v>
      </c>
      <c r="M14" s="93" t="n">
        <v>26124</v>
      </c>
      <c r="N14" s="93" t="n">
        <v>16971</v>
      </c>
      <c r="O14" s="93" t="n">
        <v>5065</v>
      </c>
      <c r="P14" s="93" t="n">
        <v>13448</v>
      </c>
      <c r="Q14" s="93" t="n">
        <v>41209</v>
      </c>
      <c r="R14" s="93" t="n">
        <v>11050</v>
      </c>
      <c r="S14" s="46" t="s">
        <v>133</v>
      </c>
      <c r="U14" s="92" t="s">
        <v>171</v>
      </c>
      <c r="V14" s="93" t="n">
        <v>59995</v>
      </c>
      <c r="W14" s="93" t="n">
        <v>10247</v>
      </c>
      <c r="X14" s="93" t="n">
        <v>31406</v>
      </c>
      <c r="Y14" s="93" t="n">
        <v>18342</v>
      </c>
      <c r="Z14" s="93" t="n">
        <v>146331</v>
      </c>
      <c r="AA14" s="93" t="n">
        <v>39104</v>
      </c>
      <c r="AB14" s="93" t="n">
        <v>73827</v>
      </c>
      <c r="AC14" s="93" t="n">
        <v>33400</v>
      </c>
      <c r="AD14" s="93" t="n">
        <v>31158</v>
      </c>
      <c r="AE14" s="93" t="n">
        <v>19660</v>
      </c>
      <c r="AF14" s="93" t="n">
        <v>11498</v>
      </c>
      <c r="AG14" s="93" t="n">
        <v>9635</v>
      </c>
      <c r="AH14" s="93" t="n">
        <v>22506</v>
      </c>
      <c r="AI14" s="93" t="n">
        <v>15885</v>
      </c>
      <c r="AJ14" s="93" t="n">
        <v>20373</v>
      </c>
      <c r="AK14" s="93" t="n">
        <v>14077</v>
      </c>
      <c r="AL14" s="46" t="s">
        <v>133</v>
      </c>
    </row>
    <row r="15" customFormat="false" ht="12" hidden="false" customHeight="true" outlineLevel="0" collapsed="false">
      <c r="A15" s="29" t="s">
        <v>134</v>
      </c>
      <c r="B15" s="92" t="s">
        <v>172</v>
      </c>
      <c r="C15" s="93" t="n">
        <v>647890</v>
      </c>
      <c r="D15" s="93" t="n">
        <v>559367</v>
      </c>
      <c r="E15" s="93" t="n">
        <v>88523</v>
      </c>
      <c r="F15" s="93" t="n">
        <v>71401</v>
      </c>
      <c r="G15" s="93" t="n">
        <v>30709</v>
      </c>
      <c r="H15" s="93" t="n">
        <v>40692</v>
      </c>
      <c r="I15" s="93" t="n">
        <v>90975</v>
      </c>
      <c r="J15" s="93" t="n">
        <v>51090</v>
      </c>
      <c r="K15" s="93" t="n">
        <v>22339</v>
      </c>
      <c r="L15" s="93" t="n">
        <v>17546</v>
      </c>
      <c r="M15" s="93" t="n">
        <v>28188</v>
      </c>
      <c r="N15" s="93" t="n">
        <v>18495</v>
      </c>
      <c r="O15" s="93" t="n">
        <v>5374</v>
      </c>
      <c r="P15" s="93" t="n">
        <v>15292</v>
      </c>
      <c r="Q15" s="93" t="n">
        <v>51577</v>
      </c>
      <c r="R15" s="93" t="n">
        <v>11965</v>
      </c>
      <c r="S15" s="46" t="s">
        <v>134</v>
      </c>
      <c r="T15" s="29" t="s">
        <v>134</v>
      </c>
      <c r="U15" s="92" t="s">
        <v>172</v>
      </c>
      <c r="V15" s="93" t="n">
        <v>66605</v>
      </c>
      <c r="W15" s="93" t="n">
        <v>11176</v>
      </c>
      <c r="X15" s="93" t="n">
        <v>34683</v>
      </c>
      <c r="Y15" s="93" t="n">
        <v>20746</v>
      </c>
      <c r="Z15" s="93" t="n">
        <v>158904</v>
      </c>
      <c r="AA15" s="93" t="n">
        <v>42511</v>
      </c>
      <c r="AB15" s="93" t="n">
        <v>78862</v>
      </c>
      <c r="AC15" s="93" t="n">
        <v>37531</v>
      </c>
      <c r="AD15" s="93" t="n">
        <v>36409</v>
      </c>
      <c r="AE15" s="93" t="n">
        <v>23040</v>
      </c>
      <c r="AF15" s="93" t="n">
        <v>13369</v>
      </c>
      <c r="AG15" s="93" t="n">
        <v>10892</v>
      </c>
      <c r="AH15" s="93" t="n">
        <v>25279</v>
      </c>
      <c r="AI15" s="93" t="n">
        <v>16756</v>
      </c>
      <c r="AJ15" s="93" t="n">
        <v>23750</v>
      </c>
      <c r="AK15" s="93" t="n">
        <v>16028</v>
      </c>
      <c r="AL15" s="46" t="s">
        <v>134</v>
      </c>
    </row>
    <row r="16" customFormat="false" ht="12.75" hidden="false" customHeight="false" outlineLevel="0" collapsed="false">
      <c r="A16" s="29" t="s">
        <v>135</v>
      </c>
      <c r="B16" s="92" t="s">
        <v>173</v>
      </c>
      <c r="C16" s="94" t="n">
        <v>1.13915927025164</v>
      </c>
      <c r="D16" s="94" t="n">
        <v>1.14564520588627</v>
      </c>
      <c r="E16" s="94" t="n">
        <v>1.09981488153661</v>
      </c>
      <c r="F16" s="94" t="n">
        <v>1.13853586975587</v>
      </c>
      <c r="G16" s="94" t="n">
        <v>1.13518408990093</v>
      </c>
      <c r="H16" s="94" t="n">
        <v>1.14107848910575</v>
      </c>
      <c r="I16" s="94" t="n">
        <v>1.25997174671763</v>
      </c>
      <c r="J16" s="94" t="n">
        <v>1.29584538122051</v>
      </c>
      <c r="K16" s="94" t="n">
        <v>1.19287659529022</v>
      </c>
      <c r="L16" s="94" t="n">
        <v>1.24873674471568</v>
      </c>
      <c r="M16" s="94" t="n">
        <v>1.07900780891135</v>
      </c>
      <c r="N16" s="94" t="n">
        <v>1.089800247481</v>
      </c>
      <c r="O16" s="94" t="n">
        <v>1.06100691016782</v>
      </c>
      <c r="P16" s="94" t="n">
        <v>1.13712076145152</v>
      </c>
      <c r="Q16" s="94" t="n">
        <v>1.25159552524934</v>
      </c>
      <c r="R16" s="94" t="n">
        <v>1.08280542986425</v>
      </c>
      <c r="S16" s="46" t="s">
        <v>135</v>
      </c>
      <c r="T16" s="29" t="s">
        <v>135</v>
      </c>
      <c r="U16" s="92" t="s">
        <v>173</v>
      </c>
      <c r="V16" s="94" t="n">
        <v>1.11017584798733</v>
      </c>
      <c r="W16" s="94" t="n">
        <v>1.09066068117498</v>
      </c>
      <c r="X16" s="94" t="n">
        <v>1.10434311914921</v>
      </c>
      <c r="Y16" s="94" t="n">
        <v>1.13106531457856</v>
      </c>
      <c r="Z16" s="94" t="n">
        <v>1.0859216433975</v>
      </c>
      <c r="AA16" s="94" t="n">
        <v>1.08712663666121</v>
      </c>
      <c r="AB16" s="94" t="n">
        <v>1.06819998103675</v>
      </c>
      <c r="AC16" s="94" t="n">
        <v>1.12368263473054</v>
      </c>
      <c r="AD16" s="94" t="n">
        <v>1.16852814686437</v>
      </c>
      <c r="AE16" s="94" t="n">
        <v>1.17192268565615</v>
      </c>
      <c r="AF16" s="94" t="n">
        <v>1.16272395199165</v>
      </c>
      <c r="AG16" s="94" t="n">
        <v>1.13046185781007</v>
      </c>
      <c r="AH16" s="94" t="n">
        <v>1.12321158802097</v>
      </c>
      <c r="AI16" s="94" t="n">
        <v>1.05483160214038</v>
      </c>
      <c r="AJ16" s="94" t="n">
        <v>1.16575860207137</v>
      </c>
      <c r="AK16" s="94" t="n">
        <v>1.13859487106628</v>
      </c>
      <c r="AL16" s="46" t="s">
        <v>135</v>
      </c>
    </row>
    <row r="17" customFormat="false" ht="12.75" hidden="false" customHeight="false" outlineLevel="0" collapsed="false">
      <c r="A17" s="29"/>
      <c r="B17" s="50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46"/>
      <c r="T17" s="29"/>
      <c r="U17" s="50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46"/>
    </row>
    <row r="18" customFormat="false" ht="12.75" hidden="false" customHeight="false" outlineLevel="0" collapsed="false">
      <c r="A18" s="29"/>
      <c r="B18" s="50" t="s">
        <v>174</v>
      </c>
      <c r="C18" s="65"/>
      <c r="D18" s="65"/>
      <c r="E18" s="6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46"/>
      <c r="T18" s="29"/>
      <c r="U18" s="50" t="s">
        <v>174</v>
      </c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  <c r="AG18" s="95"/>
      <c r="AH18" s="95"/>
      <c r="AI18" s="95"/>
      <c r="AJ18" s="95"/>
      <c r="AK18" s="95"/>
      <c r="AL18" s="46"/>
    </row>
    <row r="19" customFormat="false" ht="15" hidden="false" customHeight="true" outlineLevel="0" collapsed="false">
      <c r="A19" s="29" t="s">
        <v>136</v>
      </c>
      <c r="B19" s="92" t="s">
        <v>171</v>
      </c>
      <c r="C19" s="93" t="n">
        <v>251179</v>
      </c>
      <c r="D19" s="93" t="n">
        <v>216694</v>
      </c>
      <c r="E19" s="93" t="n">
        <v>34485</v>
      </c>
      <c r="F19" s="93" t="n">
        <v>29980</v>
      </c>
      <c r="G19" s="93" t="n">
        <v>13164</v>
      </c>
      <c r="H19" s="93" t="n">
        <v>16816</v>
      </c>
      <c r="I19" s="93" t="n">
        <v>34515</v>
      </c>
      <c r="J19" s="93" t="n">
        <v>19266</v>
      </c>
      <c r="K19" s="93" t="n">
        <v>8608</v>
      </c>
      <c r="L19" s="93" t="n">
        <v>6641</v>
      </c>
      <c r="M19" s="93" t="n">
        <v>12667</v>
      </c>
      <c r="N19" s="93" t="n">
        <v>7224</v>
      </c>
      <c r="O19" s="93" t="n">
        <v>2112</v>
      </c>
      <c r="P19" s="93" t="n">
        <v>6584</v>
      </c>
      <c r="Q19" s="93" t="n">
        <v>18969</v>
      </c>
      <c r="R19" s="93" t="n">
        <v>4361</v>
      </c>
      <c r="S19" s="46" t="s">
        <v>136</v>
      </c>
      <c r="T19" s="29" t="s">
        <v>136</v>
      </c>
      <c r="U19" s="92" t="s">
        <v>171</v>
      </c>
      <c r="V19" s="93" t="n">
        <v>24795</v>
      </c>
      <c r="W19" s="93" t="n">
        <v>4351</v>
      </c>
      <c r="X19" s="93" t="n">
        <v>13156</v>
      </c>
      <c r="Y19" s="93" t="n">
        <v>7288</v>
      </c>
      <c r="Z19" s="93" t="n">
        <v>60741</v>
      </c>
      <c r="AA19" s="93" t="n">
        <v>16522</v>
      </c>
      <c r="AB19" s="93" t="n">
        <v>29682</v>
      </c>
      <c r="AC19" s="93" t="n">
        <v>14537</v>
      </c>
      <c r="AD19" s="93" t="n">
        <v>13549</v>
      </c>
      <c r="AE19" s="93" t="n">
        <v>8900</v>
      </c>
      <c r="AF19" s="93" t="n">
        <v>4649</v>
      </c>
      <c r="AG19" s="93" t="n">
        <v>3415</v>
      </c>
      <c r="AH19" s="93" t="n">
        <v>10083</v>
      </c>
      <c r="AI19" s="93" t="n">
        <v>6590</v>
      </c>
      <c r="AJ19" s="93" t="n">
        <v>9367</v>
      </c>
      <c r="AK19" s="93" t="n">
        <v>6227</v>
      </c>
      <c r="AL19" s="46" t="s">
        <v>136</v>
      </c>
    </row>
    <row r="20" customFormat="false" ht="12.75" hidden="false" customHeight="false" outlineLevel="0" collapsed="false">
      <c r="A20" s="29" t="s">
        <v>137</v>
      </c>
      <c r="B20" s="92" t="s">
        <v>172</v>
      </c>
      <c r="C20" s="93" t="n">
        <v>315957</v>
      </c>
      <c r="D20" s="93" t="n">
        <v>274186</v>
      </c>
      <c r="E20" s="93" t="n">
        <v>41771</v>
      </c>
      <c r="F20" s="93" t="n">
        <v>36606</v>
      </c>
      <c r="G20" s="93" t="n">
        <v>16003</v>
      </c>
      <c r="H20" s="93" t="n">
        <v>20603</v>
      </c>
      <c r="I20" s="93" t="n">
        <v>50598</v>
      </c>
      <c r="J20" s="93" t="n">
        <v>29505</v>
      </c>
      <c r="K20" s="93" t="n">
        <v>11556</v>
      </c>
      <c r="L20" s="93" t="n">
        <v>9537</v>
      </c>
      <c r="M20" s="93" t="n">
        <v>14465</v>
      </c>
      <c r="N20" s="93" t="n">
        <v>8577</v>
      </c>
      <c r="O20" s="93" t="n">
        <v>2314</v>
      </c>
      <c r="P20" s="93" t="n">
        <v>7836</v>
      </c>
      <c r="Q20" s="93" t="n">
        <v>27843</v>
      </c>
      <c r="R20" s="93" t="n">
        <v>5171</v>
      </c>
      <c r="S20" s="46" t="s">
        <v>137</v>
      </c>
      <c r="T20" s="29" t="s">
        <v>137</v>
      </c>
      <c r="U20" s="92" t="s">
        <v>172</v>
      </c>
      <c r="V20" s="93" t="n">
        <v>28567</v>
      </c>
      <c r="W20" s="93" t="n">
        <v>4889</v>
      </c>
      <c r="X20" s="93" t="n">
        <v>15233</v>
      </c>
      <c r="Y20" s="93" t="n">
        <v>8445</v>
      </c>
      <c r="Z20" s="93" t="n">
        <v>71520</v>
      </c>
      <c r="AA20" s="93" t="n">
        <v>19155</v>
      </c>
      <c r="AB20" s="93" t="n">
        <v>33817</v>
      </c>
      <c r="AC20" s="93" t="n">
        <v>18548</v>
      </c>
      <c r="AD20" s="93" t="n">
        <v>18315</v>
      </c>
      <c r="AE20" s="93" t="n">
        <v>11896</v>
      </c>
      <c r="AF20" s="93" t="n">
        <v>6419</v>
      </c>
      <c r="AG20" s="93" t="n">
        <v>4271</v>
      </c>
      <c r="AH20" s="93" t="n">
        <v>12722</v>
      </c>
      <c r="AI20" s="93" t="n">
        <v>7334</v>
      </c>
      <c r="AJ20" s="93" t="n">
        <v>11851</v>
      </c>
      <c r="AK20" s="93" t="n">
        <v>7967</v>
      </c>
      <c r="AL20" s="46" t="s">
        <v>137</v>
      </c>
    </row>
    <row r="21" customFormat="false" ht="12.75" hidden="false" customHeight="false" outlineLevel="0" collapsed="false">
      <c r="A21" s="29" t="s">
        <v>138</v>
      </c>
      <c r="B21" s="92" t="s">
        <v>173</v>
      </c>
      <c r="C21" s="94" t="n">
        <v>1.25789576357896</v>
      </c>
      <c r="D21" s="94" t="n">
        <v>1.26531422189816</v>
      </c>
      <c r="E21" s="94" t="n">
        <v>1.21128026678266</v>
      </c>
      <c r="F21" s="94" t="n">
        <v>1.22101400933956</v>
      </c>
      <c r="G21" s="94" t="n">
        <v>1.21566393193558</v>
      </c>
      <c r="H21" s="94" t="n">
        <v>1.22520218839201</v>
      </c>
      <c r="I21" s="94" t="n">
        <v>1.46597131681877</v>
      </c>
      <c r="J21" s="94" t="n">
        <v>1.53145437558393</v>
      </c>
      <c r="K21" s="94" t="n">
        <v>1.34247211895911</v>
      </c>
      <c r="L21" s="94" t="n">
        <v>1.43607890377955</v>
      </c>
      <c r="M21" s="94" t="n">
        <v>1.14194363306229</v>
      </c>
      <c r="N21" s="94" t="n">
        <v>1.18729235880399</v>
      </c>
      <c r="O21" s="94" t="n">
        <v>1.09564393939394</v>
      </c>
      <c r="P21" s="94" t="n">
        <v>1.19015795868773</v>
      </c>
      <c r="Q21" s="94" t="n">
        <v>1.46781591016922</v>
      </c>
      <c r="R21" s="94" t="n">
        <v>1.18573721623481</v>
      </c>
      <c r="S21" s="46" t="s">
        <v>138</v>
      </c>
      <c r="T21" s="29" t="s">
        <v>138</v>
      </c>
      <c r="U21" s="92" t="s">
        <v>173</v>
      </c>
      <c r="V21" s="94" t="n">
        <v>1.15212744504941</v>
      </c>
      <c r="W21" s="94" t="n">
        <v>1.12364973569294</v>
      </c>
      <c r="X21" s="94" t="n">
        <v>1.15787473396169</v>
      </c>
      <c r="Y21" s="94" t="n">
        <v>1.15875411635565</v>
      </c>
      <c r="Z21" s="94" t="n">
        <v>1.17745838889712</v>
      </c>
      <c r="AA21" s="94" t="n">
        <v>1.15936327321148</v>
      </c>
      <c r="AB21" s="94" t="n">
        <v>1.13931001954046</v>
      </c>
      <c r="AC21" s="94" t="n">
        <v>1.27591662653918</v>
      </c>
      <c r="AD21" s="94" t="n">
        <v>1.35176027751126</v>
      </c>
      <c r="AE21" s="94" t="n">
        <v>1.33662921348315</v>
      </c>
      <c r="AF21" s="94" t="n">
        <v>1.3807270380727</v>
      </c>
      <c r="AG21" s="94" t="n">
        <v>1.2506588579795</v>
      </c>
      <c r="AH21" s="94" t="n">
        <v>1.26172766041853</v>
      </c>
      <c r="AI21" s="94" t="n">
        <v>1.11289833080425</v>
      </c>
      <c r="AJ21" s="94" t="n">
        <v>1.26518629230277</v>
      </c>
      <c r="AK21" s="94" t="n">
        <v>1.27942829612976</v>
      </c>
      <c r="AL21" s="46" t="s">
        <v>138</v>
      </c>
    </row>
    <row r="22" customFormat="false" ht="12.75" hidden="false" customHeight="false" outlineLevel="0" collapsed="false">
      <c r="A22" s="29"/>
      <c r="B22" s="92"/>
      <c r="C22" s="71"/>
      <c r="D22" s="65"/>
      <c r="E22" s="6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46"/>
      <c r="T22" s="29"/>
      <c r="U22" s="92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5"/>
      <c r="AK22" s="95"/>
      <c r="AL22" s="46"/>
    </row>
    <row r="23" customFormat="false" ht="12.75" hidden="false" customHeight="false" outlineLevel="0" collapsed="false">
      <c r="A23" s="29"/>
      <c r="B23" s="50"/>
      <c r="C23" s="71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46"/>
      <c r="T23" s="29"/>
      <c r="U23" s="50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46"/>
    </row>
    <row r="24" customFormat="false" ht="12.75" hidden="false" customHeight="false" outlineLevel="0" collapsed="false">
      <c r="A24" s="29"/>
      <c r="B24" s="50" t="s">
        <v>175</v>
      </c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/>
      <c r="U24" s="50" t="s">
        <v>175</v>
      </c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5" hidden="false" customHeight="true" outlineLevel="0" collapsed="false">
      <c r="A25" s="29" t="s">
        <v>139</v>
      </c>
      <c r="B25" s="92" t="s">
        <v>171</v>
      </c>
      <c r="C25" s="93" t="n">
        <v>28849</v>
      </c>
      <c r="D25" s="93" t="n">
        <v>24494</v>
      </c>
      <c r="E25" s="93" t="n">
        <v>4355</v>
      </c>
      <c r="F25" s="93" t="n">
        <v>2577</v>
      </c>
      <c r="G25" s="93" t="n">
        <v>1229</v>
      </c>
      <c r="H25" s="93" t="n">
        <v>1348</v>
      </c>
      <c r="I25" s="93" t="n">
        <v>4123</v>
      </c>
      <c r="J25" s="93" t="n">
        <v>2282</v>
      </c>
      <c r="K25" s="93" t="n">
        <v>1025</v>
      </c>
      <c r="L25" s="93" t="n">
        <v>816</v>
      </c>
      <c r="M25" s="93" t="n">
        <v>1084</v>
      </c>
      <c r="N25" s="93" t="n">
        <v>869</v>
      </c>
      <c r="O25" s="93" t="n">
        <v>115</v>
      </c>
      <c r="P25" s="93" t="n">
        <v>452</v>
      </c>
      <c r="Q25" s="93" t="n">
        <v>2820</v>
      </c>
      <c r="R25" s="93" t="n">
        <v>567</v>
      </c>
      <c r="S25" s="46" t="s">
        <v>139</v>
      </c>
      <c r="T25" s="29" t="s">
        <v>139</v>
      </c>
      <c r="U25" s="92" t="s">
        <v>171</v>
      </c>
      <c r="V25" s="93" t="n">
        <v>3471</v>
      </c>
      <c r="W25" s="93" t="n">
        <v>493</v>
      </c>
      <c r="X25" s="93" t="n">
        <v>2192</v>
      </c>
      <c r="Y25" s="93" t="n">
        <v>786</v>
      </c>
      <c r="Z25" s="93" t="n">
        <v>6535</v>
      </c>
      <c r="AA25" s="93" t="n">
        <v>1715</v>
      </c>
      <c r="AB25" s="93" t="n">
        <v>2979</v>
      </c>
      <c r="AC25" s="93" t="n">
        <v>1841</v>
      </c>
      <c r="AD25" s="93" t="n">
        <v>1467</v>
      </c>
      <c r="AE25" s="93" t="n">
        <v>825</v>
      </c>
      <c r="AF25" s="93" t="n">
        <v>642</v>
      </c>
      <c r="AG25" s="93" t="n">
        <v>1101</v>
      </c>
      <c r="AH25" s="93" t="n">
        <v>1673</v>
      </c>
      <c r="AI25" s="93" t="n">
        <v>567</v>
      </c>
      <c r="AJ25" s="93" t="n">
        <v>749</v>
      </c>
      <c r="AK25" s="93" t="n">
        <v>679</v>
      </c>
      <c r="AL25" s="46" t="s">
        <v>139</v>
      </c>
    </row>
    <row r="26" customFormat="false" ht="12.75" hidden="false" customHeight="false" outlineLevel="0" collapsed="false">
      <c r="A26" s="29" t="s">
        <v>140</v>
      </c>
      <c r="B26" s="92" t="s">
        <v>172</v>
      </c>
      <c r="C26" s="93" t="n">
        <v>29103</v>
      </c>
      <c r="D26" s="93" t="n">
        <v>24731</v>
      </c>
      <c r="E26" s="93" t="n">
        <v>4372</v>
      </c>
      <c r="F26" s="93" t="n">
        <v>2614</v>
      </c>
      <c r="G26" s="93" t="n">
        <v>1250</v>
      </c>
      <c r="H26" s="93" t="n">
        <v>1364</v>
      </c>
      <c r="I26" s="93" t="n">
        <v>4203</v>
      </c>
      <c r="J26" s="93" t="n">
        <v>2325</v>
      </c>
      <c r="K26" s="93" t="n">
        <v>1036</v>
      </c>
      <c r="L26" s="93" t="n">
        <v>842</v>
      </c>
      <c r="M26" s="93" t="n">
        <v>1104</v>
      </c>
      <c r="N26" s="93" t="n">
        <v>870</v>
      </c>
      <c r="O26" s="93" t="n">
        <v>116</v>
      </c>
      <c r="P26" s="93" t="n">
        <v>488</v>
      </c>
      <c r="Q26" s="93" t="n">
        <v>2837</v>
      </c>
      <c r="R26" s="93" t="n">
        <v>567</v>
      </c>
      <c r="S26" s="46" t="s">
        <v>140</v>
      </c>
      <c r="T26" s="29" t="s">
        <v>140</v>
      </c>
      <c r="U26" s="92" t="s">
        <v>172</v>
      </c>
      <c r="V26" s="93" t="n">
        <v>3495</v>
      </c>
      <c r="W26" s="93" t="n">
        <v>499</v>
      </c>
      <c r="X26" s="93" t="n">
        <v>2203</v>
      </c>
      <c r="Y26" s="93" t="n">
        <v>793</v>
      </c>
      <c r="Z26" s="93" t="n">
        <v>6547</v>
      </c>
      <c r="AA26" s="93" t="n">
        <v>1719</v>
      </c>
      <c r="AB26" s="93" t="n">
        <v>2985</v>
      </c>
      <c r="AC26" s="93" t="n">
        <v>1843</v>
      </c>
      <c r="AD26" s="93" t="n">
        <v>1471</v>
      </c>
      <c r="AE26" s="93" t="n">
        <v>828</v>
      </c>
      <c r="AF26" s="93" t="n">
        <v>643</v>
      </c>
      <c r="AG26" s="93" t="n">
        <v>1104</v>
      </c>
      <c r="AH26" s="93" t="n">
        <v>1682</v>
      </c>
      <c r="AI26" s="93" t="n">
        <v>568</v>
      </c>
      <c r="AJ26" s="93" t="n">
        <v>752</v>
      </c>
      <c r="AK26" s="93" t="n">
        <v>685</v>
      </c>
      <c r="AL26" s="46" t="s">
        <v>140</v>
      </c>
    </row>
    <row r="27" customFormat="false" ht="12.75" hidden="false" customHeight="false" outlineLevel="0" collapsed="false">
      <c r="A27" s="29" t="s">
        <v>141</v>
      </c>
      <c r="B27" s="92" t="s">
        <v>173</v>
      </c>
      <c r="C27" s="94" t="n">
        <v>1.00880446462616</v>
      </c>
      <c r="D27" s="94" t="n">
        <v>1.00967583898098</v>
      </c>
      <c r="E27" s="94" t="n">
        <v>1.00390355912744</v>
      </c>
      <c r="F27" s="94" t="n">
        <v>1.01435778036477</v>
      </c>
      <c r="G27" s="94" t="n">
        <v>1.01708706265256</v>
      </c>
      <c r="H27" s="94" t="n">
        <v>1.01186943620178</v>
      </c>
      <c r="I27" s="94" t="n">
        <v>1.01940334707737</v>
      </c>
      <c r="J27" s="94" t="n">
        <v>1.01884312007011</v>
      </c>
      <c r="K27" s="94" t="n">
        <v>1.01073170731707</v>
      </c>
      <c r="L27" s="94" t="n">
        <v>1.03186274509804</v>
      </c>
      <c r="M27" s="94" t="n">
        <v>1.01845018450185</v>
      </c>
      <c r="N27" s="94" t="n">
        <v>1.00115074798619</v>
      </c>
      <c r="O27" s="94" t="n">
        <v>1.00869565217391</v>
      </c>
      <c r="P27" s="94" t="n">
        <v>1.07964601769912</v>
      </c>
      <c r="Q27" s="94" t="n">
        <v>1.00602836879433</v>
      </c>
      <c r="R27" s="94" t="n">
        <v>1</v>
      </c>
      <c r="S27" s="46" t="s">
        <v>141</v>
      </c>
      <c r="T27" s="29" t="s">
        <v>141</v>
      </c>
      <c r="U27" s="92" t="s">
        <v>173</v>
      </c>
      <c r="V27" s="94" t="n">
        <v>1.00691443388073</v>
      </c>
      <c r="W27" s="94" t="n">
        <v>1.01217038539554</v>
      </c>
      <c r="X27" s="94" t="n">
        <v>1.00501824817518</v>
      </c>
      <c r="Y27" s="94" t="n">
        <v>1.0089058524173</v>
      </c>
      <c r="Z27" s="94" t="n">
        <v>1.00183626625861</v>
      </c>
      <c r="AA27" s="94" t="n">
        <v>1.00233236151603</v>
      </c>
      <c r="AB27" s="94" t="n">
        <v>1.00201409869084</v>
      </c>
      <c r="AC27" s="94" t="n">
        <v>1.00108636610538</v>
      </c>
      <c r="AD27" s="94" t="n">
        <v>1.0027266530334</v>
      </c>
      <c r="AE27" s="94" t="n">
        <v>1.00363636363636</v>
      </c>
      <c r="AF27" s="94" t="n">
        <v>1.00155763239875</v>
      </c>
      <c r="AG27" s="94" t="n">
        <v>1.00272479564033</v>
      </c>
      <c r="AH27" s="94" t="n">
        <v>1.00537955768081</v>
      </c>
      <c r="AI27" s="94" t="n">
        <v>1.00176366843034</v>
      </c>
      <c r="AJ27" s="94" t="n">
        <v>1.00400534045394</v>
      </c>
      <c r="AK27" s="94" t="n">
        <v>1.00883652430044</v>
      </c>
      <c r="AL27" s="46" t="s">
        <v>141</v>
      </c>
    </row>
    <row r="28" customFormat="false" ht="12.75" hidden="false" customHeight="false" outlineLevel="0" collapsed="false">
      <c r="A28" s="29"/>
      <c r="B28" s="92"/>
      <c r="C28" s="71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46"/>
      <c r="T28" s="29"/>
      <c r="U28" s="92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46"/>
    </row>
    <row r="29" customFormat="false" ht="12.75" hidden="false" customHeight="false" outlineLevel="0" collapsed="false">
      <c r="A29" s="29"/>
      <c r="B29" s="92"/>
      <c r="C29" s="71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92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/>
      <c r="B30" s="96" t="s">
        <v>176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46"/>
      <c r="T30" s="29"/>
      <c r="U30" s="96" t="s">
        <v>176</v>
      </c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46"/>
    </row>
    <row r="31" customFormat="false" ht="15" hidden="false" customHeight="true" outlineLevel="0" collapsed="false">
      <c r="A31" s="29" t="n">
        <v>10</v>
      </c>
      <c r="B31" s="92" t="s">
        <v>171</v>
      </c>
      <c r="C31" s="93" t="n">
        <v>288716</v>
      </c>
      <c r="D31" s="93" t="n">
        <v>247067</v>
      </c>
      <c r="E31" s="93" t="n">
        <v>41649</v>
      </c>
      <c r="F31" s="93" t="n">
        <v>30156</v>
      </c>
      <c r="G31" s="93" t="n">
        <v>12659</v>
      </c>
      <c r="H31" s="93" t="n">
        <v>17497</v>
      </c>
      <c r="I31" s="93" t="n">
        <v>33566</v>
      </c>
      <c r="J31" s="93" t="n">
        <v>17878</v>
      </c>
      <c r="K31" s="93" t="n">
        <v>9094</v>
      </c>
      <c r="L31" s="93" t="n">
        <v>6594</v>
      </c>
      <c r="M31" s="93" t="n">
        <v>12373</v>
      </c>
      <c r="N31" s="93" t="n">
        <v>8878</v>
      </c>
      <c r="O31" s="93" t="n">
        <v>2838</v>
      </c>
      <c r="P31" s="93" t="n">
        <v>6412</v>
      </c>
      <c r="Q31" s="93" t="n">
        <v>19420</v>
      </c>
      <c r="R31" s="93" t="n">
        <v>6122</v>
      </c>
      <c r="S31" s="46" t="n">
        <v>10</v>
      </c>
      <c r="T31" s="29" t="n">
        <v>10</v>
      </c>
      <c r="U31" s="92" t="s">
        <v>171</v>
      </c>
      <c r="V31" s="93" t="n">
        <v>31729</v>
      </c>
      <c r="W31" s="93" t="n">
        <v>5403</v>
      </c>
      <c r="X31" s="93" t="n">
        <v>16058</v>
      </c>
      <c r="Y31" s="93" t="n">
        <v>10268</v>
      </c>
      <c r="Z31" s="93" t="n">
        <v>79055</v>
      </c>
      <c r="AA31" s="93" t="n">
        <v>20867</v>
      </c>
      <c r="AB31" s="93" t="n">
        <v>41166</v>
      </c>
      <c r="AC31" s="93" t="n">
        <v>17022</v>
      </c>
      <c r="AD31" s="93" t="n">
        <v>16142</v>
      </c>
      <c r="AE31" s="93" t="n">
        <v>9935</v>
      </c>
      <c r="AF31" s="93" t="n">
        <v>6207</v>
      </c>
      <c r="AG31" s="93" t="n">
        <v>5119</v>
      </c>
      <c r="AH31" s="93" t="n">
        <v>10750</v>
      </c>
      <c r="AI31" s="93" t="n">
        <v>8728</v>
      </c>
      <c r="AJ31" s="93" t="n">
        <v>10257</v>
      </c>
      <c r="AK31" s="93" t="n">
        <v>7171</v>
      </c>
      <c r="AL31" s="46" t="n">
        <v>10</v>
      </c>
    </row>
    <row r="32" customFormat="false" ht="12.75" hidden="false" customHeight="false" outlineLevel="0" collapsed="false">
      <c r="A32" s="29" t="n">
        <v>11</v>
      </c>
      <c r="B32" s="92" t="s">
        <v>172</v>
      </c>
      <c r="C32" s="93" t="n">
        <v>302830</v>
      </c>
      <c r="D32" s="93" t="n">
        <v>260450</v>
      </c>
      <c r="E32" s="93" t="n">
        <v>42380</v>
      </c>
      <c r="F32" s="93" t="n">
        <v>32181</v>
      </c>
      <c r="G32" s="93" t="n">
        <v>13456</v>
      </c>
      <c r="H32" s="93" t="n">
        <v>18725</v>
      </c>
      <c r="I32" s="93" t="n">
        <v>36174</v>
      </c>
      <c r="J32" s="93" t="n">
        <v>19260</v>
      </c>
      <c r="K32" s="93" t="n">
        <v>9747</v>
      </c>
      <c r="L32" s="93" t="n">
        <v>7167</v>
      </c>
      <c r="M32" s="93" t="n">
        <v>12619</v>
      </c>
      <c r="N32" s="93" t="n">
        <v>9048</v>
      </c>
      <c r="O32" s="93" t="n">
        <v>2944</v>
      </c>
      <c r="P32" s="93" t="n">
        <v>6968</v>
      </c>
      <c r="Q32" s="93" t="n">
        <v>20897</v>
      </c>
      <c r="R32" s="93" t="n">
        <v>6227</v>
      </c>
      <c r="S32" s="46" t="n">
        <v>11</v>
      </c>
      <c r="T32" s="29" t="n">
        <v>11</v>
      </c>
      <c r="U32" s="92" t="s">
        <v>172</v>
      </c>
      <c r="V32" s="93" t="n">
        <v>34543</v>
      </c>
      <c r="W32" s="93" t="n">
        <v>5788</v>
      </c>
      <c r="X32" s="93" t="n">
        <v>17247</v>
      </c>
      <c r="Y32" s="93" t="n">
        <v>11508</v>
      </c>
      <c r="Z32" s="93" t="n">
        <v>80837</v>
      </c>
      <c r="AA32" s="93" t="n">
        <v>21637</v>
      </c>
      <c r="AB32" s="93" t="n">
        <v>42060</v>
      </c>
      <c r="AC32" s="93" t="n">
        <v>17140</v>
      </c>
      <c r="AD32" s="93" t="n">
        <v>16623</v>
      </c>
      <c r="AE32" s="93" t="n">
        <v>10316</v>
      </c>
      <c r="AF32" s="93" t="n">
        <v>6307</v>
      </c>
      <c r="AG32" s="93" t="n">
        <v>5517</v>
      </c>
      <c r="AH32" s="93" t="n">
        <v>10875</v>
      </c>
      <c r="AI32" s="93" t="n">
        <v>8854</v>
      </c>
      <c r="AJ32" s="93" t="n">
        <v>11147</v>
      </c>
      <c r="AK32" s="93" t="n">
        <v>7376</v>
      </c>
      <c r="AL32" s="46" t="n">
        <v>11</v>
      </c>
    </row>
    <row r="33" customFormat="false" ht="12.75" hidden="false" customHeight="false" outlineLevel="0" collapsed="false">
      <c r="A33" s="29" t="n">
        <v>12</v>
      </c>
      <c r="B33" s="92" t="s">
        <v>173</v>
      </c>
      <c r="C33" s="94" t="n">
        <v>1.04888540988376</v>
      </c>
      <c r="D33" s="94" t="n">
        <v>1.05416749302821</v>
      </c>
      <c r="E33" s="94" t="n">
        <v>1.01755144181133</v>
      </c>
      <c r="F33" s="94" t="n">
        <v>1.06715081575806</v>
      </c>
      <c r="G33" s="94" t="n">
        <v>1.06295915949127</v>
      </c>
      <c r="H33" s="94" t="n">
        <v>1.07018346002172</v>
      </c>
      <c r="I33" s="94" t="n">
        <v>1.07769767026157</v>
      </c>
      <c r="J33" s="94" t="n">
        <v>1.07730171160085</v>
      </c>
      <c r="K33" s="94" t="n">
        <v>1.07180558610073</v>
      </c>
      <c r="L33" s="94" t="n">
        <v>1.08689717925387</v>
      </c>
      <c r="M33" s="94" t="n">
        <v>1.0198820011315</v>
      </c>
      <c r="N33" s="94" t="n">
        <v>1.01914845685965</v>
      </c>
      <c r="O33" s="94" t="n">
        <v>1.03735024665257</v>
      </c>
      <c r="P33" s="94" t="n">
        <v>1.08671241422333</v>
      </c>
      <c r="Q33" s="94" t="n">
        <v>1.07605561277034</v>
      </c>
      <c r="R33" s="94" t="n">
        <v>1.0171512577589</v>
      </c>
      <c r="S33" s="46" t="n">
        <v>12</v>
      </c>
      <c r="T33" s="29" t="n">
        <v>12</v>
      </c>
      <c r="U33" s="92" t="s">
        <v>173</v>
      </c>
      <c r="V33" s="94" t="n">
        <v>1.08868858142393</v>
      </c>
      <c r="W33" s="94" t="n">
        <v>1.07125670923561</v>
      </c>
      <c r="X33" s="94" t="n">
        <v>1.07404409017312</v>
      </c>
      <c r="Y33" s="94" t="n">
        <v>1.12076353720296</v>
      </c>
      <c r="Z33" s="94" t="n">
        <v>1.02254126873696</v>
      </c>
      <c r="AA33" s="94" t="n">
        <v>1.03690036900369</v>
      </c>
      <c r="AB33" s="94" t="n">
        <v>1.0217169508818</v>
      </c>
      <c r="AC33" s="94" t="n">
        <v>1.00693220538127</v>
      </c>
      <c r="AD33" s="94" t="n">
        <v>1.02979804237393</v>
      </c>
      <c r="AE33" s="94" t="n">
        <v>1.03834927025667</v>
      </c>
      <c r="AF33" s="94" t="n">
        <v>1.01611084259707</v>
      </c>
      <c r="AG33" s="94" t="n">
        <v>1.07774956046103</v>
      </c>
      <c r="AH33" s="94" t="n">
        <v>1.01162790697674</v>
      </c>
      <c r="AI33" s="94" t="n">
        <v>1.01443629697525</v>
      </c>
      <c r="AJ33" s="94" t="n">
        <v>1.08677001072438</v>
      </c>
      <c r="AK33" s="94" t="n">
        <v>1.02858736577883</v>
      </c>
      <c r="AL33" s="46" t="n">
        <v>12</v>
      </c>
    </row>
    <row r="34" customFormat="false" ht="12.75" hidden="false" customHeight="false" outlineLevel="0" collapsed="false">
      <c r="A34" s="29"/>
      <c r="B34" s="50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46"/>
      <c r="T34" s="29"/>
      <c r="U34" s="50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46"/>
    </row>
    <row r="35" customFormat="false" ht="12.75" hidden="false" customHeight="false" outlineLevel="0" collapsed="false">
      <c r="A35" s="29"/>
      <c r="B35" s="50" t="s">
        <v>177</v>
      </c>
      <c r="C35" s="71"/>
      <c r="D35" s="65"/>
      <c r="E35" s="65"/>
      <c r="F35" s="65"/>
      <c r="G35" s="65"/>
      <c r="H35" s="65"/>
      <c r="I35" s="65"/>
      <c r="J35" s="65"/>
      <c r="K35" s="65"/>
      <c r="L35" s="65"/>
      <c r="M35" s="65"/>
      <c r="N35" s="65"/>
      <c r="O35" s="65"/>
      <c r="P35" s="65"/>
      <c r="Q35" s="65"/>
      <c r="R35" s="65"/>
      <c r="S35" s="46"/>
      <c r="T35" s="29"/>
      <c r="U35" s="50" t="s">
        <v>177</v>
      </c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46"/>
    </row>
    <row r="36" customFormat="false" ht="12.75" hidden="false" customHeight="false" outlineLevel="0" collapsed="false">
      <c r="A36" s="29"/>
      <c r="B36" s="50"/>
      <c r="C36" s="71"/>
      <c r="D36" s="65"/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5"/>
      <c r="P36" s="65"/>
      <c r="Q36" s="65"/>
      <c r="R36" s="65"/>
      <c r="S36" s="46"/>
      <c r="T36" s="29"/>
      <c r="U36" s="50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46"/>
    </row>
    <row r="37" customFormat="false" ht="12.75" hidden="false" customHeight="false" outlineLevel="0" collapsed="false">
      <c r="A37" s="29" t="n">
        <v>13</v>
      </c>
      <c r="B37" s="59" t="s">
        <v>178</v>
      </c>
      <c r="C37" s="93" t="n">
        <v>83688</v>
      </c>
      <c r="D37" s="93" t="n">
        <v>72973</v>
      </c>
      <c r="E37" s="93" t="n">
        <v>10715</v>
      </c>
      <c r="F37" s="93" t="n">
        <v>8432</v>
      </c>
      <c r="G37" s="93" t="n">
        <v>3813</v>
      </c>
      <c r="H37" s="93" t="n">
        <v>4619</v>
      </c>
      <c r="I37" s="93" t="n">
        <v>12641</v>
      </c>
      <c r="J37" s="93" t="n">
        <v>6616</v>
      </c>
      <c r="K37" s="93" t="n">
        <v>3513</v>
      </c>
      <c r="L37" s="93" t="n">
        <v>2512</v>
      </c>
      <c r="M37" s="93" t="n">
        <v>4332</v>
      </c>
      <c r="N37" s="93" t="n">
        <v>2248</v>
      </c>
      <c r="O37" s="93" t="n">
        <v>939</v>
      </c>
      <c r="P37" s="93" t="n">
        <v>2819</v>
      </c>
      <c r="Q37" s="93" t="n">
        <v>5791</v>
      </c>
      <c r="R37" s="93" t="n">
        <v>1470</v>
      </c>
      <c r="S37" s="46" t="n">
        <v>13</v>
      </c>
      <c r="T37" s="29" t="n">
        <v>13</v>
      </c>
      <c r="U37" s="59" t="s">
        <v>178</v>
      </c>
      <c r="V37" s="93" t="n">
        <v>8766</v>
      </c>
      <c r="W37" s="93" t="n">
        <v>1511</v>
      </c>
      <c r="X37" s="93" t="n">
        <v>4549</v>
      </c>
      <c r="Y37" s="93" t="n">
        <v>2706</v>
      </c>
      <c r="Z37" s="93" t="n">
        <v>20450</v>
      </c>
      <c r="AA37" s="93" t="n">
        <v>5512</v>
      </c>
      <c r="AB37" s="93" t="n">
        <v>10626</v>
      </c>
      <c r="AC37" s="93" t="n">
        <v>4312</v>
      </c>
      <c r="AD37" s="93" t="n">
        <v>4849</v>
      </c>
      <c r="AE37" s="93" t="n">
        <v>2927</v>
      </c>
      <c r="AF37" s="93" t="n">
        <v>1922</v>
      </c>
      <c r="AG37" s="93" t="n">
        <v>1423</v>
      </c>
      <c r="AH37" s="93" t="n">
        <v>3430</v>
      </c>
      <c r="AI37" s="93" t="n">
        <v>2002</v>
      </c>
      <c r="AJ37" s="93" t="n">
        <v>2531</v>
      </c>
      <c r="AK37" s="93" t="n">
        <v>1565</v>
      </c>
      <c r="AL37" s="46" t="n">
        <v>13</v>
      </c>
    </row>
    <row r="38" customFormat="false" ht="15" hidden="false" customHeight="true" outlineLevel="0" collapsed="false">
      <c r="A38" s="29" t="n">
        <v>14</v>
      </c>
      <c r="B38" s="59" t="s">
        <v>179</v>
      </c>
      <c r="C38" s="93" t="n">
        <v>17384</v>
      </c>
      <c r="D38" s="93" t="n">
        <v>14295</v>
      </c>
      <c r="E38" s="93" t="n">
        <v>3089</v>
      </c>
      <c r="F38" s="93" t="n">
        <v>2134</v>
      </c>
      <c r="G38" s="93" t="n">
        <v>884</v>
      </c>
      <c r="H38" s="93" t="n">
        <v>1250</v>
      </c>
      <c r="I38" s="93" t="n">
        <v>3202</v>
      </c>
      <c r="J38" s="93" t="n">
        <v>1644</v>
      </c>
      <c r="K38" s="93" t="n">
        <v>791</v>
      </c>
      <c r="L38" s="93" t="n">
        <v>767</v>
      </c>
      <c r="M38" s="93" t="n">
        <v>760</v>
      </c>
      <c r="N38" s="93" t="n">
        <v>660</v>
      </c>
      <c r="O38" s="93" t="n">
        <v>125</v>
      </c>
      <c r="P38" s="93" t="n">
        <v>394</v>
      </c>
      <c r="Q38" s="93" t="n">
        <v>1230</v>
      </c>
      <c r="R38" s="93" t="n">
        <v>517</v>
      </c>
      <c r="S38" s="46" t="n">
        <v>14</v>
      </c>
      <c r="T38" s="29" t="n">
        <v>14</v>
      </c>
      <c r="U38" s="59" t="s">
        <v>179</v>
      </c>
      <c r="V38" s="93" t="n">
        <v>1383</v>
      </c>
      <c r="W38" s="93" t="n">
        <v>247</v>
      </c>
      <c r="X38" s="93" t="n">
        <v>729</v>
      </c>
      <c r="Y38" s="93" t="n">
        <v>407</v>
      </c>
      <c r="Z38" s="93" t="n">
        <v>3545</v>
      </c>
      <c r="AA38" s="93" t="n">
        <v>1012</v>
      </c>
      <c r="AB38" s="93" t="n">
        <v>1648</v>
      </c>
      <c r="AC38" s="93" t="n">
        <v>885</v>
      </c>
      <c r="AD38" s="93" t="n">
        <v>760</v>
      </c>
      <c r="AE38" s="93" t="n">
        <v>503</v>
      </c>
      <c r="AF38" s="93" t="n">
        <v>257</v>
      </c>
      <c r="AG38" s="93" t="n">
        <v>159</v>
      </c>
      <c r="AH38" s="93" t="n">
        <v>985</v>
      </c>
      <c r="AI38" s="93" t="n">
        <v>406</v>
      </c>
      <c r="AJ38" s="93" t="n">
        <v>603</v>
      </c>
      <c r="AK38" s="93" t="n">
        <v>521</v>
      </c>
      <c r="AL38" s="46" t="n">
        <v>14</v>
      </c>
    </row>
    <row r="39" customFormat="false" ht="12.75" hidden="false" customHeight="false" outlineLevel="0" collapsed="false">
      <c r="A39" s="29" t="n">
        <v>15</v>
      </c>
      <c r="B39" s="59" t="s">
        <v>180</v>
      </c>
      <c r="C39" s="93" t="n">
        <v>1400</v>
      </c>
      <c r="D39" s="93" t="n">
        <v>1265</v>
      </c>
      <c r="E39" s="93" t="n">
        <v>135</v>
      </c>
      <c r="F39" s="93" t="n">
        <v>64</v>
      </c>
      <c r="G39" s="93" t="n">
        <v>38</v>
      </c>
      <c r="H39" s="93" t="n">
        <v>26</v>
      </c>
      <c r="I39" s="93" t="n">
        <v>721</v>
      </c>
      <c r="J39" s="93" t="n">
        <v>434</v>
      </c>
      <c r="K39" s="93" t="n">
        <v>162</v>
      </c>
      <c r="L39" s="93" t="n">
        <v>125</v>
      </c>
      <c r="M39" s="93" t="n">
        <v>24</v>
      </c>
      <c r="N39" s="93" t="n">
        <v>0</v>
      </c>
      <c r="O39" s="93" t="n">
        <v>20</v>
      </c>
      <c r="P39" s="93" t="n">
        <v>55</v>
      </c>
      <c r="Q39" s="93" t="n">
        <v>77</v>
      </c>
      <c r="R39" s="93" t="n">
        <v>16</v>
      </c>
      <c r="S39" s="46" t="n">
        <v>15</v>
      </c>
      <c r="T39" s="29" t="n">
        <v>15</v>
      </c>
      <c r="U39" s="59" t="s">
        <v>180</v>
      </c>
      <c r="V39" s="93" t="n">
        <v>95</v>
      </c>
      <c r="W39" s="93" t="n">
        <v>19</v>
      </c>
      <c r="X39" s="93" t="n">
        <v>48</v>
      </c>
      <c r="Y39" s="93" t="n">
        <v>28</v>
      </c>
      <c r="Z39" s="93" t="n">
        <v>165</v>
      </c>
      <c r="AA39" s="93" t="n">
        <v>55</v>
      </c>
      <c r="AB39" s="93" t="n">
        <v>61</v>
      </c>
      <c r="AC39" s="93" t="n">
        <v>49</v>
      </c>
      <c r="AD39" s="93" t="n">
        <v>18</v>
      </c>
      <c r="AE39" s="93" t="n">
        <v>11</v>
      </c>
      <c r="AF39" s="93" t="n">
        <v>7</v>
      </c>
      <c r="AG39" s="93" t="n">
        <v>16</v>
      </c>
      <c r="AH39" s="93" t="n">
        <v>110</v>
      </c>
      <c r="AI39" s="93" t="n">
        <v>3</v>
      </c>
      <c r="AJ39" s="93" t="n">
        <v>10</v>
      </c>
      <c r="AK39" s="93" t="n">
        <v>6</v>
      </c>
      <c r="AL39" s="46" t="n">
        <v>15</v>
      </c>
    </row>
    <row r="40" customFormat="false" ht="12.75" hidden="false" customHeight="false" outlineLevel="0" collapsed="false">
      <c r="A40" s="29" t="n">
        <v>16</v>
      </c>
      <c r="B40" s="59" t="s">
        <v>181</v>
      </c>
      <c r="C40" s="93" t="n">
        <v>64904</v>
      </c>
      <c r="D40" s="93" t="n">
        <v>57413</v>
      </c>
      <c r="E40" s="93" t="n">
        <v>7491</v>
      </c>
      <c r="F40" s="93" t="n">
        <v>6234</v>
      </c>
      <c r="G40" s="93" t="n">
        <v>2891</v>
      </c>
      <c r="H40" s="93" t="n">
        <v>3343</v>
      </c>
      <c r="I40" s="93" t="n">
        <v>8718</v>
      </c>
      <c r="J40" s="93" t="n">
        <v>4538</v>
      </c>
      <c r="K40" s="93" t="n">
        <v>2560</v>
      </c>
      <c r="L40" s="93" t="n">
        <v>1620</v>
      </c>
      <c r="M40" s="93" t="n">
        <v>3548</v>
      </c>
      <c r="N40" s="93" t="n">
        <v>1588</v>
      </c>
      <c r="O40" s="93" t="n">
        <v>794</v>
      </c>
      <c r="P40" s="93" t="n">
        <v>2370</v>
      </c>
      <c r="Q40" s="93" t="n">
        <v>4484</v>
      </c>
      <c r="R40" s="93" t="n">
        <v>937</v>
      </c>
      <c r="S40" s="46" t="n">
        <v>16</v>
      </c>
      <c r="T40" s="29" t="n">
        <v>16</v>
      </c>
      <c r="U40" s="59" t="s">
        <v>181</v>
      </c>
      <c r="V40" s="93" t="n">
        <v>7288</v>
      </c>
      <c r="W40" s="93" t="n">
        <v>1245</v>
      </c>
      <c r="X40" s="93" t="n">
        <v>3772</v>
      </c>
      <c r="Y40" s="93" t="n">
        <v>2271</v>
      </c>
      <c r="Z40" s="93" t="n">
        <v>16740</v>
      </c>
      <c r="AA40" s="93" t="n">
        <v>4445</v>
      </c>
      <c r="AB40" s="93" t="n">
        <v>8917</v>
      </c>
      <c r="AC40" s="93" t="n">
        <v>3378</v>
      </c>
      <c r="AD40" s="93" t="n">
        <v>4071</v>
      </c>
      <c r="AE40" s="93" t="n">
        <v>2413</v>
      </c>
      <c r="AF40" s="93" t="n">
        <v>1658</v>
      </c>
      <c r="AG40" s="93" t="n">
        <v>1248</v>
      </c>
      <c r="AH40" s="93" t="n">
        <v>2335</v>
      </c>
      <c r="AI40" s="93" t="n">
        <v>1593</v>
      </c>
      <c r="AJ40" s="93" t="n">
        <v>1918</v>
      </c>
      <c r="AK40" s="97" t="n">
        <v>1038</v>
      </c>
      <c r="AL40" s="28" t="n">
        <v>16</v>
      </c>
    </row>
    <row r="41" customFormat="false" ht="12.75" hidden="false" customHeight="false" outlineLevel="0" collapsed="false">
      <c r="A41" s="29"/>
      <c r="B41" s="59"/>
      <c r="C41" s="95"/>
      <c r="D41" s="95"/>
      <c r="E41" s="95"/>
      <c r="F41" s="65"/>
      <c r="S41" s="46"/>
      <c r="T41" s="29"/>
      <c r="U41" s="59"/>
      <c r="V41" s="65"/>
      <c r="Z41" s="65"/>
      <c r="AD41" s="65"/>
      <c r="AK41" s="50"/>
      <c r="AL41" s="28"/>
    </row>
    <row r="42" customFormat="false" ht="12.75" hidden="false" customHeight="false" outlineLevel="0" collapsed="false">
      <c r="A42" s="29" t="n">
        <v>17</v>
      </c>
      <c r="B42" s="59" t="s">
        <v>182</v>
      </c>
      <c r="C42" s="93" t="n">
        <v>35156</v>
      </c>
      <c r="D42" s="93" t="n">
        <v>31042</v>
      </c>
      <c r="E42" s="93" t="n">
        <v>4114</v>
      </c>
      <c r="F42" s="93" t="n">
        <v>3677</v>
      </c>
      <c r="G42" s="93" t="n">
        <v>1585</v>
      </c>
      <c r="H42" s="93" t="n">
        <v>2092</v>
      </c>
      <c r="I42" s="93" t="n">
        <v>4893</v>
      </c>
      <c r="J42" s="93" t="n">
        <v>2561</v>
      </c>
      <c r="K42" s="93" t="n">
        <v>1347</v>
      </c>
      <c r="L42" s="93" t="n">
        <v>985</v>
      </c>
      <c r="M42" s="93" t="n">
        <v>1658</v>
      </c>
      <c r="N42" s="93" t="n">
        <v>958</v>
      </c>
      <c r="O42" s="93" t="n">
        <v>458</v>
      </c>
      <c r="P42" s="93" t="n">
        <v>765</v>
      </c>
      <c r="Q42" s="93" t="n">
        <v>2495</v>
      </c>
      <c r="R42" s="93" t="n">
        <v>568</v>
      </c>
      <c r="S42" s="46" t="n">
        <v>17</v>
      </c>
      <c r="T42" s="29" t="n">
        <v>17</v>
      </c>
      <c r="U42" s="59" t="s">
        <v>182</v>
      </c>
      <c r="V42" s="93" t="n">
        <v>3811</v>
      </c>
      <c r="W42" s="93" t="n">
        <v>687</v>
      </c>
      <c r="X42" s="93" t="n">
        <v>1951</v>
      </c>
      <c r="Y42" s="93" t="n">
        <v>1173</v>
      </c>
      <c r="Z42" s="93" t="n">
        <v>9075</v>
      </c>
      <c r="AA42" s="93" t="n">
        <v>2454</v>
      </c>
      <c r="AB42" s="93" t="n">
        <v>4725</v>
      </c>
      <c r="AC42" s="93" t="n">
        <v>1896</v>
      </c>
      <c r="AD42" s="93" t="n">
        <v>2272</v>
      </c>
      <c r="AE42" s="93" t="n">
        <v>1375</v>
      </c>
      <c r="AF42" s="93" t="n">
        <v>897</v>
      </c>
      <c r="AG42" s="93" t="n">
        <v>685</v>
      </c>
      <c r="AH42" s="93" t="n">
        <v>1067</v>
      </c>
      <c r="AI42" s="93" t="n">
        <v>824</v>
      </c>
      <c r="AJ42" s="93" t="n">
        <v>1253</v>
      </c>
      <c r="AK42" s="97" t="n">
        <v>697</v>
      </c>
      <c r="AL42" s="28" t="n">
        <v>17</v>
      </c>
    </row>
    <row r="43" customFormat="false" ht="15" hidden="false" customHeight="true" outlineLevel="0" collapsed="false">
      <c r="A43" s="29" t="n">
        <v>18</v>
      </c>
      <c r="B43" s="59" t="s">
        <v>179</v>
      </c>
      <c r="C43" s="93" t="n">
        <v>2473</v>
      </c>
      <c r="D43" s="93" t="n">
        <v>2153</v>
      </c>
      <c r="E43" s="93" t="n">
        <v>320</v>
      </c>
      <c r="F43" s="93" t="n">
        <v>311</v>
      </c>
      <c r="G43" s="93" t="n">
        <v>119</v>
      </c>
      <c r="H43" s="93" t="n">
        <v>192</v>
      </c>
      <c r="I43" s="93" t="n">
        <v>840</v>
      </c>
      <c r="J43" s="93" t="n">
        <v>500</v>
      </c>
      <c r="K43" s="93" t="n">
        <v>188</v>
      </c>
      <c r="L43" s="93" t="n">
        <v>152</v>
      </c>
      <c r="M43" s="93" t="n">
        <v>69</v>
      </c>
      <c r="N43" s="93" t="n">
        <v>61</v>
      </c>
      <c r="O43" s="93" t="n">
        <v>5</v>
      </c>
      <c r="P43" s="93" t="n">
        <v>55</v>
      </c>
      <c r="Q43" s="93" t="n">
        <v>234</v>
      </c>
      <c r="R43" s="93" t="n">
        <v>30</v>
      </c>
      <c r="S43" s="46" t="n">
        <v>18</v>
      </c>
      <c r="T43" s="29" t="n">
        <v>18</v>
      </c>
      <c r="U43" s="59" t="s">
        <v>179</v>
      </c>
      <c r="V43" s="93" t="n">
        <v>180</v>
      </c>
      <c r="W43" s="93" t="n">
        <v>32</v>
      </c>
      <c r="X43" s="93" t="n">
        <v>88</v>
      </c>
      <c r="Y43" s="93" t="n">
        <v>60</v>
      </c>
      <c r="Z43" s="93" t="n">
        <v>236</v>
      </c>
      <c r="AA43" s="93" t="n">
        <v>78</v>
      </c>
      <c r="AB43" s="93" t="n">
        <v>115</v>
      </c>
      <c r="AC43" s="93" t="n">
        <v>43</v>
      </c>
      <c r="AD43" s="93" t="n">
        <v>171</v>
      </c>
      <c r="AE43" s="93" t="n">
        <v>97</v>
      </c>
      <c r="AF43" s="93" t="n">
        <v>74</v>
      </c>
      <c r="AG43" s="93" t="n">
        <v>20</v>
      </c>
      <c r="AH43" s="93" t="n">
        <v>147</v>
      </c>
      <c r="AI43" s="93" t="n">
        <v>17</v>
      </c>
      <c r="AJ43" s="93" t="n">
        <v>32</v>
      </c>
      <c r="AK43" s="97" t="n">
        <v>65</v>
      </c>
      <c r="AL43" s="28" t="n">
        <v>18</v>
      </c>
    </row>
    <row r="44" customFormat="false" ht="12.75" hidden="false" customHeight="false" outlineLevel="0" collapsed="false">
      <c r="A44" s="29" t="n">
        <v>19</v>
      </c>
      <c r="B44" s="59" t="s">
        <v>180</v>
      </c>
      <c r="C44" s="93" t="n">
        <v>384</v>
      </c>
      <c r="D44" s="93" t="n">
        <v>334</v>
      </c>
      <c r="E44" s="93" t="n">
        <v>50</v>
      </c>
      <c r="F44" s="93" t="n">
        <v>25</v>
      </c>
      <c r="G44" s="93" t="n">
        <v>15</v>
      </c>
      <c r="H44" s="93" t="n">
        <v>10</v>
      </c>
      <c r="I44" s="93" t="n">
        <v>151</v>
      </c>
      <c r="J44" s="93" t="n">
        <v>82</v>
      </c>
      <c r="K44" s="93" t="n">
        <v>34</v>
      </c>
      <c r="L44" s="93" t="n">
        <v>35</v>
      </c>
      <c r="M44" s="93" t="n">
        <v>7</v>
      </c>
      <c r="N44" s="93" t="n">
        <v>1</v>
      </c>
      <c r="O44" s="93" t="n">
        <v>3</v>
      </c>
      <c r="P44" s="93" t="n">
        <v>11</v>
      </c>
      <c r="Q44" s="93" t="n">
        <v>22</v>
      </c>
      <c r="R44" s="93" t="n">
        <v>3</v>
      </c>
      <c r="S44" s="46" t="n">
        <v>19</v>
      </c>
      <c r="T44" s="29" t="n">
        <v>19</v>
      </c>
      <c r="U44" s="59" t="s">
        <v>180</v>
      </c>
      <c r="V44" s="93" t="n">
        <v>49</v>
      </c>
      <c r="W44" s="93" t="n">
        <v>6</v>
      </c>
      <c r="X44" s="93" t="n">
        <v>23</v>
      </c>
      <c r="Y44" s="93" t="n">
        <v>20</v>
      </c>
      <c r="Z44" s="93" t="n">
        <v>47</v>
      </c>
      <c r="AA44" s="93" t="n">
        <v>10</v>
      </c>
      <c r="AB44" s="93" t="n">
        <v>19</v>
      </c>
      <c r="AC44" s="93" t="n">
        <v>18</v>
      </c>
      <c r="AD44" s="93" t="n">
        <v>10</v>
      </c>
      <c r="AE44" s="93" t="n">
        <v>7</v>
      </c>
      <c r="AF44" s="93" t="n">
        <v>3</v>
      </c>
      <c r="AG44" s="93" t="n">
        <v>7</v>
      </c>
      <c r="AH44" s="93" t="n">
        <v>42</v>
      </c>
      <c r="AI44" s="93" t="n">
        <v>0</v>
      </c>
      <c r="AJ44" s="93" t="n">
        <v>2</v>
      </c>
      <c r="AK44" s="93" t="n">
        <v>4</v>
      </c>
      <c r="AL44" s="46" t="n">
        <v>19</v>
      </c>
    </row>
    <row r="45" customFormat="false" ht="12.75" hidden="false" customHeight="false" outlineLevel="0" collapsed="false">
      <c r="A45" s="29" t="n">
        <v>20</v>
      </c>
      <c r="B45" s="59" t="s">
        <v>181</v>
      </c>
      <c r="C45" s="93" t="n">
        <v>32299</v>
      </c>
      <c r="D45" s="93" t="n">
        <v>28555</v>
      </c>
      <c r="E45" s="93" t="n">
        <v>3744</v>
      </c>
      <c r="F45" s="93" t="n">
        <v>3341</v>
      </c>
      <c r="G45" s="93" t="n">
        <v>1451</v>
      </c>
      <c r="H45" s="93" t="n">
        <v>1890</v>
      </c>
      <c r="I45" s="93" t="n">
        <v>3902</v>
      </c>
      <c r="J45" s="93" t="n">
        <v>1979</v>
      </c>
      <c r="K45" s="93" t="n">
        <v>1125</v>
      </c>
      <c r="L45" s="93" t="n">
        <v>798</v>
      </c>
      <c r="M45" s="93" t="n">
        <v>1582</v>
      </c>
      <c r="N45" s="93" t="n">
        <v>896</v>
      </c>
      <c r="O45" s="93" t="n">
        <v>450</v>
      </c>
      <c r="P45" s="93" t="n">
        <v>699</v>
      </c>
      <c r="Q45" s="93" t="n">
        <v>2239</v>
      </c>
      <c r="R45" s="93" t="n">
        <v>535</v>
      </c>
      <c r="S45" s="46" t="n">
        <v>20</v>
      </c>
      <c r="T45" s="29" t="n">
        <v>20</v>
      </c>
      <c r="U45" s="59" t="s">
        <v>181</v>
      </c>
      <c r="V45" s="93" t="n">
        <v>3582</v>
      </c>
      <c r="W45" s="93" t="n">
        <v>649</v>
      </c>
      <c r="X45" s="93" t="n">
        <v>1840</v>
      </c>
      <c r="Y45" s="93" t="n">
        <v>1093</v>
      </c>
      <c r="Z45" s="93" t="n">
        <v>8792</v>
      </c>
      <c r="AA45" s="93" t="n">
        <v>2366</v>
      </c>
      <c r="AB45" s="93" t="n">
        <v>4591</v>
      </c>
      <c r="AC45" s="93" t="n">
        <v>1835</v>
      </c>
      <c r="AD45" s="93" t="n">
        <v>2091</v>
      </c>
      <c r="AE45" s="93" t="n">
        <v>1271</v>
      </c>
      <c r="AF45" s="93" t="n">
        <v>820</v>
      </c>
      <c r="AG45" s="93" t="n">
        <v>658</v>
      </c>
      <c r="AH45" s="93" t="n">
        <v>878</v>
      </c>
      <c r="AI45" s="93" t="n">
        <v>807</v>
      </c>
      <c r="AJ45" s="93" t="n">
        <v>1219</v>
      </c>
      <c r="AK45" s="93" t="n">
        <v>628</v>
      </c>
      <c r="AL45" s="46" t="n">
        <v>20</v>
      </c>
    </row>
    <row r="46" customFormat="false" ht="12.75" hidden="false" customHeight="false" outlineLevel="0" collapsed="false">
      <c r="A46" s="29"/>
      <c r="B46" s="59"/>
      <c r="C46" s="95"/>
      <c r="D46" s="95"/>
      <c r="E46" s="95"/>
      <c r="F46" s="65"/>
      <c r="S46" s="46"/>
      <c r="T46" s="29"/>
      <c r="U46" s="59"/>
      <c r="V46" s="65"/>
      <c r="Z46" s="65"/>
      <c r="AD46" s="65"/>
      <c r="AL46" s="46"/>
    </row>
    <row r="47" customFormat="false" ht="12.75" hidden="false" customHeight="false" outlineLevel="0" collapsed="false">
      <c r="A47" s="29" t="n">
        <v>21</v>
      </c>
      <c r="B47" s="59" t="s">
        <v>183</v>
      </c>
      <c r="C47" s="93" t="n">
        <v>2134</v>
      </c>
      <c r="D47" s="93" t="n">
        <v>1832</v>
      </c>
      <c r="E47" s="93" t="n">
        <v>302</v>
      </c>
      <c r="F47" s="93" t="n">
        <v>275</v>
      </c>
      <c r="G47" s="98" t="n">
        <v>159</v>
      </c>
      <c r="H47" s="98" t="n">
        <v>116</v>
      </c>
      <c r="I47" s="93" t="n">
        <v>284</v>
      </c>
      <c r="J47" s="93" t="n">
        <v>146</v>
      </c>
      <c r="K47" s="93" t="n">
        <v>88</v>
      </c>
      <c r="L47" s="93" t="n">
        <v>50</v>
      </c>
      <c r="M47" s="93" t="n">
        <v>75</v>
      </c>
      <c r="N47" s="93" t="n">
        <v>40</v>
      </c>
      <c r="O47" s="93" t="n">
        <v>17</v>
      </c>
      <c r="P47" s="93" t="n">
        <v>29</v>
      </c>
      <c r="Q47" s="93" t="n">
        <v>159</v>
      </c>
      <c r="R47" s="93" t="n">
        <v>78</v>
      </c>
      <c r="S47" s="46" t="n">
        <v>21</v>
      </c>
      <c r="T47" s="29" t="n">
        <v>21</v>
      </c>
      <c r="U47" s="59" t="s">
        <v>183</v>
      </c>
      <c r="V47" s="93" t="n">
        <v>243</v>
      </c>
      <c r="W47" s="93" t="n">
        <v>31</v>
      </c>
      <c r="X47" s="93" t="n">
        <v>124</v>
      </c>
      <c r="Y47" s="93" t="n">
        <v>88</v>
      </c>
      <c r="Z47" s="93" t="n">
        <v>482</v>
      </c>
      <c r="AA47" s="93" t="n">
        <v>120</v>
      </c>
      <c r="AB47" s="93" t="n">
        <v>233</v>
      </c>
      <c r="AC47" s="93" t="n">
        <v>129</v>
      </c>
      <c r="AD47" s="93" t="n">
        <v>126</v>
      </c>
      <c r="AE47" s="93" t="n">
        <v>78</v>
      </c>
      <c r="AF47" s="93" t="n">
        <v>48</v>
      </c>
      <c r="AG47" s="93" t="n">
        <v>45</v>
      </c>
      <c r="AH47" s="93" t="n">
        <v>74</v>
      </c>
      <c r="AI47" s="93" t="n">
        <v>45</v>
      </c>
      <c r="AJ47" s="93" t="n">
        <v>97</v>
      </c>
      <c r="AK47" s="93" t="n">
        <v>65</v>
      </c>
      <c r="AL47" s="46" t="n">
        <v>21</v>
      </c>
    </row>
    <row r="48" customFormat="false" ht="15" hidden="false" customHeight="true" outlineLevel="0" collapsed="false">
      <c r="A48" s="29" t="n">
        <v>22</v>
      </c>
      <c r="B48" s="59" t="s">
        <v>179</v>
      </c>
      <c r="C48" s="93" t="n">
        <v>69</v>
      </c>
      <c r="D48" s="93" t="n">
        <v>57</v>
      </c>
      <c r="E48" s="93" t="n">
        <v>12</v>
      </c>
      <c r="F48" s="93" t="n">
        <v>9</v>
      </c>
      <c r="G48" s="98" t="n">
        <v>5</v>
      </c>
      <c r="H48" s="98" t="n">
        <v>4</v>
      </c>
      <c r="I48" s="93" t="n">
        <v>16</v>
      </c>
      <c r="J48" s="93" t="n">
        <v>10</v>
      </c>
      <c r="K48" s="93" t="n">
        <v>4</v>
      </c>
      <c r="L48" s="93" t="n">
        <v>2</v>
      </c>
      <c r="M48" s="93" t="n">
        <v>1</v>
      </c>
      <c r="N48" s="93" t="n">
        <v>1</v>
      </c>
      <c r="O48" s="93" t="n">
        <v>0</v>
      </c>
      <c r="P48" s="93" t="n">
        <v>1</v>
      </c>
      <c r="Q48" s="93" t="n">
        <v>11</v>
      </c>
      <c r="R48" s="93" t="n">
        <v>6</v>
      </c>
      <c r="S48" s="46" t="n">
        <v>22</v>
      </c>
      <c r="T48" s="29" t="n">
        <v>22</v>
      </c>
      <c r="U48" s="59" t="s">
        <v>179</v>
      </c>
      <c r="V48" s="93" t="n">
        <v>4</v>
      </c>
      <c r="W48" s="93" t="n">
        <v>1</v>
      </c>
      <c r="X48" s="93" t="n">
        <v>2</v>
      </c>
      <c r="Y48" s="93" t="n">
        <v>1</v>
      </c>
      <c r="Z48" s="93" t="n">
        <v>8</v>
      </c>
      <c r="AA48" s="93" t="n">
        <v>0</v>
      </c>
      <c r="AB48" s="93" t="n">
        <v>4</v>
      </c>
      <c r="AC48" s="93" t="n">
        <v>4</v>
      </c>
      <c r="AD48" s="93" t="n">
        <v>6</v>
      </c>
      <c r="AE48" s="93" t="n">
        <v>4</v>
      </c>
      <c r="AF48" s="93" t="n">
        <v>2</v>
      </c>
      <c r="AG48" s="93" t="n">
        <v>0</v>
      </c>
      <c r="AH48" s="93" t="n">
        <v>4</v>
      </c>
      <c r="AI48" s="93" t="n">
        <v>0</v>
      </c>
      <c r="AJ48" s="93" t="n">
        <v>1</v>
      </c>
      <c r="AK48" s="93" t="n">
        <v>1</v>
      </c>
      <c r="AL48" s="46" t="n">
        <v>22</v>
      </c>
    </row>
    <row r="49" customFormat="false" ht="12.75" hidden="false" customHeight="false" outlineLevel="0" collapsed="false">
      <c r="A49" s="29" t="n">
        <v>23</v>
      </c>
      <c r="B49" s="59" t="s">
        <v>180</v>
      </c>
      <c r="C49" s="93" t="n">
        <v>11</v>
      </c>
      <c r="D49" s="93" t="n">
        <v>9</v>
      </c>
      <c r="E49" s="93" t="n">
        <v>2</v>
      </c>
      <c r="F49" s="93" t="n">
        <v>0</v>
      </c>
      <c r="G49" s="93" t="n">
        <v>0</v>
      </c>
      <c r="H49" s="93" t="n">
        <v>0</v>
      </c>
      <c r="I49" s="93" t="n">
        <v>6</v>
      </c>
      <c r="J49" s="93" t="n">
        <v>4</v>
      </c>
      <c r="K49" s="93" t="n">
        <v>1</v>
      </c>
      <c r="L49" s="93" t="n">
        <v>1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1</v>
      </c>
      <c r="R49" s="93" t="n">
        <v>0</v>
      </c>
      <c r="S49" s="46" t="n">
        <v>23</v>
      </c>
      <c r="T49" s="29" t="n">
        <v>23</v>
      </c>
      <c r="U49" s="59" t="s">
        <v>180</v>
      </c>
      <c r="V49" s="93" t="n">
        <v>2</v>
      </c>
      <c r="W49" s="93" t="n">
        <v>0</v>
      </c>
      <c r="X49" s="93" t="n">
        <v>0</v>
      </c>
      <c r="Y49" s="93" t="n">
        <v>2</v>
      </c>
      <c r="Z49" s="93" t="n">
        <v>0</v>
      </c>
      <c r="AA49" s="93" t="n">
        <v>0</v>
      </c>
      <c r="AB49" s="93" t="n">
        <v>0</v>
      </c>
      <c r="AC49" s="93" t="n">
        <v>0</v>
      </c>
      <c r="AD49" s="93" t="n">
        <v>0</v>
      </c>
      <c r="AE49" s="93" t="n">
        <v>0</v>
      </c>
      <c r="AF49" s="93" t="n">
        <v>0</v>
      </c>
      <c r="AG49" s="93" t="n">
        <v>0</v>
      </c>
      <c r="AH49" s="93" t="n">
        <v>2</v>
      </c>
      <c r="AI49" s="93" t="n">
        <v>0</v>
      </c>
      <c r="AJ49" s="93" t="n">
        <v>0</v>
      </c>
      <c r="AK49" s="93" t="n">
        <v>0</v>
      </c>
      <c r="AL49" s="46" t="n">
        <v>23</v>
      </c>
    </row>
    <row r="50" customFormat="false" ht="12.75" hidden="false" customHeight="false" outlineLevel="0" collapsed="false">
      <c r="A50" s="29" t="n">
        <v>24</v>
      </c>
      <c r="B50" s="59" t="s">
        <v>181</v>
      </c>
      <c r="C50" s="93" t="n">
        <v>2054</v>
      </c>
      <c r="D50" s="93" t="n">
        <v>1766</v>
      </c>
      <c r="E50" s="93" t="n">
        <v>288</v>
      </c>
      <c r="F50" s="93" t="n">
        <v>266</v>
      </c>
      <c r="G50" s="98" t="n">
        <v>154</v>
      </c>
      <c r="H50" s="98" t="n">
        <v>112</v>
      </c>
      <c r="I50" s="93" t="n">
        <v>262</v>
      </c>
      <c r="J50" s="93" t="n">
        <v>132</v>
      </c>
      <c r="K50" s="93" t="n">
        <v>83</v>
      </c>
      <c r="L50" s="93" t="n">
        <v>47</v>
      </c>
      <c r="M50" s="93" t="n">
        <v>74</v>
      </c>
      <c r="N50" s="93" t="n">
        <v>39</v>
      </c>
      <c r="O50" s="93" t="n">
        <v>17</v>
      </c>
      <c r="P50" s="93" t="n">
        <v>28</v>
      </c>
      <c r="Q50" s="93" t="n">
        <v>147</v>
      </c>
      <c r="R50" s="93" t="n">
        <v>72</v>
      </c>
      <c r="S50" s="46" t="n">
        <v>24</v>
      </c>
      <c r="T50" s="29" t="n">
        <v>24</v>
      </c>
      <c r="U50" s="59" t="s">
        <v>181</v>
      </c>
      <c r="V50" s="93" t="n">
        <v>237</v>
      </c>
      <c r="W50" s="93" t="n">
        <v>30</v>
      </c>
      <c r="X50" s="93" t="n">
        <v>122</v>
      </c>
      <c r="Y50" s="93" t="n">
        <v>85</v>
      </c>
      <c r="Z50" s="93" t="n">
        <v>474</v>
      </c>
      <c r="AA50" s="93" t="n">
        <v>120</v>
      </c>
      <c r="AB50" s="93" t="n">
        <v>229</v>
      </c>
      <c r="AC50" s="93" t="n">
        <v>125</v>
      </c>
      <c r="AD50" s="93" t="n">
        <v>120</v>
      </c>
      <c r="AE50" s="93" t="n">
        <v>74</v>
      </c>
      <c r="AF50" s="93" t="n">
        <v>46</v>
      </c>
      <c r="AG50" s="93" t="n">
        <v>45</v>
      </c>
      <c r="AH50" s="93" t="n">
        <v>68</v>
      </c>
      <c r="AI50" s="93" t="n">
        <v>45</v>
      </c>
      <c r="AJ50" s="93" t="n">
        <v>96</v>
      </c>
      <c r="AK50" s="93" t="n">
        <v>64</v>
      </c>
      <c r="AL50" s="46" t="n">
        <v>24</v>
      </c>
    </row>
    <row r="51" customFormat="false" ht="12.75" hidden="false" customHeight="false" outlineLevel="0" collapsed="false">
      <c r="A51" s="29"/>
      <c r="B51" s="59"/>
      <c r="C51" s="95"/>
      <c r="D51" s="95"/>
      <c r="E51" s="95"/>
      <c r="F51" s="65"/>
      <c r="S51" s="46"/>
      <c r="T51" s="29"/>
      <c r="U51" s="59"/>
      <c r="V51" s="65"/>
      <c r="Z51" s="65"/>
      <c r="AD51" s="65"/>
      <c r="AL51" s="46"/>
    </row>
    <row r="52" customFormat="false" ht="12.75" hidden="false" customHeight="false" outlineLevel="0" collapsed="false">
      <c r="A52" s="29" t="n">
        <v>25</v>
      </c>
      <c r="B52" s="59" t="s">
        <v>184</v>
      </c>
      <c r="C52" s="93" t="n">
        <v>106989</v>
      </c>
      <c r="D52" s="93" t="n">
        <v>86323</v>
      </c>
      <c r="E52" s="93" t="n">
        <v>20666</v>
      </c>
      <c r="F52" s="93" t="n">
        <v>9930</v>
      </c>
      <c r="G52" s="93" t="n">
        <v>4101</v>
      </c>
      <c r="H52" s="93" t="n">
        <v>5829</v>
      </c>
      <c r="I52" s="93" t="n">
        <v>12907</v>
      </c>
      <c r="J52" s="93" t="n">
        <v>7318</v>
      </c>
      <c r="K52" s="93" t="n">
        <v>3062</v>
      </c>
      <c r="L52" s="93" t="n">
        <v>2527</v>
      </c>
      <c r="M52" s="93" t="n">
        <v>3713</v>
      </c>
      <c r="N52" s="93" t="n">
        <v>4111</v>
      </c>
      <c r="O52" s="93" t="n">
        <v>671</v>
      </c>
      <c r="P52" s="93" t="n">
        <v>1774</v>
      </c>
      <c r="Q52" s="93" t="n">
        <v>7394</v>
      </c>
      <c r="R52" s="93" t="n">
        <v>3240</v>
      </c>
      <c r="S52" s="46" t="n">
        <v>25</v>
      </c>
      <c r="T52" s="29" t="n">
        <v>25</v>
      </c>
      <c r="U52" s="59" t="s">
        <v>184</v>
      </c>
      <c r="V52" s="93" t="n">
        <v>11816</v>
      </c>
      <c r="W52" s="93" t="n">
        <v>1853</v>
      </c>
      <c r="X52" s="93" t="n">
        <v>5877</v>
      </c>
      <c r="Y52" s="93" t="n">
        <v>4086</v>
      </c>
      <c r="Z52" s="93" t="n">
        <v>27073</v>
      </c>
      <c r="AA52" s="93" t="n">
        <v>6916</v>
      </c>
      <c r="AB52" s="93" t="n">
        <v>14150</v>
      </c>
      <c r="AC52" s="93" t="n">
        <v>6007</v>
      </c>
      <c r="AD52" s="93" t="n">
        <v>5115</v>
      </c>
      <c r="AE52" s="93" t="n">
        <v>3225</v>
      </c>
      <c r="AF52" s="93" t="n">
        <v>1890</v>
      </c>
      <c r="AG52" s="93" t="n">
        <v>1841</v>
      </c>
      <c r="AH52" s="93" t="n">
        <v>5235</v>
      </c>
      <c r="AI52" s="93" t="n">
        <v>4327</v>
      </c>
      <c r="AJ52" s="93" t="n">
        <v>4089</v>
      </c>
      <c r="AK52" s="93" t="n">
        <v>3753</v>
      </c>
      <c r="AL52" s="46" t="n">
        <v>25</v>
      </c>
    </row>
    <row r="53" customFormat="false" ht="15" hidden="false" customHeight="true" outlineLevel="0" collapsed="false">
      <c r="A53" s="29" t="n">
        <v>26</v>
      </c>
      <c r="B53" s="59" t="s">
        <v>185</v>
      </c>
      <c r="C53" s="93" t="n">
        <v>7999</v>
      </c>
      <c r="D53" s="93" t="n">
        <v>7326</v>
      </c>
      <c r="E53" s="93" t="n">
        <v>673</v>
      </c>
      <c r="F53" s="93" t="n">
        <v>859</v>
      </c>
      <c r="G53" s="93" t="n">
        <v>371</v>
      </c>
      <c r="H53" s="93" t="n">
        <v>488</v>
      </c>
      <c r="I53" s="93" t="n">
        <v>2266</v>
      </c>
      <c r="J53" s="93" t="n">
        <v>1615</v>
      </c>
      <c r="K53" s="93" t="n">
        <v>323</v>
      </c>
      <c r="L53" s="93" t="n">
        <v>328</v>
      </c>
      <c r="M53" s="93" t="n">
        <v>151</v>
      </c>
      <c r="N53" s="93" t="n">
        <v>112</v>
      </c>
      <c r="O53" s="93" t="n">
        <v>9</v>
      </c>
      <c r="P53" s="93" t="n">
        <v>178</v>
      </c>
      <c r="Q53" s="93" t="n">
        <v>1223</v>
      </c>
      <c r="R53" s="93" t="n">
        <v>59</v>
      </c>
      <c r="S53" s="46" t="n">
        <v>26</v>
      </c>
      <c r="T53" s="29" t="n">
        <v>26</v>
      </c>
      <c r="U53" s="59" t="s">
        <v>185</v>
      </c>
      <c r="V53" s="93" t="n">
        <v>351</v>
      </c>
      <c r="W53" s="93" t="n">
        <v>31</v>
      </c>
      <c r="X53" s="93" t="n">
        <v>214</v>
      </c>
      <c r="Y53" s="93" t="n">
        <v>106</v>
      </c>
      <c r="Z53" s="93" t="n">
        <v>1102</v>
      </c>
      <c r="AA53" s="93" t="n">
        <v>207</v>
      </c>
      <c r="AB53" s="93" t="n">
        <v>364</v>
      </c>
      <c r="AC53" s="93" t="n">
        <v>531</v>
      </c>
      <c r="AD53" s="93" t="n">
        <v>728</v>
      </c>
      <c r="AE53" s="93" t="n">
        <v>470</v>
      </c>
      <c r="AF53" s="93" t="n">
        <v>258</v>
      </c>
      <c r="AG53" s="93" t="n">
        <v>82</v>
      </c>
      <c r="AH53" s="93" t="n">
        <v>259</v>
      </c>
      <c r="AI53" s="93" t="n">
        <v>57</v>
      </c>
      <c r="AJ53" s="93" t="n">
        <v>377</v>
      </c>
      <c r="AK53" s="93" t="n">
        <v>186</v>
      </c>
      <c r="AL53" s="46" t="n">
        <v>26</v>
      </c>
    </row>
    <row r="54" customFormat="false" ht="12.75" hidden="false" customHeight="false" outlineLevel="0" collapsed="false">
      <c r="A54" s="29" t="n">
        <v>27</v>
      </c>
      <c r="B54" s="59" t="s">
        <v>186</v>
      </c>
      <c r="C54" s="93" t="n">
        <v>580</v>
      </c>
      <c r="D54" s="93" t="n">
        <v>417</v>
      </c>
      <c r="E54" s="93" t="n">
        <v>163</v>
      </c>
      <c r="F54" s="93" t="n">
        <v>33</v>
      </c>
      <c r="G54" s="93" t="n">
        <v>24</v>
      </c>
      <c r="H54" s="93" t="n">
        <v>9</v>
      </c>
      <c r="I54" s="93" t="n">
        <v>248</v>
      </c>
      <c r="J54" s="93" t="n">
        <v>143</v>
      </c>
      <c r="K54" s="93" t="n">
        <v>62</v>
      </c>
      <c r="L54" s="93" t="n">
        <v>43</v>
      </c>
      <c r="M54" s="93" t="n">
        <v>11</v>
      </c>
      <c r="N54" s="93" t="n">
        <v>1</v>
      </c>
      <c r="O54" s="93" t="n">
        <v>3</v>
      </c>
      <c r="P54" s="93" t="n">
        <v>6</v>
      </c>
      <c r="Q54" s="93" t="n">
        <v>29</v>
      </c>
      <c r="R54" s="93" t="n">
        <v>6</v>
      </c>
      <c r="S54" s="46" t="n">
        <v>27</v>
      </c>
      <c r="T54" s="29" t="n">
        <v>27</v>
      </c>
      <c r="U54" s="59" t="s">
        <v>186</v>
      </c>
      <c r="V54" s="93" t="n">
        <v>41</v>
      </c>
      <c r="W54" s="93" t="n">
        <v>3</v>
      </c>
      <c r="X54" s="93" t="n">
        <v>30</v>
      </c>
      <c r="Y54" s="93" t="n">
        <v>8</v>
      </c>
      <c r="Z54" s="93" t="n">
        <v>26</v>
      </c>
      <c r="AA54" s="93" t="n">
        <v>7</v>
      </c>
      <c r="AB54" s="93" t="n">
        <v>9</v>
      </c>
      <c r="AC54" s="93" t="n">
        <v>10</v>
      </c>
      <c r="AD54" s="93" t="n">
        <v>13</v>
      </c>
      <c r="AE54" s="93" t="n">
        <v>8</v>
      </c>
      <c r="AF54" s="93" t="n">
        <v>5</v>
      </c>
      <c r="AG54" s="93" t="n">
        <v>6</v>
      </c>
      <c r="AH54" s="93" t="n">
        <v>143</v>
      </c>
      <c r="AI54" s="93" t="n">
        <v>4</v>
      </c>
      <c r="AJ54" s="93" t="n">
        <v>1</v>
      </c>
      <c r="AK54" s="93" t="n">
        <v>9</v>
      </c>
      <c r="AL54" s="46" t="n">
        <v>27</v>
      </c>
    </row>
    <row r="55" customFormat="false" ht="12.75" hidden="false" customHeight="false" outlineLevel="0" collapsed="false">
      <c r="A55" s="29" t="n">
        <v>28</v>
      </c>
      <c r="B55" s="59" t="s">
        <v>181</v>
      </c>
      <c r="C55" s="93" t="n">
        <v>98410</v>
      </c>
      <c r="D55" s="93" t="n">
        <v>78580</v>
      </c>
      <c r="E55" s="93" t="n">
        <v>19830</v>
      </c>
      <c r="F55" s="93" t="n">
        <v>9038</v>
      </c>
      <c r="G55" s="93" t="n">
        <v>3706</v>
      </c>
      <c r="H55" s="93" t="n">
        <v>5332</v>
      </c>
      <c r="I55" s="93" t="n">
        <v>10393</v>
      </c>
      <c r="J55" s="93" t="n">
        <v>5560</v>
      </c>
      <c r="K55" s="93" t="n">
        <v>2677</v>
      </c>
      <c r="L55" s="93" t="n">
        <v>2156</v>
      </c>
      <c r="M55" s="93" t="n">
        <v>3551</v>
      </c>
      <c r="N55" s="93" t="n">
        <v>3998</v>
      </c>
      <c r="O55" s="93" t="n">
        <v>659</v>
      </c>
      <c r="P55" s="93" t="n">
        <v>1590</v>
      </c>
      <c r="Q55" s="93" t="n">
        <v>6142</v>
      </c>
      <c r="R55" s="93" t="n">
        <v>3175</v>
      </c>
      <c r="S55" s="46" t="n">
        <v>28</v>
      </c>
      <c r="T55" s="29" t="n">
        <v>28</v>
      </c>
      <c r="U55" s="59" t="s">
        <v>181</v>
      </c>
      <c r="V55" s="93" t="n">
        <v>11424</v>
      </c>
      <c r="W55" s="93" t="n">
        <v>1819</v>
      </c>
      <c r="X55" s="93" t="n">
        <v>5633</v>
      </c>
      <c r="Y55" s="93" t="n">
        <v>3972</v>
      </c>
      <c r="Z55" s="93" t="n">
        <v>25945</v>
      </c>
      <c r="AA55" s="93" t="n">
        <v>6702</v>
      </c>
      <c r="AB55" s="93" t="n">
        <v>13777</v>
      </c>
      <c r="AC55" s="93" t="n">
        <v>5466</v>
      </c>
      <c r="AD55" s="93" t="n">
        <v>4374</v>
      </c>
      <c r="AE55" s="93" t="n">
        <v>2747</v>
      </c>
      <c r="AF55" s="93" t="n">
        <v>1627</v>
      </c>
      <c r="AG55" s="93" t="n">
        <v>1753</v>
      </c>
      <c r="AH55" s="93" t="n">
        <v>4833</v>
      </c>
      <c r="AI55" s="93" t="n">
        <v>4266</v>
      </c>
      <c r="AJ55" s="93" t="n">
        <v>3711</v>
      </c>
      <c r="AK55" s="93" t="n">
        <v>3558</v>
      </c>
      <c r="AL55" s="46" t="n">
        <v>28</v>
      </c>
    </row>
    <row r="56" customFormat="false" ht="12.75" hidden="false" customHeight="false" outlineLevel="0" collapsed="false">
      <c r="A56" s="29"/>
      <c r="B56" s="59"/>
      <c r="C56" s="95"/>
      <c r="D56" s="95"/>
      <c r="E56" s="95"/>
      <c r="F56" s="65"/>
      <c r="S56" s="46"/>
      <c r="T56" s="29"/>
      <c r="U56" s="59"/>
      <c r="V56" s="65"/>
      <c r="Z56" s="65"/>
      <c r="AD56" s="65"/>
      <c r="AL56" s="46"/>
    </row>
    <row r="57" customFormat="false" ht="12.75" hidden="false" customHeight="false" outlineLevel="0" collapsed="false">
      <c r="A57" s="29" t="n">
        <v>29</v>
      </c>
      <c r="B57" s="59" t="s">
        <v>187</v>
      </c>
      <c r="C57" s="93" t="n">
        <v>75449</v>
      </c>
      <c r="D57" s="93" t="n">
        <v>70392</v>
      </c>
      <c r="E57" s="93" t="n">
        <v>5057</v>
      </c>
      <c r="F57" s="93" t="n">
        <v>9986</v>
      </c>
      <c r="G57" s="93" t="n">
        <v>3986</v>
      </c>
      <c r="H57" s="93" t="n">
        <v>6000</v>
      </c>
      <c r="I57" s="93" t="n">
        <v>12576</v>
      </c>
      <c r="J57" s="93" t="n">
        <v>7460</v>
      </c>
      <c r="K57" s="93" t="n">
        <v>2817</v>
      </c>
      <c r="L57" s="93" t="n">
        <v>2299</v>
      </c>
      <c r="M57" s="93" t="n">
        <v>1812</v>
      </c>
      <c r="N57" s="93" t="n">
        <v>1008</v>
      </c>
      <c r="O57" s="93" t="n">
        <v>540</v>
      </c>
      <c r="P57" s="93" t="n">
        <v>1392</v>
      </c>
      <c r="Q57" s="93" t="n">
        <v>7195</v>
      </c>
      <c r="R57" s="93" t="n">
        <v>638</v>
      </c>
      <c r="S57" s="46" t="n">
        <v>29</v>
      </c>
      <c r="T57" s="29" t="n">
        <v>29</v>
      </c>
      <c r="U57" s="59" t="s">
        <v>187</v>
      </c>
      <c r="V57" s="93" t="n">
        <v>8248</v>
      </c>
      <c r="W57" s="93" t="n">
        <v>1378</v>
      </c>
      <c r="X57" s="93" t="n">
        <v>4072</v>
      </c>
      <c r="Y57" s="93" t="n">
        <v>2798</v>
      </c>
      <c r="Z57" s="93" t="n">
        <v>19281</v>
      </c>
      <c r="AA57" s="93" t="n">
        <v>5389</v>
      </c>
      <c r="AB57" s="93" t="n">
        <v>9175</v>
      </c>
      <c r="AC57" s="93" t="n">
        <v>4717</v>
      </c>
      <c r="AD57" s="93" t="n">
        <v>4889</v>
      </c>
      <c r="AE57" s="93" t="n">
        <v>3032</v>
      </c>
      <c r="AF57" s="93" t="n">
        <v>1857</v>
      </c>
      <c r="AG57" s="93" t="n">
        <v>1417</v>
      </c>
      <c r="AH57" s="93" t="n">
        <v>1528</v>
      </c>
      <c r="AI57" s="93" t="n">
        <v>714</v>
      </c>
      <c r="AJ57" s="93" t="n">
        <v>3056</v>
      </c>
      <c r="AK57" s="93" t="n">
        <v>1169</v>
      </c>
      <c r="AL57" s="46" t="n">
        <v>29</v>
      </c>
    </row>
    <row r="58" customFormat="false" ht="15" hidden="false" customHeight="true" outlineLevel="0" collapsed="false">
      <c r="A58" s="29" t="n">
        <v>30</v>
      </c>
      <c r="B58" s="59" t="s">
        <v>179</v>
      </c>
      <c r="C58" s="93" t="n">
        <v>18171</v>
      </c>
      <c r="D58" s="93" t="n">
        <v>16845</v>
      </c>
      <c r="E58" s="93" t="n">
        <v>1326</v>
      </c>
      <c r="F58" s="93" t="n">
        <v>1863</v>
      </c>
      <c r="G58" s="93" t="n">
        <v>823</v>
      </c>
      <c r="H58" s="93" t="n">
        <v>1040</v>
      </c>
      <c r="I58" s="93" t="n">
        <v>4826</v>
      </c>
      <c r="J58" s="93" t="n">
        <v>3182</v>
      </c>
      <c r="K58" s="93" t="n">
        <v>851</v>
      </c>
      <c r="L58" s="93" t="n">
        <v>793</v>
      </c>
      <c r="M58" s="93" t="n">
        <v>368</v>
      </c>
      <c r="N58" s="93" t="n">
        <v>229</v>
      </c>
      <c r="O58" s="93" t="n">
        <v>40</v>
      </c>
      <c r="P58" s="93" t="n">
        <v>287</v>
      </c>
      <c r="Q58" s="93" t="n">
        <v>2661</v>
      </c>
      <c r="R58" s="93" t="n">
        <v>79</v>
      </c>
      <c r="S58" s="46" t="n">
        <v>30</v>
      </c>
      <c r="T58" s="29" t="n">
        <v>30</v>
      </c>
      <c r="U58" s="59" t="s">
        <v>179</v>
      </c>
      <c r="V58" s="93" t="n">
        <v>1045</v>
      </c>
      <c r="W58" s="93" t="n">
        <v>139</v>
      </c>
      <c r="X58" s="93" t="n">
        <v>555</v>
      </c>
      <c r="Y58" s="93" t="n">
        <v>351</v>
      </c>
      <c r="Z58" s="93" t="n">
        <v>3183</v>
      </c>
      <c r="AA58" s="93" t="n">
        <v>761</v>
      </c>
      <c r="AB58" s="93" t="n">
        <v>1181</v>
      </c>
      <c r="AC58" s="93" t="n">
        <v>1241</v>
      </c>
      <c r="AD58" s="93" t="n">
        <v>1569</v>
      </c>
      <c r="AE58" s="93" t="n">
        <v>925</v>
      </c>
      <c r="AF58" s="93" t="n">
        <v>644</v>
      </c>
      <c r="AG58" s="93" t="n">
        <v>295</v>
      </c>
      <c r="AH58" s="93" t="n">
        <v>513</v>
      </c>
      <c r="AI58" s="93" t="n">
        <v>97</v>
      </c>
      <c r="AJ58" s="93" t="n">
        <v>708</v>
      </c>
      <c r="AK58" s="93" t="n">
        <v>408</v>
      </c>
      <c r="AL58" s="46" t="n">
        <v>30</v>
      </c>
    </row>
    <row r="59" customFormat="false" ht="12.75" hidden="false" customHeight="false" outlineLevel="0" collapsed="false">
      <c r="A59" s="29" t="n">
        <v>31</v>
      </c>
      <c r="B59" s="59" t="s">
        <v>180</v>
      </c>
      <c r="C59" s="93" t="n">
        <v>867</v>
      </c>
      <c r="D59" s="93" t="n">
        <v>796</v>
      </c>
      <c r="E59" s="93" t="n">
        <v>71</v>
      </c>
      <c r="F59" s="93" t="n">
        <v>59</v>
      </c>
      <c r="G59" s="93" t="n">
        <v>36</v>
      </c>
      <c r="H59" s="93" t="n">
        <v>23</v>
      </c>
      <c r="I59" s="93" t="n">
        <v>259</v>
      </c>
      <c r="J59" s="93" t="n">
        <v>157</v>
      </c>
      <c r="K59" s="93" t="n">
        <v>46</v>
      </c>
      <c r="L59" s="93" t="n">
        <v>56</v>
      </c>
      <c r="M59" s="93" t="n">
        <v>23</v>
      </c>
      <c r="N59" s="93" t="n">
        <v>2</v>
      </c>
      <c r="O59" s="93" t="n">
        <v>6</v>
      </c>
      <c r="P59" s="93" t="n">
        <v>17</v>
      </c>
      <c r="Q59" s="93" t="n">
        <v>60</v>
      </c>
      <c r="R59" s="93" t="n">
        <v>11</v>
      </c>
      <c r="S59" s="46" t="n">
        <v>31</v>
      </c>
      <c r="T59" s="29" t="n">
        <v>31</v>
      </c>
      <c r="U59" s="59" t="s">
        <v>180</v>
      </c>
      <c r="V59" s="93" t="n">
        <v>112</v>
      </c>
      <c r="W59" s="93" t="n">
        <v>15</v>
      </c>
      <c r="X59" s="93" t="n">
        <v>77</v>
      </c>
      <c r="Y59" s="93" t="n">
        <v>20</v>
      </c>
      <c r="Z59" s="93" t="n">
        <v>173</v>
      </c>
      <c r="AA59" s="93" t="n">
        <v>42</v>
      </c>
      <c r="AB59" s="93" t="n">
        <v>61</v>
      </c>
      <c r="AC59" s="93" t="n">
        <v>70</v>
      </c>
      <c r="AD59" s="93" t="n">
        <v>53</v>
      </c>
      <c r="AE59" s="93" t="n">
        <v>33</v>
      </c>
      <c r="AF59" s="93" t="n">
        <v>20</v>
      </c>
      <c r="AG59" s="93" t="n">
        <v>20</v>
      </c>
      <c r="AH59" s="93" t="n">
        <v>47</v>
      </c>
      <c r="AI59" s="93" t="n">
        <v>4</v>
      </c>
      <c r="AJ59" s="93" t="n">
        <v>14</v>
      </c>
      <c r="AK59" s="93" t="n">
        <v>7</v>
      </c>
      <c r="AL59" s="46" t="n">
        <v>31</v>
      </c>
    </row>
    <row r="60" customFormat="false" ht="12.75" hidden="false" customHeight="false" outlineLevel="0" collapsed="false">
      <c r="A60" s="29" t="n">
        <v>32</v>
      </c>
      <c r="B60" s="59" t="s">
        <v>181</v>
      </c>
      <c r="C60" s="93" t="n">
        <v>56411</v>
      </c>
      <c r="D60" s="93" t="n">
        <v>52751</v>
      </c>
      <c r="E60" s="93" t="n">
        <v>3660</v>
      </c>
      <c r="F60" s="93" t="n">
        <v>8064</v>
      </c>
      <c r="G60" s="93" t="n">
        <v>3127</v>
      </c>
      <c r="H60" s="93" t="n">
        <v>4937</v>
      </c>
      <c r="I60" s="93" t="n">
        <v>7491</v>
      </c>
      <c r="J60" s="93" t="n">
        <v>4121</v>
      </c>
      <c r="K60" s="93" t="n">
        <v>1920</v>
      </c>
      <c r="L60" s="93" t="n">
        <v>1450</v>
      </c>
      <c r="M60" s="93" t="n">
        <v>1421</v>
      </c>
      <c r="N60" s="93" t="n">
        <v>777</v>
      </c>
      <c r="O60" s="93" t="n">
        <v>494</v>
      </c>
      <c r="P60" s="93" t="n">
        <v>1088</v>
      </c>
      <c r="Q60" s="93" t="n">
        <v>4474</v>
      </c>
      <c r="R60" s="93" t="n">
        <v>548</v>
      </c>
      <c r="S60" s="46" t="n">
        <v>32</v>
      </c>
      <c r="T60" s="29" t="n">
        <v>32</v>
      </c>
      <c r="U60" s="59" t="s">
        <v>181</v>
      </c>
      <c r="V60" s="93" t="n">
        <v>7091</v>
      </c>
      <c r="W60" s="93" t="n">
        <v>1224</v>
      </c>
      <c r="X60" s="93" t="n">
        <v>3440</v>
      </c>
      <c r="Y60" s="93" t="n">
        <v>2427</v>
      </c>
      <c r="Z60" s="93" t="n">
        <v>15925</v>
      </c>
      <c r="AA60" s="93" t="n">
        <v>4586</v>
      </c>
      <c r="AB60" s="93" t="n">
        <v>7933</v>
      </c>
      <c r="AC60" s="93" t="n">
        <v>3406</v>
      </c>
      <c r="AD60" s="93" t="n">
        <v>3267</v>
      </c>
      <c r="AE60" s="93" t="n">
        <v>2074</v>
      </c>
      <c r="AF60" s="93" t="n">
        <v>1193</v>
      </c>
      <c r="AG60" s="93" t="n">
        <v>1102</v>
      </c>
      <c r="AH60" s="93" t="n">
        <v>968</v>
      </c>
      <c r="AI60" s="93" t="n">
        <v>613</v>
      </c>
      <c r="AJ60" s="93" t="n">
        <v>2334</v>
      </c>
      <c r="AK60" s="93" t="n">
        <v>754</v>
      </c>
      <c r="AL60" s="46" t="n">
        <v>32</v>
      </c>
    </row>
    <row r="61" customFormat="false" ht="12.75" hidden="false" customHeight="false" outlineLevel="0" collapsed="false">
      <c r="A61" s="29"/>
      <c r="B61" s="59"/>
      <c r="C61" s="95"/>
      <c r="D61" s="95"/>
      <c r="E61" s="95"/>
      <c r="F61" s="65"/>
      <c r="S61" s="46"/>
      <c r="T61" s="29"/>
      <c r="U61" s="59"/>
      <c r="V61" s="65"/>
      <c r="Z61" s="65"/>
      <c r="AD61" s="65"/>
      <c r="AL61" s="46"/>
    </row>
    <row r="62" customFormat="false" ht="12.75" hidden="false" customHeight="false" outlineLevel="0" collapsed="false">
      <c r="A62" s="29" t="n">
        <v>33</v>
      </c>
      <c r="B62" s="59" t="s">
        <v>188</v>
      </c>
      <c r="C62" s="93" t="n">
        <v>283312</v>
      </c>
      <c r="D62" s="93" t="n">
        <v>244018</v>
      </c>
      <c r="E62" s="93" t="n">
        <v>39294</v>
      </c>
      <c r="F62" s="93" t="n">
        <v>33154</v>
      </c>
      <c r="G62" s="93" t="n">
        <v>14555</v>
      </c>
      <c r="H62" s="93" t="n">
        <v>18599</v>
      </c>
      <c r="I62" s="93" t="n">
        <v>37474</v>
      </c>
      <c r="J62" s="93" t="n">
        <v>20879</v>
      </c>
      <c r="K62" s="93" t="n">
        <v>9381</v>
      </c>
      <c r="L62" s="93" t="n">
        <v>7214</v>
      </c>
      <c r="M62" s="93" t="n">
        <v>14156</v>
      </c>
      <c r="N62" s="93" t="n">
        <v>8434</v>
      </c>
      <c r="O62" s="93" t="n">
        <v>2322</v>
      </c>
      <c r="P62" s="93" t="n">
        <v>7025</v>
      </c>
      <c r="Q62" s="93" t="n">
        <v>21913</v>
      </c>
      <c r="R62" s="93" t="n">
        <v>4927</v>
      </c>
      <c r="S62" s="46" t="n">
        <v>33</v>
      </c>
      <c r="T62" s="29" t="n">
        <v>33</v>
      </c>
      <c r="U62" s="59" t="s">
        <v>188</v>
      </c>
      <c r="V62" s="93" t="n">
        <v>28507</v>
      </c>
      <c r="W62" s="93" t="n">
        <v>4908</v>
      </c>
      <c r="X62" s="93" t="n">
        <v>15436</v>
      </c>
      <c r="Y62" s="93" t="n">
        <v>8163</v>
      </c>
      <c r="Z62" s="93" t="n">
        <v>69068</v>
      </c>
      <c r="AA62" s="93" t="n">
        <v>18716</v>
      </c>
      <c r="AB62" s="93" t="n">
        <v>33615</v>
      </c>
      <c r="AC62" s="93" t="n">
        <v>16737</v>
      </c>
      <c r="AD62" s="93" t="n">
        <v>15293</v>
      </c>
      <c r="AE62" s="93" t="n">
        <v>9966</v>
      </c>
      <c r="AF62" s="93" t="n">
        <v>5327</v>
      </c>
      <c r="AG62" s="93" t="n">
        <v>4526</v>
      </c>
      <c r="AH62" s="93" t="n">
        <v>11504</v>
      </c>
      <c r="AI62" s="93" t="n">
        <v>7315</v>
      </c>
      <c r="AJ62" s="93" t="n">
        <v>10580</v>
      </c>
      <c r="AK62" s="93" t="n">
        <v>7114</v>
      </c>
      <c r="AL62" s="46" t="n">
        <v>33</v>
      </c>
    </row>
    <row r="63" customFormat="false" ht="15" hidden="false" customHeight="true" outlineLevel="0" collapsed="false">
      <c r="A63" s="29" t="n">
        <v>34</v>
      </c>
      <c r="B63" s="59" t="s">
        <v>179</v>
      </c>
      <c r="C63" s="93" t="n">
        <v>251179</v>
      </c>
      <c r="D63" s="93" t="n">
        <v>216694</v>
      </c>
      <c r="E63" s="93" t="n">
        <v>34485</v>
      </c>
      <c r="F63" s="93" t="n">
        <v>29980</v>
      </c>
      <c r="G63" s="93" t="n">
        <v>13164</v>
      </c>
      <c r="H63" s="93" t="n">
        <v>16816</v>
      </c>
      <c r="I63" s="93" t="n">
        <v>34515</v>
      </c>
      <c r="J63" s="93" t="n">
        <v>19266</v>
      </c>
      <c r="K63" s="93" t="n">
        <v>8608</v>
      </c>
      <c r="L63" s="93" t="n">
        <v>6641</v>
      </c>
      <c r="M63" s="93" t="n">
        <v>12667</v>
      </c>
      <c r="N63" s="93" t="n">
        <v>7224</v>
      </c>
      <c r="O63" s="93" t="n">
        <v>2112</v>
      </c>
      <c r="P63" s="93" t="n">
        <v>6584</v>
      </c>
      <c r="Q63" s="93" t="n">
        <v>18969</v>
      </c>
      <c r="R63" s="93" t="n">
        <v>4361</v>
      </c>
      <c r="S63" s="46" t="n">
        <v>34</v>
      </c>
      <c r="T63" s="29" t="n">
        <v>34</v>
      </c>
      <c r="U63" s="59" t="s">
        <v>179</v>
      </c>
      <c r="V63" s="93" t="n">
        <v>24795</v>
      </c>
      <c r="W63" s="93" t="n">
        <v>4351</v>
      </c>
      <c r="X63" s="93" t="n">
        <v>13156</v>
      </c>
      <c r="Y63" s="93" t="n">
        <v>7288</v>
      </c>
      <c r="Z63" s="93" t="n">
        <v>60741</v>
      </c>
      <c r="AA63" s="93" t="n">
        <v>16522</v>
      </c>
      <c r="AB63" s="93" t="n">
        <v>29682</v>
      </c>
      <c r="AC63" s="93" t="n">
        <v>14537</v>
      </c>
      <c r="AD63" s="93" t="n">
        <v>13549</v>
      </c>
      <c r="AE63" s="93" t="n">
        <v>8900</v>
      </c>
      <c r="AF63" s="93" t="n">
        <v>4649</v>
      </c>
      <c r="AG63" s="93" t="n">
        <v>3415</v>
      </c>
      <c r="AH63" s="93" t="n">
        <v>10083</v>
      </c>
      <c r="AI63" s="93" t="n">
        <v>6590</v>
      </c>
      <c r="AJ63" s="93" t="n">
        <v>9367</v>
      </c>
      <c r="AK63" s="93" t="n">
        <v>6227</v>
      </c>
      <c r="AL63" s="46" t="n">
        <v>34</v>
      </c>
    </row>
    <row r="64" customFormat="false" ht="12.75" hidden="false" customHeight="false" outlineLevel="0" collapsed="false">
      <c r="A64" s="29" t="n">
        <v>35</v>
      </c>
      <c r="B64" s="59" t="s">
        <v>180</v>
      </c>
      <c r="C64" s="93" t="n">
        <v>24873</v>
      </c>
      <c r="D64" s="93" t="n">
        <v>21048</v>
      </c>
      <c r="E64" s="93" t="n">
        <v>3825</v>
      </c>
      <c r="F64" s="93" t="n">
        <v>2351</v>
      </c>
      <c r="G64" s="93" t="n">
        <v>1093</v>
      </c>
      <c r="H64" s="93" t="n">
        <v>1258</v>
      </c>
      <c r="I64" s="93" t="n">
        <v>2595</v>
      </c>
      <c r="J64" s="93" t="n">
        <v>1369</v>
      </c>
      <c r="K64" s="93" t="n">
        <v>686</v>
      </c>
      <c r="L64" s="93" t="n">
        <v>540</v>
      </c>
      <c r="M64" s="93" t="n">
        <v>1012</v>
      </c>
      <c r="N64" s="93" t="n">
        <v>861</v>
      </c>
      <c r="O64" s="93" t="n">
        <v>81</v>
      </c>
      <c r="P64" s="93" t="n">
        <v>350</v>
      </c>
      <c r="Q64" s="93" t="n">
        <v>2572</v>
      </c>
      <c r="R64" s="93" t="n">
        <v>508</v>
      </c>
      <c r="S64" s="46" t="n">
        <v>35</v>
      </c>
      <c r="T64" s="29" t="n">
        <v>35</v>
      </c>
      <c r="U64" s="59" t="s">
        <v>180</v>
      </c>
      <c r="V64" s="93" t="n">
        <v>3066</v>
      </c>
      <c r="W64" s="93" t="n">
        <v>435</v>
      </c>
      <c r="X64" s="93" t="n">
        <v>1949</v>
      </c>
      <c r="Y64" s="93" t="n">
        <v>682</v>
      </c>
      <c r="Z64" s="93" t="n">
        <v>5966</v>
      </c>
      <c r="AA64" s="93" t="n">
        <v>1559</v>
      </c>
      <c r="AB64" s="93" t="n">
        <v>2773</v>
      </c>
      <c r="AC64" s="93" t="n">
        <v>1634</v>
      </c>
      <c r="AD64" s="93" t="n">
        <v>1309</v>
      </c>
      <c r="AE64" s="93" t="n">
        <v>739</v>
      </c>
      <c r="AF64" s="93" t="n">
        <v>570</v>
      </c>
      <c r="AG64" s="93" t="n">
        <v>1036</v>
      </c>
      <c r="AH64" s="93" t="n">
        <v>1281</v>
      </c>
      <c r="AI64" s="93" t="n">
        <v>547</v>
      </c>
      <c r="AJ64" s="93" t="n">
        <v>710</v>
      </c>
      <c r="AK64" s="93" t="n">
        <v>628</v>
      </c>
      <c r="AL64" s="46" t="n">
        <v>35</v>
      </c>
    </row>
    <row r="65" customFormat="false" ht="12.75" hidden="false" customHeight="false" outlineLevel="0" collapsed="false">
      <c r="A65" s="29" t="n">
        <v>36</v>
      </c>
      <c r="B65" s="59" t="s">
        <v>181</v>
      </c>
      <c r="C65" s="93" t="n">
        <v>7260</v>
      </c>
      <c r="D65" s="93" t="n">
        <v>6276</v>
      </c>
      <c r="E65" s="93" t="n">
        <v>984</v>
      </c>
      <c r="F65" s="93" t="n">
        <v>823</v>
      </c>
      <c r="G65" s="93" t="n">
        <v>298</v>
      </c>
      <c r="H65" s="93" t="n">
        <v>525</v>
      </c>
      <c r="I65" s="93" t="n">
        <v>364</v>
      </c>
      <c r="J65" s="93" t="n">
        <v>244</v>
      </c>
      <c r="K65" s="93" t="n">
        <v>87</v>
      </c>
      <c r="L65" s="93" t="n">
        <v>33</v>
      </c>
      <c r="M65" s="93" t="n">
        <v>477</v>
      </c>
      <c r="N65" s="93" t="n">
        <v>349</v>
      </c>
      <c r="O65" s="93" t="n">
        <v>129</v>
      </c>
      <c r="P65" s="93" t="n">
        <v>91</v>
      </c>
      <c r="Q65" s="93" t="n">
        <v>372</v>
      </c>
      <c r="R65" s="93" t="n">
        <v>58</v>
      </c>
      <c r="S65" s="46" t="n">
        <v>36</v>
      </c>
      <c r="T65" s="29" t="n">
        <v>36</v>
      </c>
      <c r="U65" s="59" t="s">
        <v>181</v>
      </c>
      <c r="V65" s="93" t="n">
        <v>646</v>
      </c>
      <c r="W65" s="93" t="n">
        <v>122</v>
      </c>
      <c r="X65" s="93" t="n">
        <v>331</v>
      </c>
      <c r="Y65" s="93" t="n">
        <v>193</v>
      </c>
      <c r="Z65" s="93" t="n">
        <v>2361</v>
      </c>
      <c r="AA65" s="93" t="n">
        <v>635</v>
      </c>
      <c r="AB65" s="93" t="n">
        <v>1160</v>
      </c>
      <c r="AC65" s="93" t="n">
        <v>566</v>
      </c>
      <c r="AD65" s="93" t="n">
        <v>435</v>
      </c>
      <c r="AE65" s="93" t="n">
        <v>327</v>
      </c>
      <c r="AF65" s="93" t="n">
        <v>108</v>
      </c>
      <c r="AG65" s="93" t="n">
        <v>75</v>
      </c>
      <c r="AH65" s="93" t="n">
        <v>140</v>
      </c>
      <c r="AI65" s="93" t="n">
        <v>178</v>
      </c>
      <c r="AJ65" s="93" t="n">
        <v>503</v>
      </c>
      <c r="AK65" s="93" t="n">
        <v>259</v>
      </c>
      <c r="AL65" s="46" t="n">
        <v>36</v>
      </c>
    </row>
    <row r="66" customFormat="false" ht="12" hidden="false" customHeight="true" outlineLevel="0" collapsed="false">
      <c r="A66" s="29"/>
      <c r="B66" s="59"/>
      <c r="C66" s="95"/>
      <c r="D66" s="95"/>
      <c r="E66" s="95"/>
      <c r="F66" s="65"/>
      <c r="S66" s="46"/>
      <c r="T66" s="29"/>
      <c r="U66" s="59"/>
      <c r="V66" s="65"/>
      <c r="Z66" s="65"/>
      <c r="AD66" s="65"/>
      <c r="AL66" s="46"/>
    </row>
    <row r="67" customFormat="false" ht="12.75" hidden="false" customHeight="false" outlineLevel="0" collapsed="false">
      <c r="A67" s="29" t="n">
        <v>37</v>
      </c>
      <c r="B67" s="59" t="s">
        <v>189</v>
      </c>
      <c r="C67" s="93" t="n">
        <v>21423</v>
      </c>
      <c r="D67" s="93" t="n">
        <v>19380</v>
      </c>
      <c r="E67" s="93" t="n">
        <v>2043</v>
      </c>
      <c r="F67" s="93" t="n">
        <v>1915</v>
      </c>
      <c r="G67" s="93" t="n">
        <v>834</v>
      </c>
      <c r="H67" s="93" t="n">
        <v>1081</v>
      </c>
      <c r="I67" s="93" t="n">
        <v>3539</v>
      </c>
      <c r="J67" s="93" t="n">
        <v>2270</v>
      </c>
      <c r="K67" s="93" t="n">
        <v>646</v>
      </c>
      <c r="L67" s="93" t="n">
        <v>623</v>
      </c>
      <c r="M67" s="93" t="n">
        <v>668</v>
      </c>
      <c r="N67" s="93" t="n">
        <v>497</v>
      </c>
      <c r="O67" s="93" t="n">
        <v>114</v>
      </c>
      <c r="P67" s="93" t="n">
        <v>633</v>
      </c>
      <c r="Q67" s="93" t="n">
        <v>3149</v>
      </c>
      <c r="R67" s="93" t="n">
        <v>238</v>
      </c>
      <c r="S67" s="46" t="n">
        <v>37</v>
      </c>
      <c r="T67" s="29" t="n">
        <v>37</v>
      </c>
      <c r="U67" s="59" t="s">
        <v>189</v>
      </c>
      <c r="V67" s="93" t="n">
        <v>1640</v>
      </c>
      <c r="W67" s="93" t="n">
        <v>228</v>
      </c>
      <c r="X67" s="93" t="n">
        <v>828</v>
      </c>
      <c r="Y67" s="93" t="n">
        <v>584</v>
      </c>
      <c r="Z67" s="93" t="n">
        <v>5188</v>
      </c>
      <c r="AA67" s="93" t="n">
        <v>1199</v>
      </c>
      <c r="AB67" s="93" t="n">
        <v>2414</v>
      </c>
      <c r="AC67" s="93" t="n">
        <v>1575</v>
      </c>
      <c r="AD67" s="93" t="n">
        <v>1347</v>
      </c>
      <c r="AE67" s="93" t="n">
        <v>880</v>
      </c>
      <c r="AF67" s="93" t="n">
        <v>467</v>
      </c>
      <c r="AG67" s="93" t="n">
        <v>395</v>
      </c>
      <c r="AH67" s="93" t="n">
        <v>563</v>
      </c>
      <c r="AI67" s="93" t="n">
        <v>290</v>
      </c>
      <c r="AJ67" s="93" t="n">
        <v>792</v>
      </c>
      <c r="AK67" s="93" t="n">
        <v>455</v>
      </c>
      <c r="AL67" s="46" t="n">
        <v>37</v>
      </c>
    </row>
    <row r="68" customFormat="false" ht="15" hidden="false" customHeight="true" outlineLevel="0" collapsed="false">
      <c r="A68" s="29" t="n">
        <v>38</v>
      </c>
      <c r="B68" s="59" t="s">
        <v>179</v>
      </c>
      <c r="C68" s="93" t="n">
        <v>8356</v>
      </c>
      <c r="D68" s="93" t="n">
        <v>7561</v>
      </c>
      <c r="E68" s="93" t="n">
        <v>795</v>
      </c>
      <c r="F68" s="93" t="n">
        <v>511</v>
      </c>
      <c r="G68" s="93" t="n">
        <v>215</v>
      </c>
      <c r="H68" s="93" t="n">
        <v>296</v>
      </c>
      <c r="I68" s="93" t="n">
        <v>1967</v>
      </c>
      <c r="J68" s="93" t="n">
        <v>1397</v>
      </c>
      <c r="K68" s="93" t="n">
        <v>263</v>
      </c>
      <c r="L68" s="93" t="n">
        <v>307</v>
      </c>
      <c r="M68" s="93" t="n">
        <v>228</v>
      </c>
      <c r="N68" s="93" t="n">
        <v>142</v>
      </c>
      <c r="O68" s="93" t="n">
        <v>6</v>
      </c>
      <c r="P68" s="93" t="n">
        <v>204</v>
      </c>
      <c r="Q68" s="93" t="n">
        <v>2050</v>
      </c>
      <c r="R68" s="93" t="n">
        <v>47</v>
      </c>
      <c r="S68" s="46" t="n">
        <v>38</v>
      </c>
      <c r="T68" s="29" t="n">
        <v>38</v>
      </c>
      <c r="U68" s="59" t="s">
        <v>179</v>
      </c>
      <c r="V68" s="93" t="n">
        <v>291</v>
      </c>
      <c r="W68" s="93" t="n">
        <v>30</v>
      </c>
      <c r="X68" s="93" t="n">
        <v>195</v>
      </c>
      <c r="Y68" s="93" t="n">
        <v>66</v>
      </c>
      <c r="Z68" s="93" t="n">
        <v>1181</v>
      </c>
      <c r="AA68" s="93" t="n">
        <v>220</v>
      </c>
      <c r="AB68" s="93" t="n">
        <v>334</v>
      </c>
      <c r="AC68" s="93" t="n">
        <v>627</v>
      </c>
      <c r="AD68" s="93" t="n">
        <v>588</v>
      </c>
      <c r="AE68" s="93" t="n">
        <v>388</v>
      </c>
      <c r="AF68" s="93" t="n">
        <v>200</v>
      </c>
      <c r="AG68" s="93" t="n">
        <v>122</v>
      </c>
      <c r="AH68" s="93" t="n">
        <v>298</v>
      </c>
      <c r="AI68" s="93" t="n">
        <v>78</v>
      </c>
      <c r="AJ68" s="93" t="n">
        <v>413</v>
      </c>
      <c r="AK68" s="93" t="n">
        <v>230</v>
      </c>
      <c r="AL68" s="46" t="n">
        <v>38</v>
      </c>
    </row>
    <row r="69" customFormat="false" ht="12.75" hidden="false" customHeight="false" outlineLevel="0" collapsed="false">
      <c r="A69" s="29" t="n">
        <v>39</v>
      </c>
      <c r="B69" s="59" t="s">
        <v>180</v>
      </c>
      <c r="C69" s="93" t="n">
        <v>179</v>
      </c>
      <c r="D69" s="93" t="n">
        <v>165</v>
      </c>
      <c r="E69" s="93" t="n">
        <v>14</v>
      </c>
      <c r="F69" s="93" t="n">
        <v>8</v>
      </c>
      <c r="G69" s="93" t="n">
        <v>4</v>
      </c>
      <c r="H69" s="93" t="n">
        <v>4</v>
      </c>
      <c r="I69" s="93" t="n">
        <v>58</v>
      </c>
      <c r="J69" s="93" t="n">
        <v>42</v>
      </c>
      <c r="K69" s="93" t="n">
        <v>9</v>
      </c>
      <c r="L69" s="93" t="n">
        <v>7</v>
      </c>
      <c r="M69" s="93" t="n">
        <v>5</v>
      </c>
      <c r="N69" s="93" t="n">
        <v>1</v>
      </c>
      <c r="O69" s="93" t="n">
        <v>2</v>
      </c>
      <c r="P69" s="93" t="n">
        <v>32</v>
      </c>
      <c r="Q69" s="93" t="n">
        <v>8</v>
      </c>
      <c r="R69" s="93" t="n">
        <v>2</v>
      </c>
      <c r="S69" s="46" t="n">
        <v>39</v>
      </c>
      <c r="T69" s="29" t="n">
        <v>39</v>
      </c>
      <c r="U69" s="59" t="s">
        <v>180</v>
      </c>
      <c r="V69" s="93" t="n">
        <v>21</v>
      </c>
      <c r="W69" s="93" t="n">
        <v>5</v>
      </c>
      <c r="X69" s="93" t="n">
        <v>10</v>
      </c>
      <c r="Y69" s="93" t="n">
        <v>6</v>
      </c>
      <c r="Z69" s="93" t="n">
        <v>21</v>
      </c>
      <c r="AA69" s="93" t="n">
        <v>5</v>
      </c>
      <c r="AB69" s="93" t="n">
        <v>12</v>
      </c>
      <c r="AC69" s="93" t="n">
        <v>4</v>
      </c>
      <c r="AD69" s="93" t="n">
        <v>4</v>
      </c>
      <c r="AE69" s="93" t="n">
        <v>2</v>
      </c>
      <c r="AF69" s="93" t="n">
        <v>2</v>
      </c>
      <c r="AG69" s="93" t="n">
        <v>3</v>
      </c>
      <c r="AH69" s="93" t="n">
        <v>7</v>
      </c>
      <c r="AI69" s="93" t="n">
        <v>2</v>
      </c>
      <c r="AJ69" s="93" t="n">
        <v>3</v>
      </c>
      <c r="AK69" s="93" t="n">
        <v>2</v>
      </c>
      <c r="AL69" s="46" t="n">
        <v>39</v>
      </c>
    </row>
    <row r="70" customFormat="false" ht="12.75" hidden="false" customHeight="false" outlineLevel="0" collapsed="false">
      <c r="A70" s="29" t="n">
        <v>40</v>
      </c>
      <c r="B70" s="59" t="s">
        <v>181</v>
      </c>
      <c r="C70" s="93" t="n">
        <v>12888</v>
      </c>
      <c r="D70" s="93" t="n">
        <v>11654</v>
      </c>
      <c r="E70" s="93" t="n">
        <v>1234</v>
      </c>
      <c r="F70" s="93" t="n">
        <v>1396</v>
      </c>
      <c r="G70" s="93" t="n">
        <v>615</v>
      </c>
      <c r="H70" s="93" t="n">
        <v>781</v>
      </c>
      <c r="I70" s="93" t="n">
        <v>1514</v>
      </c>
      <c r="J70" s="93" t="n">
        <v>831</v>
      </c>
      <c r="K70" s="93" t="n">
        <v>374</v>
      </c>
      <c r="L70" s="93" t="n">
        <v>309</v>
      </c>
      <c r="M70" s="93" t="n">
        <v>435</v>
      </c>
      <c r="N70" s="93" t="n">
        <v>354</v>
      </c>
      <c r="O70" s="93" t="n">
        <v>106</v>
      </c>
      <c r="P70" s="93" t="n">
        <v>397</v>
      </c>
      <c r="Q70" s="93" t="n">
        <v>1091</v>
      </c>
      <c r="R70" s="93" t="n">
        <v>189</v>
      </c>
      <c r="S70" s="46" t="n">
        <v>40</v>
      </c>
      <c r="T70" s="29" t="n">
        <v>40</v>
      </c>
      <c r="U70" s="59" t="s">
        <v>181</v>
      </c>
      <c r="V70" s="93" t="n">
        <v>1328</v>
      </c>
      <c r="W70" s="93" t="n">
        <v>193</v>
      </c>
      <c r="X70" s="93" t="n">
        <v>623</v>
      </c>
      <c r="Y70" s="93" t="n">
        <v>512</v>
      </c>
      <c r="Z70" s="93" t="n">
        <v>3986</v>
      </c>
      <c r="AA70" s="93" t="n">
        <v>974</v>
      </c>
      <c r="AB70" s="93" t="n">
        <v>2068</v>
      </c>
      <c r="AC70" s="93" t="n">
        <v>944</v>
      </c>
      <c r="AD70" s="93" t="n">
        <v>755</v>
      </c>
      <c r="AE70" s="93" t="n">
        <v>490</v>
      </c>
      <c r="AF70" s="93" t="n">
        <v>265</v>
      </c>
      <c r="AG70" s="93" t="n">
        <v>270</v>
      </c>
      <c r="AH70" s="93" t="n">
        <v>258</v>
      </c>
      <c r="AI70" s="93" t="n">
        <v>210</v>
      </c>
      <c r="AJ70" s="93" t="n">
        <v>376</v>
      </c>
      <c r="AK70" s="93" t="n">
        <v>223</v>
      </c>
      <c r="AL70" s="46" t="n">
        <v>40</v>
      </c>
    </row>
    <row r="71" customFormat="false" ht="20.1" hidden="false" customHeight="true" outlineLevel="0" collapsed="false">
      <c r="A71" s="29"/>
      <c r="B71" s="59"/>
      <c r="C71" s="95"/>
      <c r="D71" s="95"/>
      <c r="E71" s="95"/>
      <c r="F71" s="65"/>
      <c r="S71" s="46"/>
      <c r="T71" s="29"/>
      <c r="U71" s="59"/>
      <c r="V71" s="65"/>
      <c r="Z71" s="65"/>
      <c r="AD71" s="65"/>
      <c r="AL71" s="46"/>
    </row>
    <row r="72" customFormat="false" ht="12.75" hidden="false" customHeight="false" outlineLevel="0" collapsed="false">
      <c r="A72" s="29" t="n">
        <v>41</v>
      </c>
      <c r="B72" s="59" t="s">
        <v>190</v>
      </c>
      <c r="C72" s="93" t="n">
        <v>17481</v>
      </c>
      <c r="D72" s="93" t="n">
        <v>15541</v>
      </c>
      <c r="E72" s="93" t="n">
        <v>1940</v>
      </c>
      <c r="F72" s="93" t="n">
        <v>1982</v>
      </c>
      <c r="G72" s="93" t="n">
        <v>799</v>
      </c>
      <c r="H72" s="93" t="n">
        <v>1183</v>
      </c>
      <c r="I72" s="93" t="n">
        <v>4063</v>
      </c>
      <c r="J72" s="93" t="n">
        <v>2498</v>
      </c>
      <c r="K72" s="93" t="n">
        <v>766</v>
      </c>
      <c r="L72" s="93" t="n">
        <v>799</v>
      </c>
      <c r="M72" s="93" t="n">
        <v>413</v>
      </c>
      <c r="N72" s="93" t="n">
        <v>322</v>
      </c>
      <c r="O72" s="93" t="n">
        <v>49</v>
      </c>
      <c r="P72" s="93" t="n">
        <v>243</v>
      </c>
      <c r="Q72" s="93" t="n">
        <v>1984</v>
      </c>
      <c r="R72" s="93" t="n">
        <v>187</v>
      </c>
      <c r="S72" s="46" t="n">
        <v>41</v>
      </c>
      <c r="T72" s="29" t="n">
        <v>41</v>
      </c>
      <c r="U72" s="59" t="s">
        <v>190</v>
      </c>
      <c r="V72" s="93" t="n">
        <v>1344</v>
      </c>
      <c r="W72" s="93" t="n">
        <v>209</v>
      </c>
      <c r="X72" s="93" t="n">
        <v>728</v>
      </c>
      <c r="Y72" s="93" t="n">
        <v>407</v>
      </c>
      <c r="Z72" s="93" t="n">
        <v>3172</v>
      </c>
      <c r="AA72" s="93" t="n">
        <v>750</v>
      </c>
      <c r="AB72" s="93" t="n">
        <v>1355</v>
      </c>
      <c r="AC72" s="93" t="n">
        <v>1067</v>
      </c>
      <c r="AD72" s="93" t="n">
        <v>1380</v>
      </c>
      <c r="AE72" s="93" t="n">
        <v>863</v>
      </c>
      <c r="AF72" s="93" t="n">
        <v>517</v>
      </c>
      <c r="AG72" s="93" t="n">
        <v>312</v>
      </c>
      <c r="AH72" s="93" t="n">
        <v>653</v>
      </c>
      <c r="AI72" s="93" t="n">
        <v>247</v>
      </c>
      <c r="AJ72" s="93" t="n">
        <v>599</v>
      </c>
      <c r="AK72" s="93" t="n">
        <v>531</v>
      </c>
      <c r="AL72" s="46" t="n">
        <v>41</v>
      </c>
    </row>
    <row r="73" customFormat="false" ht="15" hidden="false" customHeight="true" outlineLevel="0" collapsed="false">
      <c r="A73" s="29" t="n">
        <v>42</v>
      </c>
      <c r="B73" s="59" t="s">
        <v>179</v>
      </c>
      <c r="C73" s="93" t="n">
        <v>10326</v>
      </c>
      <c r="D73" s="93" t="n">
        <v>9255</v>
      </c>
      <c r="E73" s="93" t="n">
        <v>1071</v>
      </c>
      <c r="F73" s="93" t="n">
        <v>939</v>
      </c>
      <c r="G73" s="93" t="n">
        <v>422</v>
      </c>
      <c r="H73" s="93" t="n">
        <v>517</v>
      </c>
      <c r="I73" s="93" t="n">
        <v>2966</v>
      </c>
      <c r="J73" s="93" t="n">
        <v>1891</v>
      </c>
      <c r="K73" s="93" t="n">
        <v>528</v>
      </c>
      <c r="L73" s="93" t="n">
        <v>547</v>
      </c>
      <c r="M73" s="93" t="n">
        <v>221</v>
      </c>
      <c r="N73" s="93" t="n">
        <v>148</v>
      </c>
      <c r="O73" s="93" t="n">
        <v>17</v>
      </c>
      <c r="P73" s="93" t="n">
        <v>133</v>
      </c>
      <c r="Q73" s="93" t="n">
        <v>1465</v>
      </c>
      <c r="R73" s="93" t="n">
        <v>72</v>
      </c>
      <c r="S73" s="46" t="n">
        <v>42</v>
      </c>
      <c r="T73" s="29" t="n">
        <v>42</v>
      </c>
      <c r="U73" s="59" t="s">
        <v>179</v>
      </c>
      <c r="V73" s="93" t="n">
        <v>518</v>
      </c>
      <c r="W73" s="93" t="n">
        <v>58</v>
      </c>
      <c r="X73" s="93" t="n">
        <v>294</v>
      </c>
      <c r="Y73" s="93" t="n">
        <v>166</v>
      </c>
      <c r="Z73" s="93" t="n">
        <v>1524</v>
      </c>
      <c r="AA73" s="93" t="n">
        <v>355</v>
      </c>
      <c r="AB73" s="93" t="n">
        <v>489</v>
      </c>
      <c r="AC73" s="93" t="n">
        <v>680</v>
      </c>
      <c r="AD73" s="93" t="n">
        <v>944</v>
      </c>
      <c r="AE73" s="93" t="n">
        <v>609</v>
      </c>
      <c r="AF73" s="93" t="n">
        <v>335</v>
      </c>
      <c r="AG73" s="93" t="n">
        <v>178</v>
      </c>
      <c r="AH73" s="93" t="n">
        <v>433</v>
      </c>
      <c r="AI73" s="93" t="n">
        <v>89</v>
      </c>
      <c r="AJ73" s="93" t="n">
        <v>350</v>
      </c>
      <c r="AK73" s="93" t="n">
        <v>329</v>
      </c>
      <c r="AL73" s="46" t="n">
        <v>42</v>
      </c>
    </row>
    <row r="74" customFormat="false" ht="12.75" hidden="false" customHeight="false" outlineLevel="0" collapsed="false">
      <c r="A74" s="29" t="n">
        <v>43</v>
      </c>
      <c r="B74" s="59" t="s">
        <v>180</v>
      </c>
      <c r="C74" s="93" t="n">
        <v>809</v>
      </c>
      <c r="D74" s="93" t="n">
        <v>697</v>
      </c>
      <c r="E74" s="93" t="n">
        <v>112</v>
      </c>
      <c r="F74" s="93" t="n">
        <v>74</v>
      </c>
      <c r="G74" s="93" t="n">
        <v>40</v>
      </c>
      <c r="H74" s="93" t="n">
        <v>34</v>
      </c>
      <c r="I74" s="93" t="n">
        <v>165</v>
      </c>
      <c r="J74" s="93" t="n">
        <v>94</v>
      </c>
      <c r="K74" s="93" t="n">
        <v>36</v>
      </c>
      <c r="L74" s="93" t="n">
        <v>35</v>
      </c>
      <c r="M74" s="93" t="n">
        <v>22</v>
      </c>
      <c r="N74" s="93" t="n">
        <v>4</v>
      </c>
      <c r="O74" s="93" t="n">
        <v>1</v>
      </c>
      <c r="P74" s="93" t="n">
        <v>17</v>
      </c>
      <c r="Q74" s="93" t="n">
        <v>68</v>
      </c>
      <c r="R74" s="93" t="n">
        <v>21</v>
      </c>
      <c r="S74" s="46" t="n">
        <v>43</v>
      </c>
      <c r="T74" s="29" t="n">
        <v>43</v>
      </c>
      <c r="U74" s="59" t="s">
        <v>180</v>
      </c>
      <c r="V74" s="93" t="n">
        <v>109</v>
      </c>
      <c r="W74" s="93" t="n">
        <v>16</v>
      </c>
      <c r="X74" s="93" t="n">
        <v>66</v>
      </c>
      <c r="Y74" s="93" t="n">
        <v>27</v>
      </c>
      <c r="Z74" s="93" t="n">
        <v>149</v>
      </c>
      <c r="AA74" s="93" t="n">
        <v>41</v>
      </c>
      <c r="AB74" s="93" t="n">
        <v>50</v>
      </c>
      <c r="AC74" s="93" t="n">
        <v>58</v>
      </c>
      <c r="AD74" s="93" t="n">
        <v>64</v>
      </c>
      <c r="AE74" s="93" t="n">
        <v>28</v>
      </c>
      <c r="AF74" s="93" t="n">
        <v>36</v>
      </c>
      <c r="AG74" s="93" t="n">
        <v>16</v>
      </c>
      <c r="AH74" s="93" t="n">
        <v>50</v>
      </c>
      <c r="AI74" s="93" t="n">
        <v>8</v>
      </c>
      <c r="AJ74" s="93" t="n">
        <v>12</v>
      </c>
      <c r="AK74" s="93" t="n">
        <v>29</v>
      </c>
      <c r="AL74" s="46" t="n">
        <v>43</v>
      </c>
    </row>
    <row r="75" customFormat="false" ht="12.75" hidden="false" customHeight="false" outlineLevel="0" collapsed="false">
      <c r="A75" s="29" t="n">
        <v>44</v>
      </c>
      <c r="B75" s="59" t="s">
        <v>181</v>
      </c>
      <c r="C75" s="93" t="n">
        <v>6346</v>
      </c>
      <c r="D75" s="93" t="n">
        <v>5589</v>
      </c>
      <c r="E75" s="93" t="n">
        <v>757</v>
      </c>
      <c r="F75" s="93" t="n">
        <v>969</v>
      </c>
      <c r="G75" s="93" t="n">
        <v>337</v>
      </c>
      <c r="H75" s="93" t="n">
        <v>632</v>
      </c>
      <c r="I75" s="93" t="n">
        <v>932</v>
      </c>
      <c r="J75" s="93" t="n">
        <v>513</v>
      </c>
      <c r="K75" s="93" t="n">
        <v>202</v>
      </c>
      <c r="L75" s="93" t="n">
        <v>217</v>
      </c>
      <c r="M75" s="93" t="n">
        <v>170</v>
      </c>
      <c r="N75" s="93" t="n">
        <v>170</v>
      </c>
      <c r="O75" s="93" t="n">
        <v>31</v>
      </c>
      <c r="P75" s="93" t="n">
        <v>93</v>
      </c>
      <c r="Q75" s="93" t="n">
        <v>451</v>
      </c>
      <c r="R75" s="93" t="n">
        <v>94</v>
      </c>
      <c r="S75" s="46" t="n">
        <v>44</v>
      </c>
      <c r="T75" s="29" t="n">
        <v>44</v>
      </c>
      <c r="U75" s="59" t="s">
        <v>181</v>
      </c>
      <c r="V75" s="93" t="n">
        <v>717</v>
      </c>
      <c r="W75" s="93" t="n">
        <v>135</v>
      </c>
      <c r="X75" s="93" t="n">
        <v>368</v>
      </c>
      <c r="Y75" s="93" t="n">
        <v>214</v>
      </c>
      <c r="Z75" s="93" t="n">
        <v>1499</v>
      </c>
      <c r="AA75" s="93" t="n">
        <v>354</v>
      </c>
      <c r="AB75" s="93" t="n">
        <v>816</v>
      </c>
      <c r="AC75" s="93" t="n">
        <v>329</v>
      </c>
      <c r="AD75" s="93" t="n">
        <v>372</v>
      </c>
      <c r="AE75" s="93" t="n">
        <v>226</v>
      </c>
      <c r="AF75" s="93" t="n">
        <v>146</v>
      </c>
      <c r="AG75" s="93" t="n">
        <v>118</v>
      </c>
      <c r="AH75" s="93" t="n">
        <v>170</v>
      </c>
      <c r="AI75" s="93" t="n">
        <v>150</v>
      </c>
      <c r="AJ75" s="93" t="n">
        <v>237</v>
      </c>
      <c r="AK75" s="93" t="n">
        <v>173</v>
      </c>
      <c r="AL75" s="46" t="n">
        <v>44</v>
      </c>
    </row>
    <row r="76" customFormat="false" ht="12.75" hidden="false" customHeight="false" outlineLevel="0" collapsed="false">
      <c r="B76" s="59"/>
      <c r="C76" s="95"/>
      <c r="D76" s="95"/>
      <c r="E76" s="9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71"/>
      <c r="U76" s="59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71"/>
    </row>
    <row r="77" customFormat="false" ht="12.75" hidden="false" customHeight="false" outlineLevel="0" collapsed="false">
      <c r="A77" s="29" t="n">
        <v>45</v>
      </c>
      <c r="B77" s="59" t="s">
        <v>191</v>
      </c>
      <c r="C77" s="93" t="n">
        <v>22258</v>
      </c>
      <c r="D77" s="93" t="n">
        <v>17866</v>
      </c>
      <c r="E77" s="93" t="n">
        <v>4392</v>
      </c>
      <c r="F77" s="93" t="n">
        <v>2050</v>
      </c>
      <c r="G77" s="93" t="n">
        <v>877</v>
      </c>
      <c r="H77" s="93" t="n">
        <v>1173</v>
      </c>
      <c r="I77" s="93" t="n">
        <v>2598</v>
      </c>
      <c r="J77" s="93" t="n">
        <v>1342</v>
      </c>
      <c r="K77" s="93" t="n">
        <v>719</v>
      </c>
      <c r="L77" s="93" t="n">
        <v>537</v>
      </c>
      <c r="M77" s="93" t="n">
        <v>1361</v>
      </c>
      <c r="N77" s="93" t="n">
        <v>877</v>
      </c>
      <c r="O77" s="93" t="n">
        <v>264</v>
      </c>
      <c r="P77" s="93" t="n">
        <v>612</v>
      </c>
      <c r="Q77" s="93" t="n">
        <v>1497</v>
      </c>
      <c r="R77" s="93" t="n">
        <v>619</v>
      </c>
      <c r="S77" s="46" t="n">
        <v>45</v>
      </c>
      <c r="T77" s="29" t="n">
        <v>45</v>
      </c>
      <c r="U77" s="59" t="s">
        <v>191</v>
      </c>
      <c r="V77" s="93" t="n">
        <v>2230</v>
      </c>
      <c r="W77" s="93" t="n">
        <v>371</v>
      </c>
      <c r="X77" s="93" t="n">
        <v>1118</v>
      </c>
      <c r="Y77" s="93" t="n">
        <v>741</v>
      </c>
      <c r="Z77" s="93" t="n">
        <v>5115</v>
      </c>
      <c r="AA77" s="93" t="n">
        <v>1455</v>
      </c>
      <c r="AB77" s="93" t="n">
        <v>2569</v>
      </c>
      <c r="AC77" s="93" t="n">
        <v>1091</v>
      </c>
      <c r="AD77" s="93" t="n">
        <v>1138</v>
      </c>
      <c r="AE77" s="93" t="n">
        <v>694</v>
      </c>
      <c r="AF77" s="93" t="n">
        <v>444</v>
      </c>
      <c r="AG77" s="93" t="n">
        <v>248</v>
      </c>
      <c r="AH77" s="93" t="n">
        <v>1225</v>
      </c>
      <c r="AI77" s="93" t="n">
        <v>992</v>
      </c>
      <c r="AJ77" s="93" t="n">
        <v>753</v>
      </c>
      <c r="AK77" s="93" t="n">
        <v>679</v>
      </c>
      <c r="AL77" s="46" t="n">
        <v>45</v>
      </c>
    </row>
    <row r="78" customFormat="false" ht="15" hidden="false" customHeight="true" outlineLevel="0" collapsed="false">
      <c r="A78" s="29" t="n">
        <v>46</v>
      </c>
      <c r="B78" s="59" t="s">
        <v>179</v>
      </c>
      <c r="C78" s="99" t="s">
        <v>192</v>
      </c>
      <c r="D78" s="99" t="s">
        <v>192</v>
      </c>
      <c r="E78" s="99" t="s">
        <v>192</v>
      </c>
      <c r="F78" s="99" t="s">
        <v>192</v>
      </c>
      <c r="G78" s="99" t="s">
        <v>192</v>
      </c>
      <c r="H78" s="99" t="s">
        <v>192</v>
      </c>
      <c r="I78" s="99" t="s">
        <v>192</v>
      </c>
      <c r="J78" s="99" t="s">
        <v>192</v>
      </c>
      <c r="K78" s="99" t="s">
        <v>192</v>
      </c>
      <c r="L78" s="99" t="s">
        <v>192</v>
      </c>
      <c r="M78" s="99" t="s">
        <v>192</v>
      </c>
      <c r="N78" s="99" t="s">
        <v>192</v>
      </c>
      <c r="O78" s="99" t="s">
        <v>192</v>
      </c>
      <c r="P78" s="99" t="s">
        <v>192</v>
      </c>
      <c r="Q78" s="99" t="s">
        <v>192</v>
      </c>
      <c r="R78" s="99" t="s">
        <v>192</v>
      </c>
      <c r="S78" s="46" t="n">
        <v>46</v>
      </c>
      <c r="T78" s="29" t="n">
        <v>46</v>
      </c>
      <c r="U78" s="59" t="s">
        <v>179</v>
      </c>
      <c r="V78" s="99" t="s">
        <v>192</v>
      </c>
      <c r="W78" s="99" t="s">
        <v>192</v>
      </c>
      <c r="X78" s="99" t="s">
        <v>192</v>
      </c>
      <c r="Y78" s="99" t="s">
        <v>192</v>
      </c>
      <c r="Z78" s="99" t="s">
        <v>192</v>
      </c>
      <c r="AA78" s="99" t="s">
        <v>192</v>
      </c>
      <c r="AB78" s="99" t="s">
        <v>192</v>
      </c>
      <c r="AC78" s="99" t="s">
        <v>192</v>
      </c>
      <c r="AD78" s="99" t="s">
        <v>192</v>
      </c>
      <c r="AE78" s="99" t="s">
        <v>192</v>
      </c>
      <c r="AF78" s="99" t="s">
        <v>192</v>
      </c>
      <c r="AG78" s="99" t="s">
        <v>192</v>
      </c>
      <c r="AH78" s="99" t="s">
        <v>192</v>
      </c>
      <c r="AI78" s="99" t="s">
        <v>192</v>
      </c>
      <c r="AJ78" s="99" t="s">
        <v>192</v>
      </c>
      <c r="AK78" s="99" t="s">
        <v>192</v>
      </c>
      <c r="AL78" s="46" t="n">
        <v>46</v>
      </c>
    </row>
    <row r="79" customFormat="false" ht="12.75" hidden="false" customHeight="false" outlineLevel="0" collapsed="false">
      <c r="A79" s="29" t="n">
        <v>47</v>
      </c>
      <c r="B79" s="59" t="s">
        <v>180</v>
      </c>
      <c r="C79" s="99" t="s">
        <v>192</v>
      </c>
      <c r="D79" s="99" t="s">
        <v>192</v>
      </c>
      <c r="E79" s="99" t="s">
        <v>192</v>
      </c>
      <c r="F79" s="99" t="s">
        <v>192</v>
      </c>
      <c r="G79" s="99" t="s">
        <v>192</v>
      </c>
      <c r="H79" s="99" t="s">
        <v>192</v>
      </c>
      <c r="I79" s="99" t="s">
        <v>192</v>
      </c>
      <c r="J79" s="99" t="s">
        <v>192</v>
      </c>
      <c r="K79" s="99" t="s">
        <v>192</v>
      </c>
      <c r="L79" s="99" t="s">
        <v>192</v>
      </c>
      <c r="M79" s="99" t="s">
        <v>192</v>
      </c>
      <c r="N79" s="99" t="s">
        <v>192</v>
      </c>
      <c r="O79" s="99" t="s">
        <v>192</v>
      </c>
      <c r="P79" s="99" t="s">
        <v>192</v>
      </c>
      <c r="Q79" s="99" t="s">
        <v>192</v>
      </c>
      <c r="R79" s="99" t="s">
        <v>192</v>
      </c>
      <c r="S79" s="46" t="n">
        <v>47</v>
      </c>
      <c r="T79" s="29" t="n">
        <v>47</v>
      </c>
      <c r="U79" s="59" t="s">
        <v>180</v>
      </c>
      <c r="V79" s="99" t="s">
        <v>192</v>
      </c>
      <c r="W79" s="99" t="s">
        <v>192</v>
      </c>
      <c r="X79" s="99" t="s">
        <v>192</v>
      </c>
      <c r="Y79" s="99" t="s">
        <v>192</v>
      </c>
      <c r="Z79" s="99" t="s">
        <v>192</v>
      </c>
      <c r="AA79" s="99" t="s">
        <v>192</v>
      </c>
      <c r="AB79" s="99" t="s">
        <v>192</v>
      </c>
      <c r="AC79" s="99" t="s">
        <v>192</v>
      </c>
      <c r="AD79" s="99" t="s">
        <v>192</v>
      </c>
      <c r="AE79" s="99" t="s">
        <v>192</v>
      </c>
      <c r="AF79" s="99" t="s">
        <v>192</v>
      </c>
      <c r="AG79" s="99" t="s">
        <v>192</v>
      </c>
      <c r="AH79" s="99" t="s">
        <v>192</v>
      </c>
      <c r="AI79" s="99" t="s">
        <v>192</v>
      </c>
      <c r="AJ79" s="99" t="s">
        <v>192</v>
      </c>
      <c r="AK79" s="99" t="s">
        <v>192</v>
      </c>
      <c r="AL79" s="46" t="n">
        <v>47</v>
      </c>
    </row>
    <row r="80" customFormat="false" ht="12.75" hidden="false" customHeight="false" outlineLevel="0" collapsed="false">
      <c r="A80" s="29" t="n">
        <v>48</v>
      </c>
      <c r="B80" s="59" t="s">
        <v>181</v>
      </c>
      <c r="C80" s="93" t="n">
        <v>22258</v>
      </c>
      <c r="D80" s="93" t="n">
        <v>17866</v>
      </c>
      <c r="E80" s="93" t="n">
        <v>4392</v>
      </c>
      <c r="F80" s="93" t="n">
        <v>2050</v>
      </c>
      <c r="G80" s="93" t="n">
        <v>877</v>
      </c>
      <c r="H80" s="93" t="n">
        <v>1173</v>
      </c>
      <c r="I80" s="93" t="n">
        <v>2598</v>
      </c>
      <c r="J80" s="93" t="n">
        <v>1342</v>
      </c>
      <c r="K80" s="93" t="n">
        <v>719</v>
      </c>
      <c r="L80" s="93" t="n">
        <v>537</v>
      </c>
      <c r="M80" s="93" t="n">
        <v>1361</v>
      </c>
      <c r="N80" s="93" t="n">
        <v>877</v>
      </c>
      <c r="O80" s="93" t="n">
        <v>264</v>
      </c>
      <c r="P80" s="93" t="n">
        <v>612</v>
      </c>
      <c r="Q80" s="93" t="n">
        <v>1497</v>
      </c>
      <c r="R80" s="93" t="n">
        <v>619</v>
      </c>
      <c r="S80" s="46" t="n">
        <v>48</v>
      </c>
      <c r="T80" s="29" t="n">
        <v>48</v>
      </c>
      <c r="U80" s="59" t="s">
        <v>181</v>
      </c>
      <c r="V80" s="93" t="n">
        <v>2230</v>
      </c>
      <c r="W80" s="93" t="n">
        <v>371</v>
      </c>
      <c r="X80" s="93" t="n">
        <v>1118</v>
      </c>
      <c r="Y80" s="93" t="n">
        <v>741</v>
      </c>
      <c r="Z80" s="93" t="n">
        <v>5115</v>
      </c>
      <c r="AA80" s="93" t="n">
        <v>1455</v>
      </c>
      <c r="AB80" s="93" t="n">
        <v>2569</v>
      </c>
      <c r="AC80" s="93" t="n">
        <v>1091</v>
      </c>
      <c r="AD80" s="93" t="n">
        <v>1138</v>
      </c>
      <c r="AE80" s="93" t="n">
        <v>694</v>
      </c>
      <c r="AF80" s="93" t="n">
        <v>444</v>
      </c>
      <c r="AG80" s="93" t="n">
        <v>248</v>
      </c>
      <c r="AH80" s="93" t="n">
        <v>1225</v>
      </c>
      <c r="AI80" s="93" t="n">
        <v>992</v>
      </c>
      <c r="AJ80" s="93" t="n">
        <v>753</v>
      </c>
      <c r="AK80" s="93" t="n">
        <v>679</v>
      </c>
      <c r="AL80" s="46" t="n">
        <v>48</v>
      </c>
    </row>
    <row r="81" customFormat="false" ht="12.75" hidden="false" customHeight="false" outlineLevel="0" collapsed="false">
      <c r="A81" s="29"/>
      <c r="B81" s="65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65"/>
      <c r="U81" s="6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65"/>
    </row>
    <row r="82" customFormat="false" ht="12.75" hidden="false" customHeight="false" outlineLevel="0" collapsed="false">
      <c r="A82" s="29" t="s">
        <v>81</v>
      </c>
      <c r="B82" s="6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65"/>
      <c r="T82" s="100" t="s">
        <v>81</v>
      </c>
      <c r="U82" s="6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65"/>
    </row>
    <row r="83" customFormat="false" ht="12.75" hidden="false" customHeight="false" outlineLevel="0" collapsed="false">
      <c r="A83" s="100" t="s">
        <v>193</v>
      </c>
      <c r="B83" s="6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65"/>
      <c r="T83" s="100" t="s">
        <v>193</v>
      </c>
      <c r="U83" s="6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65"/>
    </row>
    <row r="84" customFormat="false" ht="12.75" hidden="false" customHeight="false" outlineLevel="0" collapsed="false"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</row>
    <row r="85" s="89" customFormat="true" ht="15.95" hidden="false" customHeight="true" outlineLevel="0" collapsed="false">
      <c r="B85" s="90"/>
      <c r="C85" s="90"/>
      <c r="E85" s="30" t="s">
        <v>57</v>
      </c>
      <c r="F85" s="30"/>
      <c r="G85" s="30"/>
      <c r="H85" s="30"/>
      <c r="I85" s="30" t="s">
        <v>57</v>
      </c>
      <c r="J85" s="30"/>
      <c r="K85" s="30"/>
      <c r="L85" s="30"/>
      <c r="M85" s="90"/>
      <c r="N85" s="90"/>
      <c r="O85" s="90"/>
      <c r="P85" s="90"/>
      <c r="Q85" s="90"/>
      <c r="R85" s="90"/>
      <c r="S85" s="90"/>
      <c r="U85" s="90"/>
      <c r="V85" s="90"/>
      <c r="W85" s="90"/>
      <c r="X85" s="30" t="s">
        <v>57</v>
      </c>
      <c r="Y85" s="30"/>
      <c r="Z85" s="30"/>
      <c r="AA85" s="30"/>
      <c r="AB85" s="30" t="s">
        <v>57</v>
      </c>
      <c r="AC85" s="30"/>
      <c r="AD85" s="30"/>
      <c r="AE85" s="30"/>
      <c r="AF85" s="90"/>
      <c r="AG85" s="90"/>
      <c r="AH85" s="90"/>
      <c r="AI85" s="90"/>
      <c r="AJ85" s="90"/>
      <c r="AK85" s="90"/>
      <c r="AL85" s="90"/>
    </row>
  </sheetData>
  <mergeCells count="41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5:H85"/>
    <mergeCell ref="I85:L85"/>
    <mergeCell ref="X85:AA85"/>
    <mergeCell ref="AB85:AE85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7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7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194</v>
      </c>
      <c r="I2" s="64" t="s">
        <v>195</v>
      </c>
      <c r="AA2" s="63" t="s">
        <v>196</v>
      </c>
      <c r="AB2" s="64" t="s">
        <v>195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30" t="s">
        <v>197</v>
      </c>
      <c r="C4" s="30" t="s">
        <v>61</v>
      </c>
      <c r="D4" s="67"/>
      <c r="E4" s="68"/>
      <c r="F4" s="69" t="s">
        <v>88</v>
      </c>
      <c r="G4" s="69"/>
      <c r="H4" s="69"/>
      <c r="I4" s="70" t="s">
        <v>89</v>
      </c>
      <c r="J4" s="70"/>
      <c r="K4" s="70"/>
      <c r="L4" s="70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30" t="s">
        <v>197</v>
      </c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30"/>
      <c r="C5" s="30"/>
      <c r="D5" s="46" t="s">
        <v>102</v>
      </c>
      <c r="E5" s="42"/>
      <c r="F5" s="69"/>
      <c r="G5" s="69"/>
      <c r="H5" s="69"/>
      <c r="I5" s="70"/>
      <c r="J5" s="70"/>
      <c r="K5" s="70"/>
      <c r="L5" s="70"/>
      <c r="M5" s="30"/>
      <c r="N5" s="30"/>
      <c r="O5" s="30"/>
      <c r="P5" s="30"/>
      <c r="Q5" s="30"/>
      <c r="R5" s="71"/>
      <c r="S5" s="71"/>
      <c r="T5" s="26"/>
      <c r="U5" s="30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30"/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101" t="s">
        <v>106</v>
      </c>
      <c r="J6" s="75" t="s">
        <v>107</v>
      </c>
      <c r="K6" s="75"/>
      <c r="L6" s="75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30"/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30"/>
      <c r="C7" s="30"/>
      <c r="D7" s="46" t="s">
        <v>114</v>
      </c>
      <c r="E7" s="45" t="s">
        <v>115</v>
      </c>
      <c r="F7" s="30"/>
      <c r="G7" s="30" t="s">
        <v>116</v>
      </c>
      <c r="H7" s="69" t="s">
        <v>117</v>
      </c>
      <c r="I7" s="101"/>
      <c r="J7" s="3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30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30"/>
      <c r="C8" s="30"/>
      <c r="D8" s="46" t="s">
        <v>132</v>
      </c>
      <c r="E8" s="71"/>
      <c r="F8" s="30"/>
      <c r="G8" s="30"/>
      <c r="H8" s="69"/>
      <c r="I8" s="101"/>
      <c r="J8" s="30"/>
      <c r="K8" s="30"/>
      <c r="L8" s="30"/>
      <c r="M8" s="30"/>
      <c r="N8" s="30"/>
      <c r="O8" s="30"/>
      <c r="P8" s="30"/>
      <c r="Q8" s="30"/>
      <c r="R8" s="71"/>
      <c r="S8" s="71"/>
      <c r="U8" s="30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30"/>
      <c r="C9" s="30"/>
      <c r="D9" s="80"/>
      <c r="E9" s="80"/>
      <c r="F9" s="30"/>
      <c r="G9" s="30"/>
      <c r="H9" s="69"/>
      <c r="I9" s="101"/>
      <c r="J9" s="30"/>
      <c r="K9" s="30"/>
      <c r="L9" s="30"/>
      <c r="M9" s="30"/>
      <c r="N9" s="30"/>
      <c r="O9" s="30"/>
      <c r="P9" s="30"/>
      <c r="Q9" s="30"/>
      <c r="R9" s="80"/>
      <c r="S9" s="80"/>
      <c r="T9" s="36"/>
      <c r="U9" s="30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20.1" hidden="false" customHeight="true" outlineLevel="0" collapsed="false">
      <c r="A12" s="85" t="s">
        <v>133</v>
      </c>
      <c r="B12" s="102" t="s">
        <v>198</v>
      </c>
      <c r="C12" s="103" t="n">
        <v>577146</v>
      </c>
      <c r="D12" s="103" t="n">
        <v>496035</v>
      </c>
      <c r="E12" s="103" t="n">
        <v>81111</v>
      </c>
      <c r="F12" s="104" t="n">
        <v>63472</v>
      </c>
      <c r="G12" s="104" t="n">
        <v>27325</v>
      </c>
      <c r="H12" s="104" t="n">
        <v>36147</v>
      </c>
      <c r="I12" s="104" t="n">
        <v>73576</v>
      </c>
      <c r="J12" s="104" t="n">
        <v>39975</v>
      </c>
      <c r="K12" s="104" t="n">
        <v>19316</v>
      </c>
      <c r="L12" s="104" t="n">
        <v>14285</v>
      </c>
      <c r="M12" s="104" t="n">
        <v>26202</v>
      </c>
      <c r="N12" s="104" t="n">
        <v>17143</v>
      </c>
      <c r="O12" s="104" t="n">
        <v>5123</v>
      </c>
      <c r="P12" s="104" t="n">
        <v>13505</v>
      </c>
      <c r="Q12" s="104" t="n">
        <v>41586</v>
      </c>
      <c r="R12" s="104" t="n">
        <v>11106</v>
      </c>
      <c r="S12" s="82" t="s">
        <v>133</v>
      </c>
      <c r="T12" s="20" t="s">
        <v>133</v>
      </c>
      <c r="U12" s="102" t="s">
        <v>198</v>
      </c>
      <c r="V12" s="105" t="n">
        <v>61821</v>
      </c>
      <c r="W12" s="103" t="n">
        <v>10395</v>
      </c>
      <c r="X12" s="103" t="n">
        <v>32278</v>
      </c>
      <c r="Y12" s="103" t="n">
        <v>19148</v>
      </c>
      <c r="Z12" s="103" t="n">
        <v>148573</v>
      </c>
      <c r="AA12" s="103" t="n">
        <v>39560</v>
      </c>
      <c r="AB12" s="103" t="n">
        <v>75295</v>
      </c>
      <c r="AC12" s="103" t="n">
        <v>33718</v>
      </c>
      <c r="AD12" s="103" t="n">
        <v>31477</v>
      </c>
      <c r="AE12" s="103" t="n">
        <v>19917</v>
      </c>
      <c r="AF12" s="103" t="n">
        <v>11560</v>
      </c>
      <c r="AG12" s="103" t="n">
        <v>9750</v>
      </c>
      <c r="AH12" s="103" t="n">
        <v>22640</v>
      </c>
      <c r="AI12" s="103" t="n">
        <v>16065</v>
      </c>
      <c r="AJ12" s="103" t="n">
        <v>20950</v>
      </c>
      <c r="AK12" s="103" t="n">
        <v>14157</v>
      </c>
      <c r="AL12" s="82" t="s">
        <v>133</v>
      </c>
    </row>
    <row r="13" customFormat="false" ht="24.95" hidden="false" customHeight="true" outlineLevel="0" collapsed="false">
      <c r="B13" s="50" t="s">
        <v>199</v>
      </c>
      <c r="C13" s="106" t="n">
        <v>0</v>
      </c>
      <c r="D13" s="106" t="n">
        <v>0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0</v>
      </c>
      <c r="L13" s="106" t="n">
        <v>0</v>
      </c>
      <c r="M13" s="106" t="n">
        <v>0</v>
      </c>
      <c r="N13" s="106" t="n">
        <v>0</v>
      </c>
      <c r="O13" s="106" t="n">
        <v>0</v>
      </c>
      <c r="P13" s="106" t="n">
        <v>0</v>
      </c>
      <c r="Q13" s="106" t="n">
        <v>0</v>
      </c>
      <c r="R13" s="106" t="n">
        <v>0</v>
      </c>
      <c r="S13" s="71"/>
      <c r="U13" s="50" t="s">
        <v>199</v>
      </c>
      <c r="V13" s="106" t="n">
        <v>0</v>
      </c>
      <c r="W13" s="106" t="n">
        <v>0</v>
      </c>
      <c r="X13" s="106" t="n">
        <v>0</v>
      </c>
      <c r="Y13" s="106" t="n">
        <v>0</v>
      </c>
      <c r="Z13" s="106" t="n">
        <v>0</v>
      </c>
      <c r="AA13" s="106" t="n">
        <v>0</v>
      </c>
      <c r="AB13" s="106" t="n">
        <v>0</v>
      </c>
      <c r="AC13" s="106" t="n">
        <v>0</v>
      </c>
      <c r="AD13" s="106" t="n">
        <v>0</v>
      </c>
      <c r="AE13" s="106" t="n">
        <v>0</v>
      </c>
      <c r="AF13" s="106" t="n">
        <v>0</v>
      </c>
      <c r="AG13" s="106" t="n">
        <v>0</v>
      </c>
      <c r="AH13" s="106" t="n">
        <v>0</v>
      </c>
      <c r="AI13" s="106" t="n">
        <v>0</v>
      </c>
      <c r="AJ13" s="106" t="n">
        <v>0</v>
      </c>
      <c r="AK13" s="106" t="n">
        <v>0</v>
      </c>
      <c r="AL13" s="71"/>
    </row>
    <row r="14" customFormat="false" ht="15" hidden="false" customHeight="true" outlineLevel="0" collapsed="false">
      <c r="A14" s="107" t="s">
        <v>134</v>
      </c>
      <c r="B14" s="108" t="s">
        <v>200</v>
      </c>
      <c r="C14" s="109" t="n">
        <v>258890</v>
      </c>
      <c r="D14" s="109" t="n">
        <v>222114</v>
      </c>
      <c r="E14" s="109" t="n">
        <v>36776</v>
      </c>
      <c r="F14" s="110" t="n">
        <v>30163</v>
      </c>
      <c r="G14" s="109" t="n">
        <v>13311</v>
      </c>
      <c r="H14" s="109" t="n">
        <v>16852</v>
      </c>
      <c r="I14" s="109" t="n">
        <v>34704</v>
      </c>
      <c r="J14" s="109" t="n">
        <v>19183</v>
      </c>
      <c r="K14" s="109" t="n">
        <v>8843</v>
      </c>
      <c r="L14" s="109" t="n">
        <v>6678</v>
      </c>
      <c r="M14" s="109" t="n">
        <v>11965</v>
      </c>
      <c r="N14" s="109" t="n">
        <v>7475</v>
      </c>
      <c r="O14" s="109" t="n">
        <v>2101</v>
      </c>
      <c r="P14" s="109" t="n">
        <v>6020</v>
      </c>
      <c r="Q14" s="109" t="n">
        <v>19235</v>
      </c>
      <c r="R14" s="109" t="n">
        <v>4778</v>
      </c>
      <c r="S14" s="111" t="s">
        <v>134</v>
      </c>
      <c r="T14" s="107" t="s">
        <v>134</v>
      </c>
      <c r="U14" s="108" t="s">
        <v>200</v>
      </c>
      <c r="V14" s="112" t="n">
        <v>27409</v>
      </c>
      <c r="W14" s="109" t="n">
        <v>4569</v>
      </c>
      <c r="X14" s="109" t="n">
        <v>14740</v>
      </c>
      <c r="Y14" s="109" t="n">
        <v>8100</v>
      </c>
      <c r="Z14" s="113" t="n">
        <v>63153</v>
      </c>
      <c r="AA14" s="113" t="n">
        <v>17816</v>
      </c>
      <c r="AB14" s="113" t="n">
        <v>30415</v>
      </c>
      <c r="AC14" s="113" t="n">
        <v>14922</v>
      </c>
      <c r="AD14" s="113" t="n">
        <v>13833</v>
      </c>
      <c r="AE14" s="113" t="n">
        <v>8858</v>
      </c>
      <c r="AF14" s="113" t="n">
        <v>4975</v>
      </c>
      <c r="AG14" s="113" t="n">
        <v>3414</v>
      </c>
      <c r="AH14" s="113" t="n">
        <v>10592</v>
      </c>
      <c r="AI14" s="113" t="n">
        <v>7319</v>
      </c>
      <c r="AJ14" s="113" t="n">
        <v>10117</v>
      </c>
      <c r="AK14" s="113" t="n">
        <v>6612</v>
      </c>
      <c r="AL14" s="111" t="s">
        <v>134</v>
      </c>
    </row>
    <row r="15" customFormat="false" ht="15" hidden="false" customHeight="true" outlineLevel="0" collapsed="false">
      <c r="A15" s="107" t="s">
        <v>135</v>
      </c>
      <c r="B15" s="108" t="s">
        <v>201</v>
      </c>
      <c r="C15" s="109" t="n">
        <v>22337</v>
      </c>
      <c r="D15" s="109" t="n">
        <v>17696</v>
      </c>
      <c r="E15" s="109" t="n">
        <v>4641</v>
      </c>
      <c r="F15" s="110" t="n">
        <v>1793</v>
      </c>
      <c r="G15" s="109" t="n">
        <v>656</v>
      </c>
      <c r="H15" s="109" t="n">
        <v>1137</v>
      </c>
      <c r="I15" s="109" t="n">
        <v>2195</v>
      </c>
      <c r="J15" s="109" t="n">
        <v>1202</v>
      </c>
      <c r="K15" s="109" t="n">
        <v>574</v>
      </c>
      <c r="L15" s="109" t="n">
        <v>419</v>
      </c>
      <c r="M15" s="109" t="n">
        <v>776</v>
      </c>
      <c r="N15" s="109" t="n">
        <v>981</v>
      </c>
      <c r="O15" s="109" t="n">
        <v>148</v>
      </c>
      <c r="P15" s="109" t="n">
        <v>336</v>
      </c>
      <c r="Q15" s="109" t="n">
        <v>1346</v>
      </c>
      <c r="R15" s="109" t="n">
        <v>688</v>
      </c>
      <c r="S15" s="111" t="s">
        <v>135</v>
      </c>
      <c r="T15" s="107" t="s">
        <v>135</v>
      </c>
      <c r="U15" s="108" t="s">
        <v>201</v>
      </c>
      <c r="V15" s="112" t="n">
        <v>2775</v>
      </c>
      <c r="W15" s="109" t="n">
        <v>452</v>
      </c>
      <c r="X15" s="109" t="n">
        <v>1308</v>
      </c>
      <c r="Y15" s="109" t="n">
        <v>1015</v>
      </c>
      <c r="Z15" s="113" t="n">
        <v>6243</v>
      </c>
      <c r="AA15" s="113" t="n">
        <v>1646</v>
      </c>
      <c r="AB15" s="113" t="n">
        <v>3190</v>
      </c>
      <c r="AC15" s="113" t="n">
        <v>1407</v>
      </c>
      <c r="AD15" s="113" t="n">
        <v>996</v>
      </c>
      <c r="AE15" s="113" t="n">
        <v>619</v>
      </c>
      <c r="AF15" s="113" t="n">
        <v>377</v>
      </c>
      <c r="AG15" s="113" t="n">
        <v>212</v>
      </c>
      <c r="AH15" s="113" t="n">
        <v>1059</v>
      </c>
      <c r="AI15" s="113" t="n">
        <v>1120</v>
      </c>
      <c r="AJ15" s="113" t="n">
        <v>876</v>
      </c>
      <c r="AK15" s="113" t="n">
        <v>793</v>
      </c>
      <c r="AL15" s="111" t="s">
        <v>135</v>
      </c>
    </row>
    <row r="16" customFormat="false" ht="15" hidden="false" customHeight="true" outlineLevel="0" collapsed="false">
      <c r="A16" s="107" t="s">
        <v>136</v>
      </c>
      <c r="B16" s="108" t="s">
        <v>202</v>
      </c>
      <c r="C16" s="109" t="n">
        <v>78487</v>
      </c>
      <c r="D16" s="109" t="n">
        <v>69089</v>
      </c>
      <c r="E16" s="109" t="n">
        <v>9398</v>
      </c>
      <c r="F16" s="110" t="n">
        <v>7969</v>
      </c>
      <c r="G16" s="109" t="n">
        <v>3451</v>
      </c>
      <c r="H16" s="109" t="n">
        <v>4518</v>
      </c>
      <c r="I16" s="109" t="n">
        <v>9055</v>
      </c>
      <c r="J16" s="109" t="n">
        <v>4734</v>
      </c>
      <c r="K16" s="109" t="n">
        <v>2523</v>
      </c>
      <c r="L16" s="109" t="n">
        <v>1798</v>
      </c>
      <c r="M16" s="109" t="n">
        <v>3590</v>
      </c>
      <c r="N16" s="109" t="n">
        <v>2239</v>
      </c>
      <c r="O16" s="109" t="n">
        <v>823</v>
      </c>
      <c r="P16" s="109" t="n">
        <v>1722</v>
      </c>
      <c r="Q16" s="109" t="n">
        <v>5701</v>
      </c>
      <c r="R16" s="109" t="n">
        <v>1091</v>
      </c>
      <c r="S16" s="111" t="s">
        <v>136</v>
      </c>
      <c r="T16" s="107" t="s">
        <v>136</v>
      </c>
      <c r="U16" s="108" t="s">
        <v>202</v>
      </c>
      <c r="V16" s="112" t="n">
        <v>9514</v>
      </c>
      <c r="W16" s="109" t="n">
        <v>1374</v>
      </c>
      <c r="X16" s="109" t="n">
        <v>5132</v>
      </c>
      <c r="Y16" s="109" t="n">
        <v>3008</v>
      </c>
      <c r="Z16" s="113" t="n">
        <v>21074</v>
      </c>
      <c r="AA16" s="113" t="n">
        <v>5816</v>
      </c>
      <c r="AB16" s="113" t="n">
        <v>10513</v>
      </c>
      <c r="AC16" s="113" t="n">
        <v>4745</v>
      </c>
      <c r="AD16" s="113" t="n">
        <v>4748</v>
      </c>
      <c r="AE16" s="113" t="n">
        <v>2909</v>
      </c>
      <c r="AF16" s="113" t="n">
        <v>1839</v>
      </c>
      <c r="AG16" s="113" t="n">
        <v>1970</v>
      </c>
      <c r="AH16" s="113" t="n">
        <v>2816</v>
      </c>
      <c r="AI16" s="113" t="n">
        <v>1813</v>
      </c>
      <c r="AJ16" s="113" t="n">
        <v>2923</v>
      </c>
      <c r="AK16" s="113" t="n">
        <v>1439</v>
      </c>
      <c r="AL16" s="111" t="s">
        <v>136</v>
      </c>
    </row>
    <row r="17" customFormat="false" ht="15" hidden="false" customHeight="true" outlineLevel="0" collapsed="false">
      <c r="A17" s="29" t="s">
        <v>137</v>
      </c>
      <c r="B17" s="114" t="s">
        <v>203</v>
      </c>
      <c r="C17" s="109" t="n">
        <v>65573</v>
      </c>
      <c r="D17" s="109" t="n">
        <v>55275</v>
      </c>
      <c r="E17" s="109" t="n">
        <v>10298</v>
      </c>
      <c r="F17" s="110" t="n">
        <v>7649</v>
      </c>
      <c r="G17" s="109" t="n">
        <v>3107</v>
      </c>
      <c r="H17" s="109" t="n">
        <v>4542</v>
      </c>
      <c r="I17" s="109" t="n">
        <v>8926</v>
      </c>
      <c r="J17" s="109" t="n">
        <v>4425</v>
      </c>
      <c r="K17" s="109" t="n">
        <v>2614</v>
      </c>
      <c r="L17" s="109" t="n">
        <v>1887</v>
      </c>
      <c r="M17" s="109" t="n">
        <v>1243</v>
      </c>
      <c r="N17" s="109" t="n">
        <v>1732</v>
      </c>
      <c r="O17" s="109" t="n">
        <v>570</v>
      </c>
      <c r="P17" s="109" t="n">
        <v>1267</v>
      </c>
      <c r="Q17" s="109" t="n">
        <v>4353</v>
      </c>
      <c r="R17" s="109" t="n">
        <v>1474</v>
      </c>
      <c r="S17" s="46" t="s">
        <v>137</v>
      </c>
      <c r="T17" s="29" t="s">
        <v>137</v>
      </c>
      <c r="U17" s="114" t="s">
        <v>203</v>
      </c>
      <c r="V17" s="112" t="n">
        <v>6849</v>
      </c>
      <c r="W17" s="109" t="n">
        <v>1290</v>
      </c>
      <c r="X17" s="109" t="n">
        <v>3348</v>
      </c>
      <c r="Y17" s="109" t="n">
        <v>2211</v>
      </c>
      <c r="Z17" s="113" t="n">
        <v>17002</v>
      </c>
      <c r="AA17" s="113" t="n">
        <v>3749</v>
      </c>
      <c r="AB17" s="113" t="n">
        <v>9422</v>
      </c>
      <c r="AC17" s="113" t="n">
        <v>3831</v>
      </c>
      <c r="AD17" s="113" t="n">
        <v>3365</v>
      </c>
      <c r="AE17" s="113" t="n">
        <v>2093</v>
      </c>
      <c r="AF17" s="113" t="n">
        <v>1272</v>
      </c>
      <c r="AG17" s="113" t="n">
        <v>1793</v>
      </c>
      <c r="AH17" s="113" t="n">
        <v>2937</v>
      </c>
      <c r="AI17" s="113" t="n">
        <v>2153</v>
      </c>
      <c r="AJ17" s="113" t="n">
        <v>2258</v>
      </c>
      <c r="AK17" s="113" t="n">
        <v>2002</v>
      </c>
      <c r="AL17" s="46" t="s">
        <v>137</v>
      </c>
    </row>
    <row r="18" customFormat="false" ht="15" hidden="false" customHeight="true" outlineLevel="0" collapsed="false">
      <c r="A18" s="29" t="s">
        <v>138</v>
      </c>
      <c r="B18" s="114" t="s">
        <v>204</v>
      </c>
      <c r="C18" s="109" t="n">
        <v>7184</v>
      </c>
      <c r="D18" s="109" t="n">
        <v>5980</v>
      </c>
      <c r="E18" s="109" t="n">
        <v>1204</v>
      </c>
      <c r="F18" s="110" t="n">
        <v>819</v>
      </c>
      <c r="G18" s="109" t="n">
        <v>306</v>
      </c>
      <c r="H18" s="109" t="n">
        <v>513</v>
      </c>
      <c r="I18" s="109" t="n">
        <v>926</v>
      </c>
      <c r="J18" s="109" t="n">
        <v>527</v>
      </c>
      <c r="K18" s="109" t="n">
        <v>248</v>
      </c>
      <c r="L18" s="109" t="n">
        <v>151</v>
      </c>
      <c r="M18" s="109" t="n">
        <v>191</v>
      </c>
      <c r="N18" s="109" t="n">
        <v>215</v>
      </c>
      <c r="O18" s="109" t="n">
        <v>50</v>
      </c>
      <c r="P18" s="109" t="n">
        <v>79</v>
      </c>
      <c r="Q18" s="109" t="n">
        <v>364</v>
      </c>
      <c r="R18" s="109" t="n">
        <v>148</v>
      </c>
      <c r="S18" s="46" t="s">
        <v>138</v>
      </c>
      <c r="T18" s="29" t="s">
        <v>138</v>
      </c>
      <c r="U18" s="114" t="s">
        <v>204</v>
      </c>
      <c r="V18" s="112" t="n">
        <v>900</v>
      </c>
      <c r="W18" s="109" t="n">
        <v>155</v>
      </c>
      <c r="X18" s="109" t="n">
        <v>424</v>
      </c>
      <c r="Y18" s="109" t="n">
        <v>321</v>
      </c>
      <c r="Z18" s="113" t="n">
        <v>1957</v>
      </c>
      <c r="AA18" s="113" t="n">
        <v>437</v>
      </c>
      <c r="AB18" s="113" t="n">
        <v>1021</v>
      </c>
      <c r="AC18" s="113" t="n">
        <v>499</v>
      </c>
      <c r="AD18" s="113" t="n">
        <v>337</v>
      </c>
      <c r="AE18" s="113" t="n">
        <v>200</v>
      </c>
      <c r="AF18" s="113" t="n">
        <v>137</v>
      </c>
      <c r="AG18" s="113" t="n">
        <v>95</v>
      </c>
      <c r="AH18" s="113" t="n">
        <v>389</v>
      </c>
      <c r="AI18" s="113" t="n">
        <v>206</v>
      </c>
      <c r="AJ18" s="113" t="n">
        <v>262</v>
      </c>
      <c r="AK18" s="113" t="n">
        <v>246</v>
      </c>
      <c r="AL18" s="46" t="s">
        <v>138</v>
      </c>
    </row>
    <row r="19" customFormat="false" ht="15" hidden="false" customHeight="true" outlineLevel="0" collapsed="false">
      <c r="A19" s="29" t="s">
        <v>139</v>
      </c>
      <c r="B19" s="114" t="s">
        <v>205</v>
      </c>
      <c r="C19" s="109" t="n">
        <v>47774</v>
      </c>
      <c r="D19" s="109" t="n">
        <v>40293</v>
      </c>
      <c r="E19" s="109" t="n">
        <v>7481</v>
      </c>
      <c r="F19" s="110" t="n">
        <v>4726</v>
      </c>
      <c r="G19" s="109" t="n">
        <v>1975</v>
      </c>
      <c r="H19" s="109" t="n">
        <v>2751</v>
      </c>
      <c r="I19" s="109" t="n">
        <v>6022</v>
      </c>
      <c r="J19" s="109" t="n">
        <v>3119</v>
      </c>
      <c r="K19" s="109" t="n">
        <v>1735</v>
      </c>
      <c r="L19" s="109" t="n">
        <v>1168</v>
      </c>
      <c r="M19" s="109" t="n">
        <v>2510</v>
      </c>
      <c r="N19" s="109" t="n">
        <v>1637</v>
      </c>
      <c r="O19" s="109" t="n">
        <v>520</v>
      </c>
      <c r="P19" s="109" t="n">
        <v>1001</v>
      </c>
      <c r="Q19" s="109" t="n">
        <v>3166</v>
      </c>
      <c r="R19" s="109" t="n">
        <v>1163</v>
      </c>
      <c r="S19" s="46" t="s">
        <v>139</v>
      </c>
      <c r="T19" s="29" t="s">
        <v>139</v>
      </c>
      <c r="U19" s="114" t="s">
        <v>206</v>
      </c>
      <c r="V19" s="112" t="n">
        <v>4714</v>
      </c>
      <c r="W19" s="109" t="n">
        <v>841</v>
      </c>
      <c r="X19" s="109" t="n">
        <v>2402</v>
      </c>
      <c r="Y19" s="109" t="n">
        <v>1471</v>
      </c>
      <c r="Z19" s="113" t="n">
        <v>12791</v>
      </c>
      <c r="AA19" s="113" t="n">
        <v>3480</v>
      </c>
      <c r="AB19" s="113" t="n">
        <v>6576</v>
      </c>
      <c r="AC19" s="113" t="n">
        <v>2735</v>
      </c>
      <c r="AD19" s="113" t="n">
        <v>2520</v>
      </c>
      <c r="AE19" s="113" t="n">
        <v>1628</v>
      </c>
      <c r="AF19" s="113" t="n">
        <v>892</v>
      </c>
      <c r="AG19" s="113" t="n">
        <v>746</v>
      </c>
      <c r="AH19" s="113" t="n">
        <v>1803</v>
      </c>
      <c r="AI19" s="113" t="n">
        <v>1561</v>
      </c>
      <c r="AJ19" s="113" t="n">
        <v>1577</v>
      </c>
      <c r="AK19" s="113" t="n">
        <v>1317</v>
      </c>
      <c r="AL19" s="46" t="s">
        <v>139</v>
      </c>
    </row>
    <row r="20" customFormat="false" ht="15" hidden="false" customHeight="true" outlineLevel="0" collapsed="false">
      <c r="A20" s="29" t="s">
        <v>140</v>
      </c>
      <c r="B20" s="114" t="s">
        <v>207</v>
      </c>
      <c r="C20" s="109" t="n">
        <v>583</v>
      </c>
      <c r="D20" s="109" t="n">
        <v>485</v>
      </c>
      <c r="E20" s="109" t="n">
        <v>98</v>
      </c>
      <c r="F20" s="110" t="n">
        <v>90</v>
      </c>
      <c r="G20" s="109" t="n">
        <v>57</v>
      </c>
      <c r="H20" s="109" t="n">
        <v>33</v>
      </c>
      <c r="I20" s="109" t="n">
        <v>107</v>
      </c>
      <c r="J20" s="109" t="n">
        <v>63</v>
      </c>
      <c r="K20" s="109" t="n">
        <v>33</v>
      </c>
      <c r="L20" s="109" t="n">
        <v>11</v>
      </c>
      <c r="M20" s="109" t="n">
        <v>52</v>
      </c>
      <c r="N20" s="109" t="n">
        <v>13</v>
      </c>
      <c r="O20" s="109" t="n">
        <v>6</v>
      </c>
      <c r="P20" s="109" t="n">
        <v>43</v>
      </c>
      <c r="Q20" s="109" t="n">
        <v>29</v>
      </c>
      <c r="R20" s="109" t="n">
        <v>27</v>
      </c>
      <c r="S20" s="46" t="s">
        <v>140</v>
      </c>
      <c r="T20" s="29" t="s">
        <v>140</v>
      </c>
      <c r="U20" s="114" t="s">
        <v>207</v>
      </c>
      <c r="V20" s="112" t="n">
        <v>0</v>
      </c>
      <c r="W20" s="109" t="n">
        <v>0</v>
      </c>
      <c r="X20" s="109" t="n">
        <v>0</v>
      </c>
      <c r="Y20" s="109" t="n">
        <v>0</v>
      </c>
      <c r="Z20" s="113" t="n">
        <v>108</v>
      </c>
      <c r="AA20" s="113" t="n">
        <v>20</v>
      </c>
      <c r="AB20" s="113" t="n">
        <v>63</v>
      </c>
      <c r="AC20" s="113" t="n">
        <v>25</v>
      </c>
      <c r="AD20" s="113" t="n">
        <v>17</v>
      </c>
      <c r="AE20" s="113" t="n">
        <v>11</v>
      </c>
      <c r="AF20" s="113" t="n">
        <v>6</v>
      </c>
      <c r="AG20" s="113" t="n">
        <v>3</v>
      </c>
      <c r="AH20" s="113" t="n">
        <v>34</v>
      </c>
      <c r="AI20" s="113" t="n">
        <v>9</v>
      </c>
      <c r="AJ20" s="113" t="n">
        <v>30</v>
      </c>
      <c r="AK20" s="113" t="n">
        <v>15</v>
      </c>
      <c r="AL20" s="46" t="s">
        <v>140</v>
      </c>
    </row>
    <row r="21" customFormat="false" ht="15" hidden="false" customHeight="true" outlineLevel="0" collapsed="false">
      <c r="A21" s="29" t="s">
        <v>141</v>
      </c>
      <c r="B21" s="114" t="s">
        <v>208</v>
      </c>
      <c r="C21" s="109" t="n">
        <v>773</v>
      </c>
      <c r="D21" s="109" t="n">
        <v>559</v>
      </c>
      <c r="E21" s="109" t="n">
        <v>214</v>
      </c>
      <c r="F21" s="110" t="n">
        <v>66</v>
      </c>
      <c r="G21" s="109" t="n">
        <v>28</v>
      </c>
      <c r="H21" s="109" t="n">
        <v>38</v>
      </c>
      <c r="I21" s="109" t="n">
        <v>232</v>
      </c>
      <c r="J21" s="109" t="n">
        <v>109</v>
      </c>
      <c r="K21" s="109" t="n">
        <v>104</v>
      </c>
      <c r="L21" s="109" t="n">
        <v>19</v>
      </c>
      <c r="M21" s="109" t="n">
        <v>4</v>
      </c>
      <c r="N21" s="109" t="n">
        <v>58</v>
      </c>
      <c r="O21" s="109" t="n">
        <v>2</v>
      </c>
      <c r="P21" s="109" t="n">
        <v>14</v>
      </c>
      <c r="Q21" s="109" t="n">
        <v>25</v>
      </c>
      <c r="R21" s="109" t="n">
        <v>33</v>
      </c>
      <c r="S21" s="46" t="s">
        <v>141</v>
      </c>
      <c r="T21" s="29" t="s">
        <v>141</v>
      </c>
      <c r="U21" s="114" t="s">
        <v>208</v>
      </c>
      <c r="V21" s="112" t="n">
        <v>97</v>
      </c>
      <c r="W21" s="109" t="n">
        <v>6</v>
      </c>
      <c r="X21" s="109" t="n">
        <v>77</v>
      </c>
      <c r="Y21" s="109" t="n">
        <v>14</v>
      </c>
      <c r="Z21" s="113" t="n">
        <v>94</v>
      </c>
      <c r="AA21" s="113" t="n">
        <v>9</v>
      </c>
      <c r="AB21" s="113" t="n">
        <v>77</v>
      </c>
      <c r="AC21" s="113" t="n">
        <v>8</v>
      </c>
      <c r="AD21" s="113" t="n">
        <v>16</v>
      </c>
      <c r="AE21" s="113" t="n">
        <v>12</v>
      </c>
      <c r="AF21" s="113" t="n">
        <v>4</v>
      </c>
      <c r="AG21" s="113" t="n">
        <v>0</v>
      </c>
      <c r="AH21" s="113" t="n">
        <v>90</v>
      </c>
      <c r="AI21" s="113" t="n">
        <v>0</v>
      </c>
      <c r="AJ21" s="113" t="n">
        <v>9</v>
      </c>
      <c r="AK21" s="113" t="n">
        <v>33</v>
      </c>
      <c r="AL21" s="46" t="s">
        <v>141</v>
      </c>
    </row>
    <row r="22" customFormat="false" ht="15" hidden="false" customHeight="true" outlineLevel="0" collapsed="false">
      <c r="A22" s="29" t="n">
        <v>10</v>
      </c>
      <c r="B22" s="115" t="s">
        <v>209</v>
      </c>
      <c r="C22" s="71"/>
      <c r="D22" s="65"/>
      <c r="E22" s="65"/>
      <c r="G22" s="65"/>
      <c r="H22" s="65"/>
      <c r="I22" s="116"/>
      <c r="J22" s="65"/>
      <c r="K22" s="65"/>
      <c r="L22" s="65"/>
      <c r="M22" s="65"/>
      <c r="N22" s="65"/>
      <c r="O22" s="65"/>
      <c r="P22" s="65"/>
      <c r="Q22" s="65"/>
      <c r="R22" s="65"/>
      <c r="S22" s="46"/>
      <c r="T22" s="29" t="n">
        <v>10</v>
      </c>
      <c r="U22" s="96" t="s">
        <v>209</v>
      </c>
      <c r="V22" s="71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46"/>
    </row>
    <row r="23" customFormat="false" ht="12" hidden="false" customHeight="true" outlineLevel="0" collapsed="false">
      <c r="A23" s="29"/>
      <c r="B23" s="114" t="s">
        <v>210</v>
      </c>
      <c r="C23" s="113" t="n">
        <v>33128</v>
      </c>
      <c r="D23" s="113" t="n">
        <v>30461</v>
      </c>
      <c r="E23" s="113" t="n">
        <v>2667</v>
      </c>
      <c r="F23" s="110" t="n">
        <v>4837</v>
      </c>
      <c r="G23" s="110" t="n">
        <v>2018</v>
      </c>
      <c r="H23" s="110" t="n">
        <v>2819</v>
      </c>
      <c r="I23" s="109" t="n">
        <v>4136</v>
      </c>
      <c r="J23" s="110" t="n">
        <v>2476</v>
      </c>
      <c r="K23" s="110" t="n">
        <v>778</v>
      </c>
      <c r="L23" s="110" t="n">
        <v>882</v>
      </c>
      <c r="M23" s="110" t="n">
        <v>1452</v>
      </c>
      <c r="N23" s="110" t="n">
        <v>951</v>
      </c>
      <c r="O23" s="110" t="n">
        <v>206</v>
      </c>
      <c r="P23" s="110" t="n">
        <v>745</v>
      </c>
      <c r="Q23" s="110" t="n">
        <v>2455</v>
      </c>
      <c r="R23" s="110" t="n">
        <v>131</v>
      </c>
      <c r="S23" s="46" t="n">
        <v>10</v>
      </c>
      <c r="T23" s="29"/>
      <c r="U23" s="114" t="s">
        <v>210</v>
      </c>
      <c r="V23" s="112" t="n">
        <v>2187</v>
      </c>
      <c r="W23" s="110" t="n">
        <v>376</v>
      </c>
      <c r="X23" s="110" t="n">
        <v>1184</v>
      </c>
      <c r="Y23" s="110" t="n">
        <v>627</v>
      </c>
      <c r="Z23" s="113" t="n">
        <v>11000</v>
      </c>
      <c r="AA23" s="113" t="n">
        <v>3049</v>
      </c>
      <c r="AB23" s="113" t="n">
        <v>5341</v>
      </c>
      <c r="AC23" s="113" t="n">
        <v>2610</v>
      </c>
      <c r="AD23" s="113" t="n">
        <v>2144</v>
      </c>
      <c r="AE23" s="113" t="n">
        <v>1369</v>
      </c>
      <c r="AF23" s="113" t="n">
        <v>775</v>
      </c>
      <c r="AG23" s="113" t="n">
        <v>455</v>
      </c>
      <c r="AH23" s="113" t="n">
        <v>686</v>
      </c>
      <c r="AI23" s="113" t="n">
        <v>412</v>
      </c>
      <c r="AJ23" s="113" t="n">
        <v>844</v>
      </c>
      <c r="AK23" s="113" t="n">
        <v>487</v>
      </c>
      <c r="AL23" s="46" t="n">
        <v>10</v>
      </c>
    </row>
    <row r="24" customFormat="false" ht="15" hidden="false" customHeight="true" outlineLevel="0" collapsed="false">
      <c r="A24" s="29" t="n">
        <v>11</v>
      </c>
      <c r="B24" s="114" t="s">
        <v>211</v>
      </c>
      <c r="C24" s="113" t="n">
        <v>4562</v>
      </c>
      <c r="D24" s="113" t="n">
        <v>3800</v>
      </c>
      <c r="E24" s="113" t="n">
        <v>762</v>
      </c>
      <c r="F24" s="110" t="n">
        <v>379</v>
      </c>
      <c r="G24" s="110" t="n">
        <v>204</v>
      </c>
      <c r="H24" s="110" t="n">
        <v>175</v>
      </c>
      <c r="I24" s="109" t="n">
        <v>340</v>
      </c>
      <c r="J24" s="110" t="n">
        <v>235</v>
      </c>
      <c r="K24" s="110" t="n">
        <v>47</v>
      </c>
      <c r="L24" s="110" t="n">
        <v>58</v>
      </c>
      <c r="M24" s="110" t="n">
        <v>726</v>
      </c>
      <c r="N24" s="110" t="n">
        <v>237</v>
      </c>
      <c r="O24" s="110" t="n">
        <v>22</v>
      </c>
      <c r="P24" s="110" t="n">
        <v>105</v>
      </c>
      <c r="Q24" s="110" t="n">
        <v>345</v>
      </c>
      <c r="R24" s="110" t="n">
        <v>148</v>
      </c>
      <c r="S24" s="46" t="n">
        <v>11</v>
      </c>
      <c r="T24" s="29" t="n">
        <v>11</v>
      </c>
      <c r="U24" s="114" t="s">
        <v>212</v>
      </c>
      <c r="V24" s="112" t="n">
        <v>372</v>
      </c>
      <c r="W24" s="110" t="n">
        <v>66</v>
      </c>
      <c r="X24" s="110" t="n">
        <v>128</v>
      </c>
      <c r="Y24" s="110" t="n">
        <v>178</v>
      </c>
      <c r="Z24" s="113" t="n">
        <v>995</v>
      </c>
      <c r="AA24" s="113" t="n">
        <v>266</v>
      </c>
      <c r="AB24" s="113" t="n">
        <v>414</v>
      </c>
      <c r="AC24" s="113" t="n">
        <v>315</v>
      </c>
      <c r="AD24" s="113" t="n">
        <v>350</v>
      </c>
      <c r="AE24" s="113" t="n">
        <v>224</v>
      </c>
      <c r="AF24" s="113" t="n">
        <v>126</v>
      </c>
      <c r="AG24" s="113" t="n">
        <v>42</v>
      </c>
      <c r="AH24" s="113" t="n">
        <v>167</v>
      </c>
      <c r="AI24" s="113" t="n">
        <v>135</v>
      </c>
      <c r="AJ24" s="113" t="n">
        <v>124</v>
      </c>
      <c r="AK24" s="113" t="n">
        <v>75</v>
      </c>
      <c r="AL24" s="46" t="n">
        <v>11</v>
      </c>
    </row>
    <row r="25" customFormat="false" ht="15" hidden="false" customHeight="true" outlineLevel="0" collapsed="false">
      <c r="A25" s="29" t="n">
        <v>12</v>
      </c>
      <c r="B25" s="114" t="s">
        <v>213</v>
      </c>
      <c r="C25" s="113" t="n">
        <v>1704</v>
      </c>
      <c r="D25" s="113" t="n">
        <v>1459</v>
      </c>
      <c r="E25" s="113" t="n">
        <v>245</v>
      </c>
      <c r="F25" s="110" t="n">
        <v>179</v>
      </c>
      <c r="G25" s="110" t="n">
        <v>84</v>
      </c>
      <c r="H25" s="110" t="n">
        <v>95</v>
      </c>
      <c r="I25" s="109" t="n">
        <v>287</v>
      </c>
      <c r="J25" s="110" t="n">
        <v>153</v>
      </c>
      <c r="K25" s="110" t="n">
        <v>93</v>
      </c>
      <c r="L25" s="110" t="n">
        <v>41</v>
      </c>
      <c r="M25" s="110" t="n">
        <v>47</v>
      </c>
      <c r="N25" s="110" t="n">
        <v>54</v>
      </c>
      <c r="O25" s="110" t="n">
        <v>15</v>
      </c>
      <c r="P25" s="110" t="n">
        <v>36</v>
      </c>
      <c r="Q25" s="110" t="n">
        <v>113</v>
      </c>
      <c r="R25" s="110" t="n">
        <v>30</v>
      </c>
      <c r="S25" s="46" t="n">
        <v>12</v>
      </c>
      <c r="T25" s="29" t="n">
        <v>12</v>
      </c>
      <c r="U25" s="114" t="s">
        <v>214</v>
      </c>
      <c r="V25" s="112" t="n">
        <v>198</v>
      </c>
      <c r="W25" s="110" t="n">
        <v>59</v>
      </c>
      <c r="X25" s="110" t="n">
        <v>97</v>
      </c>
      <c r="Y25" s="110" t="n">
        <v>42</v>
      </c>
      <c r="Z25" s="113" t="n">
        <v>402</v>
      </c>
      <c r="AA25" s="113" t="n">
        <v>113</v>
      </c>
      <c r="AB25" s="113" t="n">
        <v>195</v>
      </c>
      <c r="AC25" s="113" t="n">
        <v>94</v>
      </c>
      <c r="AD25" s="113" t="n">
        <v>80</v>
      </c>
      <c r="AE25" s="113" t="n">
        <v>60</v>
      </c>
      <c r="AF25" s="113" t="n">
        <v>20</v>
      </c>
      <c r="AG25" s="113" t="n">
        <v>21</v>
      </c>
      <c r="AH25" s="113" t="n">
        <v>77</v>
      </c>
      <c r="AI25" s="113" t="n">
        <v>37</v>
      </c>
      <c r="AJ25" s="113" t="n">
        <v>81</v>
      </c>
      <c r="AK25" s="113" t="n">
        <v>47</v>
      </c>
      <c r="AL25" s="46" t="n">
        <v>12</v>
      </c>
    </row>
    <row r="26" customFormat="false" ht="15" hidden="false" customHeight="true" outlineLevel="0" collapsed="false">
      <c r="A26" s="29" t="n">
        <v>13</v>
      </c>
      <c r="B26" s="114" t="s">
        <v>215</v>
      </c>
      <c r="C26" s="113" t="n">
        <v>20000</v>
      </c>
      <c r="D26" s="113" t="n">
        <v>17421</v>
      </c>
      <c r="E26" s="113" t="n">
        <v>2579</v>
      </c>
      <c r="F26" s="110" t="n">
        <v>1999</v>
      </c>
      <c r="G26" s="110" t="n">
        <v>828</v>
      </c>
      <c r="H26" s="110" t="n">
        <v>1171</v>
      </c>
      <c r="I26" s="109" t="n">
        <v>1982</v>
      </c>
      <c r="J26" s="110" t="n">
        <v>1055</v>
      </c>
      <c r="K26" s="110" t="n">
        <v>554</v>
      </c>
      <c r="L26" s="110" t="n">
        <v>373</v>
      </c>
      <c r="M26" s="110" t="n">
        <v>1145</v>
      </c>
      <c r="N26" s="110" t="n">
        <v>516</v>
      </c>
      <c r="O26" s="110" t="n">
        <v>178</v>
      </c>
      <c r="P26" s="110" t="n">
        <v>947</v>
      </c>
      <c r="Q26" s="110" t="n">
        <v>1385</v>
      </c>
      <c r="R26" s="110" t="n">
        <v>437</v>
      </c>
      <c r="S26" s="46" t="n">
        <v>13</v>
      </c>
      <c r="T26" s="29" t="n">
        <v>13</v>
      </c>
      <c r="U26" s="114" t="s">
        <v>215</v>
      </c>
      <c r="V26" s="112" t="n">
        <v>2093</v>
      </c>
      <c r="W26" s="110" t="n">
        <v>366</v>
      </c>
      <c r="X26" s="110" t="n">
        <v>1053</v>
      </c>
      <c r="Y26" s="110" t="n">
        <v>674</v>
      </c>
      <c r="Z26" s="113" t="n">
        <v>5469</v>
      </c>
      <c r="AA26" s="113" t="n">
        <v>1530</v>
      </c>
      <c r="AB26" s="113" t="n">
        <v>2759</v>
      </c>
      <c r="AC26" s="113" t="n">
        <v>1180</v>
      </c>
      <c r="AD26" s="113" t="n">
        <v>1149</v>
      </c>
      <c r="AE26" s="113" t="n">
        <v>763</v>
      </c>
      <c r="AF26" s="113" t="n">
        <v>386</v>
      </c>
      <c r="AG26" s="113" t="n">
        <v>420</v>
      </c>
      <c r="AH26" s="113" t="n">
        <v>718</v>
      </c>
      <c r="AI26" s="113" t="n">
        <v>475</v>
      </c>
      <c r="AJ26" s="113" t="n">
        <v>654</v>
      </c>
      <c r="AK26" s="113" t="n">
        <v>433</v>
      </c>
      <c r="AL26" s="46" t="n">
        <v>13</v>
      </c>
    </row>
    <row r="27" customFormat="false" ht="15" hidden="false" customHeight="true" outlineLevel="0" collapsed="false">
      <c r="A27" s="29" t="n">
        <v>14</v>
      </c>
      <c r="B27" s="114" t="s">
        <v>216</v>
      </c>
      <c r="C27" s="113" t="n">
        <v>9641</v>
      </c>
      <c r="D27" s="113" t="n">
        <v>8712</v>
      </c>
      <c r="E27" s="113" t="n">
        <v>929</v>
      </c>
      <c r="F27" s="110" t="n">
        <v>811</v>
      </c>
      <c r="G27" s="110" t="n">
        <v>320</v>
      </c>
      <c r="H27" s="110" t="n">
        <v>491</v>
      </c>
      <c r="I27" s="109" t="n">
        <v>1646</v>
      </c>
      <c r="J27" s="110" t="n">
        <v>855</v>
      </c>
      <c r="K27" s="110" t="n">
        <v>456</v>
      </c>
      <c r="L27" s="110" t="n">
        <v>335</v>
      </c>
      <c r="M27" s="110" t="n">
        <v>757</v>
      </c>
      <c r="N27" s="110" t="n">
        <v>302</v>
      </c>
      <c r="O27" s="110" t="n">
        <v>117</v>
      </c>
      <c r="P27" s="110" t="n">
        <v>185</v>
      </c>
      <c r="Q27" s="110" t="n">
        <v>632</v>
      </c>
      <c r="R27" s="110" t="n">
        <v>20</v>
      </c>
      <c r="S27" s="46" t="n">
        <v>14</v>
      </c>
      <c r="T27" s="29" t="n">
        <v>14</v>
      </c>
      <c r="U27" s="114" t="s">
        <v>216</v>
      </c>
      <c r="V27" s="112" t="n">
        <v>892</v>
      </c>
      <c r="W27" s="110" t="n">
        <v>223</v>
      </c>
      <c r="X27" s="110" t="n">
        <v>439</v>
      </c>
      <c r="Y27" s="110" t="n">
        <v>230</v>
      </c>
      <c r="Z27" s="113" t="n">
        <v>2900</v>
      </c>
      <c r="AA27" s="113" t="n">
        <v>574</v>
      </c>
      <c r="AB27" s="113" t="n">
        <v>1879</v>
      </c>
      <c r="AC27" s="113" t="n">
        <v>447</v>
      </c>
      <c r="AD27" s="113" t="n">
        <v>449</v>
      </c>
      <c r="AE27" s="113" t="n">
        <v>273</v>
      </c>
      <c r="AF27" s="113" t="n">
        <v>176</v>
      </c>
      <c r="AG27" s="113" t="n">
        <v>151</v>
      </c>
      <c r="AH27" s="113" t="n">
        <v>287</v>
      </c>
      <c r="AI27" s="113" t="n">
        <v>195</v>
      </c>
      <c r="AJ27" s="113" t="n">
        <v>172</v>
      </c>
      <c r="AK27" s="113" t="n">
        <v>125</v>
      </c>
      <c r="AL27" s="46" t="n">
        <v>14</v>
      </c>
    </row>
    <row r="28" customFormat="false" ht="15" hidden="false" customHeight="true" outlineLevel="0" collapsed="false">
      <c r="A28" s="29" t="n">
        <v>15</v>
      </c>
      <c r="B28" s="114" t="s">
        <v>217</v>
      </c>
      <c r="C28" s="113" t="n">
        <v>26510</v>
      </c>
      <c r="D28" s="113" t="n">
        <v>22691</v>
      </c>
      <c r="E28" s="113" t="n">
        <v>3819</v>
      </c>
      <c r="F28" s="110" t="n">
        <v>1992</v>
      </c>
      <c r="G28" s="110" t="n">
        <v>980</v>
      </c>
      <c r="H28" s="110" t="n">
        <v>1012</v>
      </c>
      <c r="I28" s="109" t="n">
        <v>3018</v>
      </c>
      <c r="J28" s="110" t="n">
        <v>1839</v>
      </c>
      <c r="K28" s="110" t="n">
        <v>714</v>
      </c>
      <c r="L28" s="110" t="n">
        <v>465</v>
      </c>
      <c r="M28" s="110" t="n">
        <v>1744</v>
      </c>
      <c r="N28" s="110" t="n">
        <v>733</v>
      </c>
      <c r="O28" s="110" t="n">
        <v>365</v>
      </c>
      <c r="P28" s="110" t="n">
        <v>1005</v>
      </c>
      <c r="Q28" s="110" t="n">
        <v>2437</v>
      </c>
      <c r="R28" s="110" t="n">
        <v>938</v>
      </c>
      <c r="S28" s="46" t="n">
        <v>15</v>
      </c>
      <c r="T28" s="29" t="n">
        <v>15</v>
      </c>
      <c r="U28" s="114" t="s">
        <v>218</v>
      </c>
      <c r="V28" s="112" t="n">
        <v>3821</v>
      </c>
      <c r="W28" s="110" t="n">
        <v>618</v>
      </c>
      <c r="X28" s="110" t="n">
        <v>1946</v>
      </c>
      <c r="Y28" s="110" t="n">
        <v>1257</v>
      </c>
      <c r="Z28" s="113" t="n">
        <v>5385</v>
      </c>
      <c r="AA28" s="113" t="n">
        <v>1055</v>
      </c>
      <c r="AB28" s="113" t="n">
        <v>3430</v>
      </c>
      <c r="AC28" s="113" t="n">
        <v>900</v>
      </c>
      <c r="AD28" s="113" t="n">
        <v>1473</v>
      </c>
      <c r="AE28" s="113" t="n">
        <v>898</v>
      </c>
      <c r="AF28" s="113" t="n">
        <v>575</v>
      </c>
      <c r="AG28" s="113" t="n">
        <v>428</v>
      </c>
      <c r="AH28" s="113" t="n">
        <v>985</v>
      </c>
      <c r="AI28" s="113" t="n">
        <v>630</v>
      </c>
      <c r="AJ28" s="113" t="n">
        <v>1023</v>
      </c>
      <c r="AK28" s="113" t="n">
        <v>533</v>
      </c>
      <c r="AL28" s="46" t="n">
        <v>15</v>
      </c>
    </row>
    <row r="29" customFormat="false" ht="12.75" hidden="false" customHeight="false" outlineLevel="0" collapsed="false">
      <c r="A29" s="29"/>
      <c r="B29" s="117"/>
      <c r="C29" s="71"/>
      <c r="D29" s="65"/>
      <c r="E29" s="65"/>
      <c r="G29" s="65"/>
      <c r="H29" s="65"/>
      <c r="I29" s="116"/>
      <c r="J29" s="65"/>
      <c r="K29" s="65"/>
      <c r="L29" s="65"/>
      <c r="M29" s="65"/>
      <c r="N29" s="65"/>
      <c r="O29" s="65"/>
      <c r="P29" s="65"/>
      <c r="Q29" s="65"/>
      <c r="R29" s="65"/>
      <c r="S29" s="46"/>
      <c r="T29" s="29"/>
      <c r="U29" s="117"/>
      <c r="V29" s="71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46"/>
    </row>
    <row r="30" customFormat="false" ht="12.75" hidden="false" customHeight="false" outlineLevel="0" collapsed="false">
      <c r="A30" s="29" t="n">
        <v>16</v>
      </c>
      <c r="B30" s="59" t="s">
        <v>219</v>
      </c>
      <c r="C30" s="113" t="n">
        <v>252849</v>
      </c>
      <c r="D30" s="113" t="n">
        <v>218264</v>
      </c>
      <c r="E30" s="113" t="n">
        <v>34585</v>
      </c>
      <c r="F30" s="110" t="n">
        <v>30339</v>
      </c>
      <c r="G30" s="110" t="n">
        <v>13333</v>
      </c>
      <c r="H30" s="110" t="n">
        <v>17006</v>
      </c>
      <c r="I30" s="109" t="n">
        <v>34672</v>
      </c>
      <c r="J30" s="110" t="n">
        <v>19353</v>
      </c>
      <c r="K30" s="110" t="n">
        <v>8650</v>
      </c>
      <c r="L30" s="110" t="n">
        <v>6669</v>
      </c>
      <c r="M30" s="110" t="n">
        <v>12706</v>
      </c>
      <c r="N30" s="110" t="n">
        <v>7241</v>
      </c>
      <c r="O30" s="110" t="n">
        <v>2149</v>
      </c>
      <c r="P30" s="110" t="n">
        <v>6627</v>
      </c>
      <c r="Q30" s="110" t="n">
        <v>19164</v>
      </c>
      <c r="R30" s="110" t="n">
        <v>4370</v>
      </c>
      <c r="S30" s="46" t="n">
        <v>16</v>
      </c>
      <c r="T30" s="29" t="n">
        <v>16</v>
      </c>
      <c r="U30" s="59" t="s">
        <v>219</v>
      </c>
      <c r="V30" s="112" t="n">
        <v>24952</v>
      </c>
      <c r="W30" s="113" t="n">
        <v>4380</v>
      </c>
      <c r="X30" s="113" t="n">
        <v>13227</v>
      </c>
      <c r="Y30" s="113" t="n">
        <v>7345</v>
      </c>
      <c r="Z30" s="113" t="n">
        <v>61163</v>
      </c>
      <c r="AA30" s="113" t="n">
        <v>16620</v>
      </c>
      <c r="AB30" s="113" t="n">
        <v>29877</v>
      </c>
      <c r="AC30" s="113" t="n">
        <v>14666</v>
      </c>
      <c r="AD30" s="113" t="n">
        <v>13620</v>
      </c>
      <c r="AE30" s="113" t="n">
        <v>8949</v>
      </c>
      <c r="AF30" s="113" t="n">
        <v>4671</v>
      </c>
      <c r="AG30" s="113" t="n">
        <v>3443</v>
      </c>
      <c r="AH30" s="113" t="n">
        <v>10116</v>
      </c>
      <c r="AI30" s="113" t="n">
        <v>6616</v>
      </c>
      <c r="AJ30" s="113" t="n">
        <v>9429</v>
      </c>
      <c r="AK30" s="113" t="n">
        <v>6242</v>
      </c>
      <c r="AL30" s="46" t="n">
        <v>16</v>
      </c>
    </row>
    <row r="31" customFormat="false" ht="24.95" hidden="false" customHeight="true" outlineLevel="0" collapsed="false">
      <c r="A31" s="29"/>
      <c r="B31" s="50" t="s">
        <v>199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46"/>
      <c r="T31" s="29"/>
      <c r="U31" s="50" t="s">
        <v>199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  <c r="AD31" s="106" t="n">
        <v>0</v>
      </c>
      <c r="AE31" s="106" t="n">
        <v>0</v>
      </c>
      <c r="AF31" s="106" t="n">
        <v>0</v>
      </c>
      <c r="AG31" s="106" t="n">
        <v>0</v>
      </c>
      <c r="AH31" s="106" t="n">
        <v>0</v>
      </c>
      <c r="AI31" s="106" t="n">
        <v>0</v>
      </c>
      <c r="AJ31" s="106" t="n">
        <v>0</v>
      </c>
      <c r="AK31" s="106" t="n">
        <v>0</v>
      </c>
      <c r="AL31" s="46"/>
    </row>
    <row r="32" customFormat="false" ht="15" hidden="false" customHeight="true" outlineLevel="0" collapsed="false">
      <c r="A32" s="29" t="n">
        <v>17</v>
      </c>
      <c r="B32" s="108" t="s">
        <v>220</v>
      </c>
      <c r="C32" s="113" t="n">
        <v>216874</v>
      </c>
      <c r="D32" s="113" t="n">
        <v>186280</v>
      </c>
      <c r="E32" s="113" t="n">
        <v>30594</v>
      </c>
      <c r="F32" s="110" t="n">
        <v>25850</v>
      </c>
      <c r="G32" s="110" t="n">
        <v>11445</v>
      </c>
      <c r="H32" s="110" t="n">
        <v>14405</v>
      </c>
      <c r="I32" s="109" t="n">
        <v>30329</v>
      </c>
      <c r="J32" s="110" t="n">
        <v>16814</v>
      </c>
      <c r="K32" s="110" t="n">
        <v>7661</v>
      </c>
      <c r="L32" s="110" t="n">
        <v>5854</v>
      </c>
      <c r="M32" s="110" t="n">
        <v>10184</v>
      </c>
      <c r="N32" s="110" t="n">
        <v>6209</v>
      </c>
      <c r="O32" s="110" t="n">
        <v>1825</v>
      </c>
      <c r="P32" s="110" t="n">
        <v>5244</v>
      </c>
      <c r="Q32" s="110" t="n">
        <v>16486</v>
      </c>
      <c r="R32" s="110" t="n">
        <v>3770</v>
      </c>
      <c r="S32" s="46" t="n">
        <v>17</v>
      </c>
      <c r="T32" s="29" t="n">
        <v>17</v>
      </c>
      <c r="U32" s="59" t="s">
        <v>220</v>
      </c>
      <c r="V32" s="112" t="n">
        <v>22004</v>
      </c>
      <c r="W32" s="113" t="n">
        <v>3710</v>
      </c>
      <c r="X32" s="113" t="n">
        <v>11831</v>
      </c>
      <c r="Y32" s="113" t="n">
        <v>6463</v>
      </c>
      <c r="Z32" s="113" t="n">
        <v>51427</v>
      </c>
      <c r="AA32" s="113" t="n">
        <v>13970</v>
      </c>
      <c r="AB32" s="113" t="n">
        <v>24949</v>
      </c>
      <c r="AC32" s="113" t="n">
        <v>12508</v>
      </c>
      <c r="AD32" s="109" t="n">
        <v>11659</v>
      </c>
      <c r="AE32" s="109" t="n">
        <v>7644</v>
      </c>
      <c r="AF32" s="109" t="n">
        <v>4015</v>
      </c>
      <c r="AG32" s="113" t="n">
        <v>2902</v>
      </c>
      <c r="AH32" s="113" t="n">
        <v>9118</v>
      </c>
      <c r="AI32" s="113" t="n">
        <v>5890</v>
      </c>
      <c r="AJ32" s="113" t="n">
        <v>8370</v>
      </c>
      <c r="AK32" s="113" t="n">
        <v>5607</v>
      </c>
      <c r="AL32" s="46" t="n">
        <v>17</v>
      </c>
    </row>
    <row r="33" customFormat="false" ht="15" hidden="false" customHeight="true" outlineLevel="0" collapsed="false">
      <c r="A33" s="29" t="n">
        <v>18</v>
      </c>
      <c r="B33" s="108" t="s">
        <v>221</v>
      </c>
      <c r="C33" s="113" t="n">
        <v>28</v>
      </c>
      <c r="D33" s="113" t="n">
        <v>25</v>
      </c>
      <c r="E33" s="113" t="n">
        <v>3</v>
      </c>
      <c r="F33" s="110" t="n">
        <v>1</v>
      </c>
      <c r="G33" s="110" t="n">
        <v>1</v>
      </c>
      <c r="H33" s="110" t="n">
        <v>0</v>
      </c>
      <c r="I33" s="109" t="n">
        <v>0</v>
      </c>
      <c r="J33" s="110" t="n">
        <v>0</v>
      </c>
      <c r="K33" s="110" t="n">
        <v>0</v>
      </c>
      <c r="L33" s="110" t="n">
        <v>0</v>
      </c>
      <c r="M33" s="110" t="n">
        <v>4</v>
      </c>
      <c r="N33" s="110" t="n">
        <v>0</v>
      </c>
      <c r="O33" s="110" t="n">
        <v>0</v>
      </c>
      <c r="P33" s="110" t="n">
        <v>2</v>
      </c>
      <c r="Q33" s="110" t="n">
        <v>4</v>
      </c>
      <c r="R33" s="110" t="n">
        <v>0</v>
      </c>
      <c r="S33" s="46" t="n">
        <v>18</v>
      </c>
      <c r="T33" s="29" t="n">
        <v>18</v>
      </c>
      <c r="U33" s="59" t="s">
        <v>221</v>
      </c>
      <c r="V33" s="112" t="n">
        <v>4</v>
      </c>
      <c r="W33" s="113" t="n">
        <v>1</v>
      </c>
      <c r="X33" s="113" t="n">
        <v>3</v>
      </c>
      <c r="Y33" s="113" t="n">
        <v>0</v>
      </c>
      <c r="Z33" s="113" t="n">
        <v>7</v>
      </c>
      <c r="AA33" s="113" t="n">
        <v>0</v>
      </c>
      <c r="AB33" s="113" t="n">
        <v>3</v>
      </c>
      <c r="AC33" s="113" t="n">
        <v>4</v>
      </c>
      <c r="AD33" s="109" t="n">
        <v>1</v>
      </c>
      <c r="AE33" s="109" t="n">
        <v>0</v>
      </c>
      <c r="AF33" s="109" t="n">
        <v>1</v>
      </c>
      <c r="AG33" s="113" t="n">
        <v>0</v>
      </c>
      <c r="AH33" s="113" t="n">
        <v>2</v>
      </c>
      <c r="AI33" s="113" t="n">
        <v>0</v>
      </c>
      <c r="AJ33" s="113" t="n">
        <v>2</v>
      </c>
      <c r="AK33" s="113" t="n">
        <v>1</v>
      </c>
      <c r="AL33" s="46" t="n">
        <v>18</v>
      </c>
    </row>
    <row r="34" customFormat="false" ht="15" hidden="false" customHeight="true" outlineLevel="0" collapsed="false">
      <c r="A34" s="29" t="n">
        <v>19</v>
      </c>
      <c r="B34" s="108" t="s">
        <v>222</v>
      </c>
      <c r="C34" s="113" t="n">
        <v>551</v>
      </c>
      <c r="D34" s="113" t="n">
        <v>495</v>
      </c>
      <c r="E34" s="113" t="n">
        <v>56</v>
      </c>
      <c r="F34" s="110" t="n">
        <v>187</v>
      </c>
      <c r="G34" s="110" t="n">
        <v>70</v>
      </c>
      <c r="H34" s="110" t="n">
        <v>117</v>
      </c>
      <c r="I34" s="109" t="n">
        <v>47</v>
      </c>
      <c r="J34" s="110" t="n">
        <v>17</v>
      </c>
      <c r="K34" s="110" t="n">
        <v>15</v>
      </c>
      <c r="L34" s="110" t="n">
        <v>15</v>
      </c>
      <c r="M34" s="110" t="n">
        <v>13</v>
      </c>
      <c r="N34" s="110" t="n">
        <v>13</v>
      </c>
      <c r="O34" s="110" t="n">
        <v>14</v>
      </c>
      <c r="P34" s="110" t="n">
        <v>6</v>
      </c>
      <c r="Q34" s="110" t="n">
        <v>27</v>
      </c>
      <c r="R34" s="110" t="n">
        <v>3</v>
      </c>
      <c r="S34" s="46" t="n">
        <v>19</v>
      </c>
      <c r="T34" s="29" t="n">
        <v>19</v>
      </c>
      <c r="U34" s="59" t="s">
        <v>222</v>
      </c>
      <c r="V34" s="112" t="n">
        <v>30</v>
      </c>
      <c r="W34" s="113" t="n">
        <v>4</v>
      </c>
      <c r="X34" s="113" t="n">
        <v>11</v>
      </c>
      <c r="Y34" s="113" t="n">
        <v>15</v>
      </c>
      <c r="Z34" s="113" t="n">
        <v>86</v>
      </c>
      <c r="AA34" s="113" t="n">
        <v>35</v>
      </c>
      <c r="AB34" s="113" t="n">
        <v>39</v>
      </c>
      <c r="AC34" s="113" t="n">
        <v>12</v>
      </c>
      <c r="AD34" s="113" t="n">
        <v>29</v>
      </c>
      <c r="AE34" s="113" t="n">
        <v>19</v>
      </c>
      <c r="AF34" s="113" t="n">
        <v>10</v>
      </c>
      <c r="AG34" s="113" t="n">
        <v>1</v>
      </c>
      <c r="AH34" s="113" t="n">
        <v>15</v>
      </c>
      <c r="AI34" s="113" t="n">
        <v>14</v>
      </c>
      <c r="AJ34" s="113" t="n">
        <v>55</v>
      </c>
      <c r="AK34" s="113" t="n">
        <v>11</v>
      </c>
      <c r="AL34" s="46" t="n">
        <v>19</v>
      </c>
    </row>
    <row r="35" customFormat="false" ht="15" hidden="false" customHeight="true" outlineLevel="0" collapsed="false">
      <c r="A35" s="29" t="n">
        <v>20</v>
      </c>
      <c r="B35" s="114" t="s">
        <v>204</v>
      </c>
      <c r="C35" s="113" t="n">
        <v>103</v>
      </c>
      <c r="D35" s="113" t="n">
        <v>82</v>
      </c>
      <c r="E35" s="113" t="n">
        <v>21</v>
      </c>
      <c r="F35" s="110" t="n">
        <v>19</v>
      </c>
      <c r="G35" s="110" t="n">
        <v>7</v>
      </c>
      <c r="H35" s="110" t="n">
        <v>12</v>
      </c>
      <c r="I35" s="109" t="n">
        <v>19</v>
      </c>
      <c r="J35" s="110" t="n">
        <v>7</v>
      </c>
      <c r="K35" s="110" t="n">
        <v>7</v>
      </c>
      <c r="L35" s="110" t="n">
        <v>5</v>
      </c>
      <c r="M35" s="110" t="n">
        <v>4</v>
      </c>
      <c r="N35" s="110" t="n">
        <v>3</v>
      </c>
      <c r="O35" s="110" t="n">
        <v>1</v>
      </c>
      <c r="P35" s="110" t="n">
        <v>1</v>
      </c>
      <c r="Q35" s="110" t="n">
        <v>7</v>
      </c>
      <c r="R35" s="110" t="n">
        <v>1</v>
      </c>
      <c r="S35" s="46" t="n">
        <v>20</v>
      </c>
      <c r="T35" s="29" t="n">
        <v>20</v>
      </c>
      <c r="U35" s="59" t="s">
        <v>204</v>
      </c>
      <c r="V35" s="112" t="n">
        <v>6</v>
      </c>
      <c r="W35" s="113" t="n">
        <v>1</v>
      </c>
      <c r="X35" s="113" t="n">
        <v>3</v>
      </c>
      <c r="Y35" s="113" t="n">
        <v>2</v>
      </c>
      <c r="Z35" s="113" t="n">
        <v>15</v>
      </c>
      <c r="AA35" s="113" t="n">
        <v>4</v>
      </c>
      <c r="AB35" s="113" t="n">
        <v>4</v>
      </c>
      <c r="AC35" s="113" t="n">
        <v>7</v>
      </c>
      <c r="AD35" s="113" t="n">
        <v>6</v>
      </c>
      <c r="AE35" s="113" t="n">
        <v>4</v>
      </c>
      <c r="AF35" s="113" t="n">
        <v>2</v>
      </c>
      <c r="AG35" s="113" t="n">
        <v>2</v>
      </c>
      <c r="AH35" s="113" t="n">
        <v>6</v>
      </c>
      <c r="AI35" s="113" t="n">
        <v>4</v>
      </c>
      <c r="AJ35" s="113" t="n">
        <v>2</v>
      </c>
      <c r="AK35" s="113" t="n">
        <v>7</v>
      </c>
      <c r="AL35" s="46" t="n">
        <v>20</v>
      </c>
    </row>
    <row r="36" customFormat="false" ht="15" hidden="false" customHeight="true" outlineLevel="0" collapsed="false">
      <c r="A36" s="29" t="n">
        <v>21</v>
      </c>
      <c r="B36" s="114" t="s">
        <v>206</v>
      </c>
      <c r="C36" s="113" t="n">
        <v>10632</v>
      </c>
      <c r="D36" s="113" t="n">
        <v>9282</v>
      </c>
      <c r="E36" s="113" t="n">
        <v>1350</v>
      </c>
      <c r="F36" s="110" t="n">
        <v>1247</v>
      </c>
      <c r="G36" s="110" t="n">
        <v>508</v>
      </c>
      <c r="H36" s="110" t="n">
        <v>739</v>
      </c>
      <c r="I36" s="109" t="n">
        <v>1383</v>
      </c>
      <c r="J36" s="110" t="n">
        <v>799</v>
      </c>
      <c r="K36" s="110" t="n">
        <v>349</v>
      </c>
      <c r="L36" s="110" t="n">
        <v>235</v>
      </c>
      <c r="M36" s="110" t="n">
        <v>592</v>
      </c>
      <c r="N36" s="110" t="n">
        <v>283</v>
      </c>
      <c r="O36" s="110" t="n">
        <v>94</v>
      </c>
      <c r="P36" s="110" t="n">
        <v>320</v>
      </c>
      <c r="Q36" s="110" t="n">
        <v>710</v>
      </c>
      <c r="R36" s="110" t="n">
        <v>194</v>
      </c>
      <c r="S36" s="46" t="n">
        <v>21</v>
      </c>
      <c r="T36" s="29" t="n">
        <v>21</v>
      </c>
      <c r="U36" s="59" t="s">
        <v>206</v>
      </c>
      <c r="V36" s="112" t="n">
        <v>939</v>
      </c>
      <c r="W36" s="113" t="n">
        <v>197</v>
      </c>
      <c r="X36" s="113" t="n">
        <v>474</v>
      </c>
      <c r="Y36" s="113" t="n">
        <v>268</v>
      </c>
      <c r="Z36" s="113" t="n">
        <v>2937</v>
      </c>
      <c r="AA36" s="113" t="n">
        <v>756</v>
      </c>
      <c r="AB36" s="113" t="n">
        <v>1525</v>
      </c>
      <c r="AC36" s="113" t="n">
        <v>656</v>
      </c>
      <c r="AD36" s="113" t="n">
        <v>517</v>
      </c>
      <c r="AE36" s="113" t="n">
        <v>328</v>
      </c>
      <c r="AF36" s="113" t="n">
        <v>189</v>
      </c>
      <c r="AG36" s="113" t="n">
        <v>198</v>
      </c>
      <c r="AH36" s="113" t="n">
        <v>330</v>
      </c>
      <c r="AI36" s="113" t="n">
        <v>293</v>
      </c>
      <c r="AJ36" s="113" t="n">
        <v>345</v>
      </c>
      <c r="AK36" s="113" t="n">
        <v>250</v>
      </c>
      <c r="AL36" s="46" t="n">
        <v>21</v>
      </c>
    </row>
    <row r="37" customFormat="false" ht="15" hidden="false" customHeight="true" outlineLevel="0" collapsed="false">
      <c r="A37" s="29" t="n">
        <v>22</v>
      </c>
      <c r="B37" s="114" t="s">
        <v>207</v>
      </c>
      <c r="C37" s="113" t="n">
        <v>583</v>
      </c>
      <c r="D37" s="113" t="n">
        <v>485</v>
      </c>
      <c r="E37" s="113" t="n">
        <v>98</v>
      </c>
      <c r="F37" s="110" t="n">
        <v>90</v>
      </c>
      <c r="G37" s="110" t="n">
        <v>57</v>
      </c>
      <c r="H37" s="110" t="n">
        <v>33</v>
      </c>
      <c r="I37" s="109" t="n">
        <v>107</v>
      </c>
      <c r="J37" s="110" t="n">
        <v>63</v>
      </c>
      <c r="K37" s="110" t="n">
        <v>33</v>
      </c>
      <c r="L37" s="110" t="n">
        <v>11</v>
      </c>
      <c r="M37" s="110" t="n">
        <v>52</v>
      </c>
      <c r="N37" s="110" t="n">
        <v>13</v>
      </c>
      <c r="O37" s="110" t="n">
        <v>6</v>
      </c>
      <c r="P37" s="110" t="n">
        <v>43</v>
      </c>
      <c r="Q37" s="110" t="n">
        <v>29</v>
      </c>
      <c r="R37" s="110" t="n">
        <v>27</v>
      </c>
      <c r="S37" s="46" t="n">
        <v>22</v>
      </c>
      <c r="T37" s="29" t="n">
        <v>22</v>
      </c>
      <c r="U37" s="59" t="s">
        <v>207</v>
      </c>
      <c r="V37" s="112" t="n">
        <v>0</v>
      </c>
      <c r="W37" s="113" t="n">
        <v>0</v>
      </c>
      <c r="X37" s="113" t="n">
        <v>0</v>
      </c>
      <c r="Y37" s="113" t="n">
        <v>0</v>
      </c>
      <c r="Z37" s="113" t="n">
        <v>108</v>
      </c>
      <c r="AA37" s="113" t="n">
        <v>20</v>
      </c>
      <c r="AB37" s="113" t="n">
        <v>63</v>
      </c>
      <c r="AC37" s="113" t="n">
        <v>25</v>
      </c>
      <c r="AD37" s="113" t="n">
        <v>17</v>
      </c>
      <c r="AE37" s="113" t="n">
        <v>11</v>
      </c>
      <c r="AF37" s="113" t="n">
        <v>6</v>
      </c>
      <c r="AG37" s="113" t="n">
        <v>3</v>
      </c>
      <c r="AH37" s="113" t="n">
        <v>34</v>
      </c>
      <c r="AI37" s="113" t="n">
        <v>9</v>
      </c>
      <c r="AJ37" s="113" t="n">
        <v>30</v>
      </c>
      <c r="AK37" s="113" t="n">
        <v>15</v>
      </c>
      <c r="AL37" s="46" t="n">
        <v>22</v>
      </c>
    </row>
    <row r="38" customFormat="false" ht="15" hidden="false" customHeight="true" outlineLevel="0" collapsed="false">
      <c r="A38" s="29" t="n">
        <v>23</v>
      </c>
      <c r="B38" s="114" t="s">
        <v>208</v>
      </c>
      <c r="C38" s="113" t="n">
        <v>64</v>
      </c>
      <c r="D38" s="113" t="n">
        <v>55</v>
      </c>
      <c r="E38" s="113" t="n">
        <v>9</v>
      </c>
      <c r="F38" s="110" t="n">
        <v>0</v>
      </c>
      <c r="G38" s="110" t="n">
        <v>0</v>
      </c>
      <c r="H38" s="110" t="n">
        <v>0</v>
      </c>
      <c r="I38" s="109" t="n">
        <v>34</v>
      </c>
      <c r="J38" s="110" t="n">
        <v>22</v>
      </c>
      <c r="K38" s="110" t="n">
        <v>12</v>
      </c>
      <c r="L38" s="110" t="n">
        <v>0</v>
      </c>
      <c r="M38" s="110" t="n">
        <v>0</v>
      </c>
      <c r="N38" s="110" t="n">
        <v>1</v>
      </c>
      <c r="O38" s="110" t="n">
        <v>0</v>
      </c>
      <c r="P38" s="110" t="n">
        <v>2</v>
      </c>
      <c r="Q38" s="110" t="n">
        <v>2</v>
      </c>
      <c r="R38" s="110" t="n">
        <v>0</v>
      </c>
      <c r="S38" s="46" t="n">
        <v>23</v>
      </c>
      <c r="T38" s="29" t="n">
        <v>23</v>
      </c>
      <c r="U38" s="59" t="s">
        <v>208</v>
      </c>
      <c r="V38" s="112" t="n">
        <v>7</v>
      </c>
      <c r="W38" s="113" t="n">
        <v>0</v>
      </c>
      <c r="X38" s="113" t="n">
        <v>5</v>
      </c>
      <c r="Y38" s="113" t="n">
        <v>2</v>
      </c>
      <c r="Z38" s="113" t="n">
        <v>6</v>
      </c>
      <c r="AA38" s="113" t="n">
        <v>1</v>
      </c>
      <c r="AB38" s="113" t="n">
        <v>4</v>
      </c>
      <c r="AC38" s="113" t="n">
        <v>1</v>
      </c>
      <c r="AD38" s="113" t="n">
        <v>3</v>
      </c>
      <c r="AE38" s="113" t="n">
        <v>3</v>
      </c>
      <c r="AF38" s="113" t="n">
        <v>0</v>
      </c>
      <c r="AG38" s="113" t="n">
        <v>0</v>
      </c>
      <c r="AH38" s="113" t="n">
        <v>8</v>
      </c>
      <c r="AI38" s="113" t="n">
        <v>0</v>
      </c>
      <c r="AJ38" s="113" t="n">
        <v>1</v>
      </c>
      <c r="AK38" s="113" t="n">
        <v>0</v>
      </c>
      <c r="AL38" s="46" t="n">
        <v>23</v>
      </c>
    </row>
    <row r="39" customFormat="false" ht="15" hidden="false" customHeight="true" outlineLevel="0" collapsed="false">
      <c r="A39" s="29" t="n">
        <v>24</v>
      </c>
      <c r="B39" s="115" t="s">
        <v>209</v>
      </c>
      <c r="C39" s="71"/>
      <c r="D39" s="65"/>
      <c r="E39" s="65"/>
      <c r="G39" s="65"/>
      <c r="H39" s="65"/>
      <c r="I39" s="116"/>
      <c r="J39" s="65"/>
      <c r="K39" s="65"/>
      <c r="L39" s="65"/>
      <c r="M39" s="65"/>
      <c r="N39" s="65"/>
      <c r="O39" s="65"/>
      <c r="P39" s="65"/>
      <c r="Q39" s="65"/>
      <c r="R39" s="65"/>
      <c r="S39" s="46"/>
      <c r="T39" s="29" t="n">
        <v>24</v>
      </c>
      <c r="U39" s="96" t="s">
        <v>209</v>
      </c>
      <c r="V39" s="71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46"/>
    </row>
    <row r="40" customFormat="false" ht="12" hidden="false" customHeight="true" outlineLevel="0" collapsed="false">
      <c r="A40" s="29"/>
      <c r="B40" s="114" t="s">
        <v>223</v>
      </c>
      <c r="C40" s="113" t="n">
        <v>10209</v>
      </c>
      <c r="D40" s="113" t="n">
        <v>9597</v>
      </c>
      <c r="E40" s="113" t="n">
        <v>612</v>
      </c>
      <c r="F40" s="110" t="n">
        <v>1613</v>
      </c>
      <c r="G40" s="110" t="n">
        <v>648</v>
      </c>
      <c r="H40" s="110" t="n">
        <v>965</v>
      </c>
      <c r="I40" s="109" t="n">
        <v>1397</v>
      </c>
      <c r="J40" s="110" t="n">
        <v>887</v>
      </c>
      <c r="K40" s="110" t="n">
        <v>231</v>
      </c>
      <c r="L40" s="110" t="n">
        <v>279</v>
      </c>
      <c r="M40" s="110" t="n">
        <v>498</v>
      </c>
      <c r="N40" s="110" t="n">
        <v>244</v>
      </c>
      <c r="O40" s="110" t="n">
        <v>50</v>
      </c>
      <c r="P40" s="110" t="n">
        <v>304</v>
      </c>
      <c r="Q40" s="110" t="n">
        <v>765</v>
      </c>
      <c r="R40" s="110" t="n">
        <v>25</v>
      </c>
      <c r="S40" s="46" t="n">
        <v>24</v>
      </c>
      <c r="T40" s="29"/>
      <c r="U40" s="59" t="s">
        <v>223</v>
      </c>
      <c r="V40" s="112" t="n">
        <v>616</v>
      </c>
      <c r="W40" s="113" t="n">
        <v>146</v>
      </c>
      <c r="X40" s="113" t="n">
        <v>300</v>
      </c>
      <c r="Y40" s="113" t="n">
        <v>170</v>
      </c>
      <c r="Z40" s="113" t="n">
        <v>3297</v>
      </c>
      <c r="AA40" s="113" t="n">
        <v>945</v>
      </c>
      <c r="AB40" s="113" t="n">
        <v>1560</v>
      </c>
      <c r="AC40" s="113" t="n">
        <v>792</v>
      </c>
      <c r="AD40" s="113" t="n">
        <v>702</v>
      </c>
      <c r="AE40" s="113" t="n">
        <v>457</v>
      </c>
      <c r="AF40" s="113" t="n">
        <v>245</v>
      </c>
      <c r="AG40" s="113" t="n">
        <v>129</v>
      </c>
      <c r="AH40" s="113" t="n">
        <v>153</v>
      </c>
      <c r="AI40" s="113" t="n">
        <v>83</v>
      </c>
      <c r="AJ40" s="113" t="n">
        <v>226</v>
      </c>
      <c r="AK40" s="113" t="n">
        <v>107</v>
      </c>
      <c r="AL40" s="46" t="n">
        <v>24</v>
      </c>
    </row>
    <row r="41" customFormat="false" ht="15" hidden="false" customHeight="true" outlineLevel="0" collapsed="false">
      <c r="A41" s="29" t="n">
        <v>25</v>
      </c>
      <c r="B41" s="114" t="s">
        <v>211</v>
      </c>
      <c r="C41" s="113" t="n">
        <v>1356</v>
      </c>
      <c r="D41" s="113" t="n">
        <v>1184</v>
      </c>
      <c r="E41" s="113" t="n">
        <v>172</v>
      </c>
      <c r="F41" s="110" t="n">
        <v>119</v>
      </c>
      <c r="G41" s="110" t="n">
        <v>66</v>
      </c>
      <c r="H41" s="110" t="n">
        <v>53</v>
      </c>
      <c r="I41" s="109" t="n">
        <v>90</v>
      </c>
      <c r="J41" s="110" t="n">
        <v>67</v>
      </c>
      <c r="K41" s="110" t="n">
        <v>7</v>
      </c>
      <c r="L41" s="110" t="n">
        <v>16</v>
      </c>
      <c r="M41" s="110" t="n">
        <v>246</v>
      </c>
      <c r="N41" s="110" t="n">
        <v>70</v>
      </c>
      <c r="O41" s="110" t="n">
        <v>7</v>
      </c>
      <c r="P41" s="110" t="n">
        <v>42</v>
      </c>
      <c r="Q41" s="110" t="n">
        <v>107</v>
      </c>
      <c r="R41" s="110" t="n">
        <v>33</v>
      </c>
      <c r="S41" s="46" t="n">
        <v>25</v>
      </c>
      <c r="T41" s="29" t="n">
        <v>25</v>
      </c>
      <c r="U41" s="59" t="s">
        <v>212</v>
      </c>
      <c r="V41" s="112" t="n">
        <v>102</v>
      </c>
      <c r="W41" s="113" t="n">
        <v>17</v>
      </c>
      <c r="X41" s="113" t="n">
        <v>37</v>
      </c>
      <c r="Y41" s="113" t="n">
        <v>48</v>
      </c>
      <c r="Z41" s="113" t="n">
        <v>341</v>
      </c>
      <c r="AA41" s="113" t="n">
        <v>81</v>
      </c>
      <c r="AB41" s="113" t="n">
        <v>146</v>
      </c>
      <c r="AC41" s="113" t="n">
        <v>114</v>
      </c>
      <c r="AD41" s="113" t="n">
        <v>92</v>
      </c>
      <c r="AE41" s="113" t="n">
        <v>62</v>
      </c>
      <c r="AF41" s="113" t="n">
        <v>30</v>
      </c>
      <c r="AG41" s="113" t="n">
        <v>17</v>
      </c>
      <c r="AH41" s="113" t="n">
        <v>29</v>
      </c>
      <c r="AI41" s="113" t="n">
        <v>27</v>
      </c>
      <c r="AJ41" s="113" t="n">
        <v>21</v>
      </c>
      <c r="AK41" s="113" t="n">
        <v>13</v>
      </c>
      <c r="AL41" s="46" t="n">
        <v>25</v>
      </c>
    </row>
    <row r="42" customFormat="false" ht="15" hidden="false" customHeight="true" outlineLevel="0" collapsed="false">
      <c r="A42" s="29" t="n">
        <v>26</v>
      </c>
      <c r="B42" s="114" t="s">
        <v>224</v>
      </c>
      <c r="C42" s="113" t="n">
        <v>6073</v>
      </c>
      <c r="D42" s="113" t="n">
        <v>5302</v>
      </c>
      <c r="E42" s="113" t="n">
        <v>771</v>
      </c>
      <c r="F42" s="110" t="n">
        <v>682</v>
      </c>
      <c r="G42" s="110" t="n">
        <v>280</v>
      </c>
      <c r="H42" s="110" t="n">
        <v>402</v>
      </c>
      <c r="I42" s="109" t="n">
        <v>500</v>
      </c>
      <c r="J42" s="110" t="n">
        <v>267</v>
      </c>
      <c r="K42" s="110" t="n">
        <v>132</v>
      </c>
      <c r="L42" s="110" t="n">
        <v>101</v>
      </c>
      <c r="M42" s="110" t="n">
        <v>511</v>
      </c>
      <c r="N42" s="110" t="n">
        <v>159</v>
      </c>
      <c r="O42" s="110" t="n">
        <v>51</v>
      </c>
      <c r="P42" s="110" t="n">
        <v>416</v>
      </c>
      <c r="Q42" s="110" t="n">
        <v>490</v>
      </c>
      <c r="R42" s="110" t="n">
        <v>135</v>
      </c>
      <c r="S42" s="46" t="n">
        <v>26</v>
      </c>
      <c r="T42" s="29" t="n">
        <v>26</v>
      </c>
      <c r="U42" s="59" t="s">
        <v>224</v>
      </c>
      <c r="V42" s="112" t="n">
        <v>470</v>
      </c>
      <c r="W42" s="113" t="n">
        <v>89</v>
      </c>
      <c r="X42" s="113" t="n">
        <v>232</v>
      </c>
      <c r="Y42" s="113" t="n">
        <v>149</v>
      </c>
      <c r="Z42" s="113" t="n">
        <v>1552</v>
      </c>
      <c r="AA42" s="113" t="n">
        <v>459</v>
      </c>
      <c r="AB42" s="113" t="n">
        <v>738</v>
      </c>
      <c r="AC42" s="113" t="n">
        <v>355</v>
      </c>
      <c r="AD42" s="113" t="n">
        <v>325</v>
      </c>
      <c r="AE42" s="113" t="n">
        <v>234</v>
      </c>
      <c r="AF42" s="113" t="n">
        <v>91</v>
      </c>
      <c r="AG42" s="113" t="n">
        <v>126</v>
      </c>
      <c r="AH42" s="113" t="n">
        <v>220</v>
      </c>
      <c r="AI42" s="113" t="n">
        <v>143</v>
      </c>
      <c r="AJ42" s="113" t="n">
        <v>179</v>
      </c>
      <c r="AK42" s="113" t="n">
        <v>114</v>
      </c>
      <c r="AL42" s="46" t="n">
        <v>26</v>
      </c>
    </row>
    <row r="43" customFormat="false" ht="15" hidden="false" customHeight="true" outlineLevel="0" collapsed="false">
      <c r="A43" s="29" t="n">
        <v>27</v>
      </c>
      <c r="B43" s="114" t="s">
        <v>216</v>
      </c>
      <c r="C43" s="113" t="n">
        <v>2297</v>
      </c>
      <c r="D43" s="113" t="n">
        <v>2046</v>
      </c>
      <c r="E43" s="113" t="n">
        <v>251</v>
      </c>
      <c r="F43" s="110" t="n">
        <v>129</v>
      </c>
      <c r="G43" s="110" t="n">
        <v>44</v>
      </c>
      <c r="H43" s="110" t="n">
        <v>85</v>
      </c>
      <c r="I43" s="109" t="n">
        <v>402</v>
      </c>
      <c r="J43" s="110" t="n">
        <v>200</v>
      </c>
      <c r="K43" s="110" t="n">
        <v>109</v>
      </c>
      <c r="L43" s="110" t="n">
        <v>93</v>
      </c>
      <c r="M43" s="110" t="n">
        <v>170</v>
      </c>
      <c r="N43" s="110" t="n">
        <v>119</v>
      </c>
      <c r="O43" s="110" t="n">
        <v>41</v>
      </c>
      <c r="P43" s="110" t="n">
        <v>23</v>
      </c>
      <c r="Q43" s="110" t="n">
        <v>143</v>
      </c>
      <c r="R43" s="110" t="n">
        <v>0</v>
      </c>
      <c r="S43" s="46" t="n">
        <v>27</v>
      </c>
      <c r="T43" s="29" t="n">
        <v>27</v>
      </c>
      <c r="U43" s="59" t="s">
        <v>216</v>
      </c>
      <c r="V43" s="112" t="n">
        <v>225</v>
      </c>
      <c r="W43" s="113" t="n">
        <v>125</v>
      </c>
      <c r="X43" s="113" t="n">
        <v>67</v>
      </c>
      <c r="Y43" s="113" t="n">
        <v>33</v>
      </c>
      <c r="Z43" s="113" t="n">
        <v>747</v>
      </c>
      <c r="AA43" s="113" t="n">
        <v>138</v>
      </c>
      <c r="AB43" s="113" t="n">
        <v>535</v>
      </c>
      <c r="AC43" s="113" t="n">
        <v>74</v>
      </c>
      <c r="AD43" s="113" t="n">
        <v>115</v>
      </c>
      <c r="AE43" s="113" t="n">
        <v>77</v>
      </c>
      <c r="AF43" s="113" t="n">
        <v>38</v>
      </c>
      <c r="AG43" s="113" t="n">
        <v>37</v>
      </c>
      <c r="AH43" s="113" t="n">
        <v>45</v>
      </c>
      <c r="AI43" s="113" t="n">
        <v>51</v>
      </c>
      <c r="AJ43" s="113" t="n">
        <v>14</v>
      </c>
      <c r="AK43" s="113" t="n">
        <v>36</v>
      </c>
      <c r="AL43" s="46" t="n">
        <v>27</v>
      </c>
    </row>
    <row r="44" customFormat="false" ht="15" hidden="false" customHeight="true" outlineLevel="0" collapsed="false">
      <c r="A44" s="29" t="n">
        <v>28</v>
      </c>
      <c r="B44" s="114" t="s">
        <v>217</v>
      </c>
      <c r="C44" s="113" t="n">
        <v>4079</v>
      </c>
      <c r="D44" s="113" t="n">
        <v>3431</v>
      </c>
      <c r="E44" s="113" t="n">
        <v>648</v>
      </c>
      <c r="F44" s="110" t="n">
        <v>402</v>
      </c>
      <c r="G44" s="110" t="n">
        <v>207</v>
      </c>
      <c r="H44" s="110" t="n">
        <v>195</v>
      </c>
      <c r="I44" s="109" t="n">
        <v>364</v>
      </c>
      <c r="J44" s="110" t="n">
        <v>210</v>
      </c>
      <c r="K44" s="110" t="n">
        <v>94</v>
      </c>
      <c r="L44" s="110" t="n">
        <v>60</v>
      </c>
      <c r="M44" s="110" t="n">
        <v>432</v>
      </c>
      <c r="N44" s="110" t="n">
        <v>127</v>
      </c>
      <c r="O44" s="110" t="n">
        <v>60</v>
      </c>
      <c r="P44" s="110" t="n">
        <v>224</v>
      </c>
      <c r="Q44" s="110" t="n">
        <v>394</v>
      </c>
      <c r="R44" s="110" t="n">
        <v>182</v>
      </c>
      <c r="S44" s="46" t="n">
        <v>28</v>
      </c>
      <c r="T44" s="29" t="n">
        <v>28</v>
      </c>
      <c r="U44" s="59" t="s">
        <v>218</v>
      </c>
      <c r="V44" s="112" t="n">
        <v>549</v>
      </c>
      <c r="W44" s="113" t="n">
        <v>90</v>
      </c>
      <c r="X44" s="113" t="n">
        <v>264</v>
      </c>
      <c r="Y44" s="113" t="n">
        <v>195</v>
      </c>
      <c r="Z44" s="113" t="n">
        <v>640</v>
      </c>
      <c r="AA44" s="113" t="n">
        <v>211</v>
      </c>
      <c r="AB44" s="113" t="n">
        <v>311</v>
      </c>
      <c r="AC44" s="113" t="n">
        <v>118</v>
      </c>
      <c r="AD44" s="109" t="n">
        <v>154</v>
      </c>
      <c r="AE44" s="109" t="n">
        <v>110</v>
      </c>
      <c r="AF44" s="109" t="n">
        <v>44</v>
      </c>
      <c r="AG44" s="113" t="n">
        <v>28</v>
      </c>
      <c r="AH44" s="113" t="n">
        <v>156</v>
      </c>
      <c r="AI44" s="113" t="n">
        <v>102</v>
      </c>
      <c r="AJ44" s="113" t="n">
        <v>184</v>
      </c>
      <c r="AK44" s="113" t="n">
        <v>81</v>
      </c>
      <c r="AL44" s="46" t="n">
        <v>28</v>
      </c>
    </row>
    <row r="45" customFormat="false" ht="12.75" hidden="false" customHeight="false" outlineLevel="0" collapsed="false">
      <c r="A45" s="29"/>
      <c r="B45" s="50"/>
      <c r="C45" s="71"/>
      <c r="D45" s="65"/>
      <c r="E45" s="65"/>
      <c r="G45" s="65"/>
      <c r="H45" s="65"/>
      <c r="I45" s="116"/>
      <c r="J45" s="65"/>
      <c r="K45" s="65"/>
      <c r="L45" s="65"/>
      <c r="M45" s="65"/>
      <c r="N45" s="65"/>
      <c r="O45" s="65"/>
      <c r="P45" s="65"/>
      <c r="Q45" s="65"/>
      <c r="R45" s="65"/>
      <c r="S45" s="46"/>
      <c r="T45" s="29"/>
      <c r="U45" s="50"/>
      <c r="V45" s="71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46"/>
    </row>
    <row r="46" customFormat="false" ht="12.75" hidden="false" customHeight="false" outlineLevel="0" collapsed="false">
      <c r="A46" s="29" t="n">
        <v>29</v>
      </c>
      <c r="B46" s="50" t="s">
        <v>225</v>
      </c>
      <c r="C46" s="71"/>
      <c r="D46" s="65"/>
      <c r="E46" s="65"/>
      <c r="G46" s="65"/>
      <c r="H46" s="65"/>
      <c r="I46" s="116"/>
      <c r="J46" s="65"/>
      <c r="K46" s="65"/>
      <c r="L46" s="65"/>
      <c r="M46" s="65"/>
      <c r="N46" s="65"/>
      <c r="O46" s="65"/>
      <c r="P46" s="65"/>
      <c r="Q46" s="65"/>
      <c r="R46" s="65"/>
      <c r="S46" s="46"/>
      <c r="T46" s="29" t="n">
        <v>29</v>
      </c>
      <c r="U46" s="50" t="s">
        <v>225</v>
      </c>
      <c r="V46" s="71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46"/>
    </row>
    <row r="47" customFormat="false" ht="12" hidden="false" customHeight="true" outlineLevel="0" collapsed="false">
      <c r="A47" s="29"/>
      <c r="B47" s="114" t="s">
        <v>226</v>
      </c>
      <c r="C47" s="113" t="n">
        <v>216902</v>
      </c>
      <c r="D47" s="113" t="n">
        <v>186305</v>
      </c>
      <c r="E47" s="113" t="n">
        <v>30597</v>
      </c>
      <c r="F47" s="110" t="n">
        <v>25851</v>
      </c>
      <c r="G47" s="110" t="n">
        <v>11446</v>
      </c>
      <c r="H47" s="110" t="n">
        <v>14405</v>
      </c>
      <c r="I47" s="109" t="n">
        <v>30329</v>
      </c>
      <c r="J47" s="110" t="n">
        <v>16814</v>
      </c>
      <c r="K47" s="110" t="n">
        <v>7661</v>
      </c>
      <c r="L47" s="110" t="n">
        <v>5854</v>
      </c>
      <c r="M47" s="110" t="n">
        <v>10188</v>
      </c>
      <c r="N47" s="110" t="n">
        <v>6209</v>
      </c>
      <c r="O47" s="110" t="n">
        <v>1825</v>
      </c>
      <c r="P47" s="110" t="n">
        <v>5246</v>
      </c>
      <c r="Q47" s="110" t="n">
        <v>16490</v>
      </c>
      <c r="R47" s="110" t="n">
        <v>3770</v>
      </c>
      <c r="S47" s="46" t="n">
        <v>29</v>
      </c>
      <c r="T47" s="29"/>
      <c r="U47" s="59" t="s">
        <v>226</v>
      </c>
      <c r="V47" s="112" t="n">
        <v>22008</v>
      </c>
      <c r="W47" s="113" t="n">
        <v>3711</v>
      </c>
      <c r="X47" s="113" t="n">
        <v>11834</v>
      </c>
      <c r="Y47" s="113" t="n">
        <v>6463</v>
      </c>
      <c r="Z47" s="113" t="n">
        <v>51434</v>
      </c>
      <c r="AA47" s="113" t="n">
        <v>13970</v>
      </c>
      <c r="AB47" s="113" t="n">
        <v>24952</v>
      </c>
      <c r="AC47" s="113" t="n">
        <v>12512</v>
      </c>
      <c r="AD47" s="113" t="n">
        <v>11660</v>
      </c>
      <c r="AE47" s="113" t="n">
        <v>7644</v>
      </c>
      <c r="AF47" s="113" t="n">
        <v>4016</v>
      </c>
      <c r="AG47" s="113" t="n">
        <v>2902</v>
      </c>
      <c r="AH47" s="113" t="n">
        <v>9120</v>
      </c>
      <c r="AI47" s="113" t="n">
        <v>5890</v>
      </c>
      <c r="AJ47" s="113" t="n">
        <v>8372</v>
      </c>
      <c r="AK47" s="113" t="n">
        <v>5608</v>
      </c>
      <c r="AL47" s="46" t="n">
        <v>29</v>
      </c>
    </row>
    <row r="48" customFormat="false" ht="12.75" hidden="false" customHeight="false" outlineLevel="0" collapsed="false">
      <c r="A48" s="29" t="n">
        <v>30</v>
      </c>
      <c r="B48" s="114" t="s">
        <v>227</v>
      </c>
      <c r="C48" s="113" t="n">
        <v>213373</v>
      </c>
      <c r="D48" s="113" t="n">
        <v>183297</v>
      </c>
      <c r="E48" s="113" t="n">
        <v>30076</v>
      </c>
      <c r="F48" s="110" t="n">
        <v>25101</v>
      </c>
      <c r="G48" s="110" t="n">
        <v>11194</v>
      </c>
      <c r="H48" s="110" t="n">
        <v>13907</v>
      </c>
      <c r="I48" s="109" t="n">
        <v>29721</v>
      </c>
      <c r="J48" s="110" t="n">
        <v>16475</v>
      </c>
      <c r="K48" s="110" t="n">
        <v>7521</v>
      </c>
      <c r="L48" s="110" t="n">
        <v>5725</v>
      </c>
      <c r="M48" s="110" t="n">
        <v>10120</v>
      </c>
      <c r="N48" s="110" t="n">
        <v>6085</v>
      </c>
      <c r="O48" s="110" t="n">
        <v>1801</v>
      </c>
      <c r="P48" s="110" t="n">
        <v>5004</v>
      </c>
      <c r="Q48" s="110" t="n">
        <v>16351</v>
      </c>
      <c r="R48" s="110" t="n">
        <v>3676</v>
      </c>
      <c r="S48" s="46" t="n">
        <v>30</v>
      </c>
      <c r="T48" s="29" t="n">
        <v>30</v>
      </c>
      <c r="U48" s="59" t="s">
        <v>227</v>
      </c>
      <c r="V48" s="112" t="n">
        <v>21707</v>
      </c>
      <c r="W48" s="113" t="n">
        <v>3637</v>
      </c>
      <c r="X48" s="113" t="n">
        <v>11684</v>
      </c>
      <c r="Y48" s="113" t="n">
        <v>6386</v>
      </c>
      <c r="Z48" s="113" t="n">
        <v>50867</v>
      </c>
      <c r="AA48" s="113" t="n">
        <v>13765</v>
      </c>
      <c r="AB48" s="113" t="n">
        <v>24709</v>
      </c>
      <c r="AC48" s="113" t="n">
        <v>12393</v>
      </c>
      <c r="AD48" s="113" t="n">
        <v>11465</v>
      </c>
      <c r="AE48" s="113" t="n">
        <v>7533</v>
      </c>
      <c r="AF48" s="113" t="n">
        <v>3932</v>
      </c>
      <c r="AG48" s="113" t="n">
        <v>2882</v>
      </c>
      <c r="AH48" s="113" t="n">
        <v>8882</v>
      </c>
      <c r="AI48" s="113" t="n">
        <v>5869</v>
      </c>
      <c r="AJ48" s="113" t="n">
        <v>8278</v>
      </c>
      <c r="AK48" s="113" t="n">
        <v>5564</v>
      </c>
      <c r="AL48" s="46" t="n">
        <v>30</v>
      </c>
    </row>
    <row r="49" customFormat="false" ht="12.75" hidden="false" customHeight="false" outlineLevel="0" collapsed="false">
      <c r="A49" s="29" t="n">
        <v>31</v>
      </c>
      <c r="B49" s="114" t="s">
        <v>228</v>
      </c>
      <c r="C49" s="113" t="n">
        <v>3529</v>
      </c>
      <c r="D49" s="113" t="n">
        <v>3008</v>
      </c>
      <c r="E49" s="113" t="n">
        <v>521</v>
      </c>
      <c r="F49" s="110" t="n">
        <v>750</v>
      </c>
      <c r="G49" s="110" t="n">
        <v>252</v>
      </c>
      <c r="H49" s="110" t="n">
        <v>498</v>
      </c>
      <c r="I49" s="109" t="n">
        <v>608</v>
      </c>
      <c r="J49" s="110" t="n">
        <v>339</v>
      </c>
      <c r="K49" s="110" t="n">
        <v>140</v>
      </c>
      <c r="L49" s="110" t="n">
        <v>129</v>
      </c>
      <c r="M49" s="110" t="n">
        <v>68</v>
      </c>
      <c r="N49" s="110" t="n">
        <v>124</v>
      </c>
      <c r="O49" s="110" t="n">
        <v>24</v>
      </c>
      <c r="P49" s="110" t="n">
        <v>242</v>
      </c>
      <c r="Q49" s="110" t="n">
        <v>139</v>
      </c>
      <c r="R49" s="110" t="n">
        <v>94</v>
      </c>
      <c r="S49" s="46" t="n">
        <v>31</v>
      </c>
      <c r="T49" s="29" t="n">
        <v>31</v>
      </c>
      <c r="U49" s="59" t="s">
        <v>228</v>
      </c>
      <c r="V49" s="112" t="n">
        <v>301</v>
      </c>
      <c r="W49" s="113" t="n">
        <v>74</v>
      </c>
      <c r="X49" s="113" t="n">
        <v>150</v>
      </c>
      <c r="Y49" s="113" t="n">
        <v>77</v>
      </c>
      <c r="Z49" s="113" t="n">
        <v>567</v>
      </c>
      <c r="AA49" s="113" t="n">
        <v>205</v>
      </c>
      <c r="AB49" s="113" t="n">
        <v>243</v>
      </c>
      <c r="AC49" s="113" t="n">
        <v>119</v>
      </c>
      <c r="AD49" s="113" t="n">
        <v>195</v>
      </c>
      <c r="AE49" s="113" t="n">
        <v>111</v>
      </c>
      <c r="AF49" s="113" t="n">
        <v>84</v>
      </c>
      <c r="AG49" s="113" t="n">
        <v>20</v>
      </c>
      <c r="AH49" s="113" t="n">
        <v>238</v>
      </c>
      <c r="AI49" s="113" t="n">
        <v>21</v>
      </c>
      <c r="AJ49" s="113" t="n">
        <v>94</v>
      </c>
      <c r="AK49" s="113" t="n">
        <v>44</v>
      </c>
      <c r="AL49" s="46" t="n">
        <v>31</v>
      </c>
    </row>
    <row r="50" customFormat="false" ht="12.75" hidden="false" customHeight="false" outlineLevel="0" collapsed="false">
      <c r="A50" s="29" t="n">
        <v>32</v>
      </c>
      <c r="B50" s="114" t="s">
        <v>229</v>
      </c>
      <c r="C50" s="113" t="n">
        <v>215839</v>
      </c>
      <c r="D50" s="113" t="n">
        <v>185297</v>
      </c>
      <c r="E50" s="113" t="n">
        <v>30542</v>
      </c>
      <c r="F50" s="110" t="n">
        <v>25582</v>
      </c>
      <c r="G50" s="110" t="n">
        <v>11334</v>
      </c>
      <c r="H50" s="110" t="n">
        <v>14248</v>
      </c>
      <c r="I50" s="109" t="n">
        <v>30197</v>
      </c>
      <c r="J50" s="110" t="n">
        <v>16740</v>
      </c>
      <c r="K50" s="110" t="n">
        <v>7620</v>
      </c>
      <c r="L50" s="110" t="n">
        <v>5837</v>
      </c>
      <c r="M50" s="110" t="n">
        <v>10170</v>
      </c>
      <c r="N50" s="110" t="n">
        <v>6201</v>
      </c>
      <c r="O50" s="110" t="n">
        <v>1818</v>
      </c>
      <c r="P50" s="110" t="n">
        <v>5229</v>
      </c>
      <c r="Q50" s="110" t="n">
        <v>16342</v>
      </c>
      <c r="R50" s="110" t="n">
        <v>3768</v>
      </c>
      <c r="S50" s="46" t="n">
        <v>32</v>
      </c>
      <c r="T50" s="29" t="n">
        <v>32</v>
      </c>
      <c r="U50" s="59" t="s">
        <v>229</v>
      </c>
      <c r="V50" s="112" t="n">
        <v>21911</v>
      </c>
      <c r="W50" s="113" t="n">
        <v>3693</v>
      </c>
      <c r="X50" s="113" t="n">
        <v>11784</v>
      </c>
      <c r="Y50" s="113" t="n">
        <v>6434</v>
      </c>
      <c r="Z50" s="113" t="n">
        <v>51212</v>
      </c>
      <c r="AA50" s="113" t="n">
        <v>13901</v>
      </c>
      <c r="AB50" s="113" t="n">
        <v>24855</v>
      </c>
      <c r="AC50" s="113" t="n">
        <v>12456</v>
      </c>
      <c r="AD50" s="113" t="n">
        <v>11619</v>
      </c>
      <c r="AE50" s="113" t="n">
        <v>7624</v>
      </c>
      <c r="AF50" s="113" t="n">
        <v>3995</v>
      </c>
      <c r="AG50" s="113" t="n">
        <v>2874</v>
      </c>
      <c r="AH50" s="113" t="n">
        <v>9096</v>
      </c>
      <c r="AI50" s="113" t="n">
        <v>5876</v>
      </c>
      <c r="AJ50" s="113" t="n">
        <v>8343</v>
      </c>
      <c r="AK50" s="113" t="n">
        <v>5601</v>
      </c>
      <c r="AL50" s="46" t="n">
        <v>32</v>
      </c>
    </row>
    <row r="51" customFormat="false" ht="12.75" hidden="false" customHeight="false" outlineLevel="0" collapsed="false">
      <c r="A51" s="29" t="n">
        <v>33</v>
      </c>
      <c r="B51" s="114" t="s">
        <v>227</v>
      </c>
      <c r="C51" s="113" t="n">
        <v>212417</v>
      </c>
      <c r="D51" s="113" t="n">
        <v>182388</v>
      </c>
      <c r="E51" s="113" t="n">
        <v>30029</v>
      </c>
      <c r="F51" s="110" t="n">
        <v>24849</v>
      </c>
      <c r="G51" s="110" t="n">
        <v>11087</v>
      </c>
      <c r="H51" s="110" t="n">
        <v>13762</v>
      </c>
      <c r="I51" s="109" t="n">
        <v>29619</v>
      </c>
      <c r="J51" s="110" t="n">
        <v>16414</v>
      </c>
      <c r="K51" s="110" t="n">
        <v>7491</v>
      </c>
      <c r="L51" s="110" t="n">
        <v>5714</v>
      </c>
      <c r="M51" s="110" t="n">
        <v>10102</v>
      </c>
      <c r="N51" s="110" t="n">
        <v>6077</v>
      </c>
      <c r="O51" s="110" t="n">
        <v>1794</v>
      </c>
      <c r="P51" s="110" t="n">
        <v>4989</v>
      </c>
      <c r="Q51" s="110" t="n">
        <v>16210</v>
      </c>
      <c r="R51" s="110" t="n">
        <v>3674</v>
      </c>
      <c r="S51" s="46" t="n">
        <v>33</v>
      </c>
      <c r="T51" s="29" t="n">
        <v>33</v>
      </c>
      <c r="U51" s="59" t="s">
        <v>227</v>
      </c>
      <c r="V51" s="112" t="n">
        <v>21616</v>
      </c>
      <c r="W51" s="113" t="n">
        <v>3619</v>
      </c>
      <c r="X51" s="113" t="n">
        <v>11636</v>
      </c>
      <c r="Y51" s="113" t="n">
        <v>6361</v>
      </c>
      <c r="Z51" s="113" t="n">
        <v>50664</v>
      </c>
      <c r="AA51" s="113" t="n">
        <v>13706</v>
      </c>
      <c r="AB51" s="113" t="n">
        <v>24618</v>
      </c>
      <c r="AC51" s="113" t="n">
        <v>12340</v>
      </c>
      <c r="AD51" s="113" t="n">
        <v>11431</v>
      </c>
      <c r="AE51" s="113" t="n">
        <v>7516</v>
      </c>
      <c r="AF51" s="113" t="n">
        <v>3915</v>
      </c>
      <c r="AG51" s="113" t="n">
        <v>2856</v>
      </c>
      <c r="AH51" s="113" t="n">
        <v>8864</v>
      </c>
      <c r="AI51" s="113" t="n">
        <v>5856</v>
      </c>
      <c r="AJ51" s="113" t="n">
        <v>8258</v>
      </c>
      <c r="AK51" s="113" t="n">
        <v>5558</v>
      </c>
      <c r="AL51" s="46" t="n">
        <v>33</v>
      </c>
    </row>
    <row r="52" customFormat="false" ht="12.75" hidden="false" customHeight="false" outlineLevel="0" collapsed="false">
      <c r="A52" s="29" t="n">
        <v>34</v>
      </c>
      <c r="B52" s="114" t="s">
        <v>228</v>
      </c>
      <c r="C52" s="113" t="n">
        <v>3422</v>
      </c>
      <c r="D52" s="113" t="n">
        <v>2909</v>
      </c>
      <c r="E52" s="113" t="n">
        <v>513</v>
      </c>
      <c r="F52" s="110" t="n">
        <v>733</v>
      </c>
      <c r="G52" s="110" t="n">
        <v>247</v>
      </c>
      <c r="H52" s="110" t="n">
        <v>486</v>
      </c>
      <c r="I52" s="109" t="n">
        <v>578</v>
      </c>
      <c r="J52" s="110" t="n">
        <v>326</v>
      </c>
      <c r="K52" s="110" t="n">
        <v>129</v>
      </c>
      <c r="L52" s="110" t="n">
        <v>123</v>
      </c>
      <c r="M52" s="110" t="n">
        <v>68</v>
      </c>
      <c r="N52" s="110" t="n">
        <v>124</v>
      </c>
      <c r="O52" s="110" t="n">
        <v>24</v>
      </c>
      <c r="P52" s="110" t="n">
        <v>240</v>
      </c>
      <c r="Q52" s="110" t="n">
        <v>132</v>
      </c>
      <c r="R52" s="110" t="n">
        <v>94</v>
      </c>
      <c r="S52" s="46" t="n">
        <v>34</v>
      </c>
      <c r="T52" s="29" t="n">
        <v>34</v>
      </c>
      <c r="U52" s="59" t="s">
        <v>228</v>
      </c>
      <c r="V52" s="112" t="n">
        <v>295</v>
      </c>
      <c r="W52" s="113" t="n">
        <v>74</v>
      </c>
      <c r="X52" s="113" t="n">
        <v>148</v>
      </c>
      <c r="Y52" s="113" t="n">
        <v>73</v>
      </c>
      <c r="Z52" s="113" t="n">
        <v>548</v>
      </c>
      <c r="AA52" s="113" t="n">
        <v>195</v>
      </c>
      <c r="AB52" s="113" t="n">
        <v>237</v>
      </c>
      <c r="AC52" s="113" t="n">
        <v>116</v>
      </c>
      <c r="AD52" s="113" t="n">
        <v>188</v>
      </c>
      <c r="AE52" s="113" t="n">
        <v>108</v>
      </c>
      <c r="AF52" s="113" t="n">
        <v>80</v>
      </c>
      <c r="AG52" s="113" t="n">
        <v>18</v>
      </c>
      <c r="AH52" s="113" t="n">
        <v>232</v>
      </c>
      <c r="AI52" s="113" t="n">
        <v>20</v>
      </c>
      <c r="AJ52" s="113" t="n">
        <v>85</v>
      </c>
      <c r="AK52" s="113" t="n">
        <v>43</v>
      </c>
      <c r="AL52" s="46" t="n">
        <v>34</v>
      </c>
    </row>
    <row r="53" customFormat="false" ht="12.75" hidden="false" customHeight="false" outlineLevel="0" collapsed="false">
      <c r="A53" s="29"/>
      <c r="B53" s="50"/>
      <c r="C53" s="71"/>
      <c r="D53" s="65"/>
      <c r="E53" s="65"/>
      <c r="G53" s="65"/>
      <c r="H53" s="65"/>
      <c r="I53" s="116"/>
      <c r="J53" s="65"/>
      <c r="K53" s="65"/>
      <c r="L53" s="65"/>
      <c r="M53" s="65"/>
      <c r="N53" s="65"/>
      <c r="O53" s="65"/>
      <c r="P53" s="65"/>
      <c r="Q53" s="65"/>
      <c r="R53" s="65"/>
      <c r="S53" s="46"/>
      <c r="T53" s="29"/>
      <c r="U53" s="50"/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 t="n">
        <v>35</v>
      </c>
      <c r="B54" s="50" t="s">
        <v>230</v>
      </c>
      <c r="C54" s="113" t="n">
        <v>324297</v>
      </c>
      <c r="D54" s="113" t="n">
        <v>277771</v>
      </c>
      <c r="E54" s="113" t="n">
        <v>46526</v>
      </c>
      <c r="F54" s="110" t="n">
        <v>33133</v>
      </c>
      <c r="G54" s="110" t="n">
        <v>13992</v>
      </c>
      <c r="H54" s="110" t="n">
        <v>19141</v>
      </c>
      <c r="I54" s="109" t="n">
        <v>38904</v>
      </c>
      <c r="J54" s="110" t="n">
        <v>20622</v>
      </c>
      <c r="K54" s="110" t="n">
        <v>10666</v>
      </c>
      <c r="L54" s="110" t="n">
        <v>7616</v>
      </c>
      <c r="M54" s="110" t="n">
        <v>13496</v>
      </c>
      <c r="N54" s="110" t="n">
        <v>9902</v>
      </c>
      <c r="O54" s="110" t="n">
        <v>2974</v>
      </c>
      <c r="P54" s="110" t="n">
        <v>6878</v>
      </c>
      <c r="Q54" s="110" t="n">
        <v>22422</v>
      </c>
      <c r="R54" s="110" t="n">
        <v>6736</v>
      </c>
      <c r="S54" s="46" t="n">
        <v>35</v>
      </c>
      <c r="T54" s="29" t="n">
        <v>35</v>
      </c>
      <c r="U54" s="59" t="s">
        <v>230</v>
      </c>
      <c r="V54" s="112" t="n">
        <v>36869</v>
      </c>
      <c r="W54" s="113" t="n">
        <v>6015</v>
      </c>
      <c r="X54" s="113" t="n">
        <v>19051</v>
      </c>
      <c r="Y54" s="113" t="n">
        <v>11803</v>
      </c>
      <c r="Z54" s="113" t="n">
        <v>87410</v>
      </c>
      <c r="AA54" s="113" t="n">
        <v>22940</v>
      </c>
      <c r="AB54" s="113" t="n">
        <v>45418</v>
      </c>
      <c r="AC54" s="113" t="n">
        <v>19052</v>
      </c>
      <c r="AD54" s="113" t="n">
        <v>17857</v>
      </c>
      <c r="AE54" s="113" t="n">
        <v>10968</v>
      </c>
      <c r="AF54" s="113" t="n">
        <v>6889</v>
      </c>
      <c r="AG54" s="113" t="n">
        <v>6307</v>
      </c>
      <c r="AH54" s="113" t="n">
        <v>12524</v>
      </c>
      <c r="AI54" s="113" t="n">
        <v>9449</v>
      </c>
      <c r="AJ54" s="113" t="n">
        <v>11521</v>
      </c>
      <c r="AK54" s="113" t="n">
        <v>7915</v>
      </c>
      <c r="AL54" s="46" t="n">
        <v>35</v>
      </c>
    </row>
    <row r="55" customFormat="false" ht="24.95" hidden="false" customHeight="true" outlineLevel="0" collapsed="false">
      <c r="A55" s="29"/>
      <c r="B55" s="50" t="s">
        <v>199</v>
      </c>
      <c r="C55" s="106" t="n">
        <v>0</v>
      </c>
      <c r="D55" s="106" t="n">
        <v>0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46"/>
      <c r="T55" s="29"/>
      <c r="U55" s="84" t="s">
        <v>199</v>
      </c>
      <c r="V55" s="106" t="n">
        <v>0</v>
      </c>
      <c r="W55" s="106" t="n">
        <v>0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  <c r="AD55" s="106" t="n">
        <v>0</v>
      </c>
      <c r="AE55" s="106" t="n">
        <v>0</v>
      </c>
      <c r="AF55" s="106" t="n">
        <v>0</v>
      </c>
      <c r="AG55" s="106" t="n">
        <v>0</v>
      </c>
      <c r="AH55" s="106" t="n">
        <v>0</v>
      </c>
      <c r="AI55" s="106" t="n">
        <v>0</v>
      </c>
      <c r="AJ55" s="106" t="n">
        <v>0</v>
      </c>
      <c r="AK55" s="106" t="n">
        <v>0</v>
      </c>
      <c r="AL55" s="46"/>
    </row>
    <row r="56" customFormat="false" ht="15" hidden="false" customHeight="true" outlineLevel="0" collapsed="false">
      <c r="A56" s="29" t="n">
        <v>36</v>
      </c>
      <c r="B56" s="114" t="s">
        <v>231</v>
      </c>
      <c r="C56" s="113" t="n">
        <v>42016</v>
      </c>
      <c r="D56" s="113" t="n">
        <v>35834</v>
      </c>
      <c r="E56" s="113" t="n">
        <v>6182</v>
      </c>
      <c r="F56" s="110" t="n">
        <v>4313</v>
      </c>
      <c r="G56" s="110" t="n">
        <v>1866</v>
      </c>
      <c r="H56" s="110" t="n">
        <v>2447</v>
      </c>
      <c r="I56" s="109" t="n">
        <v>4375</v>
      </c>
      <c r="J56" s="110" t="n">
        <v>2369</v>
      </c>
      <c r="K56" s="110" t="n">
        <v>1182</v>
      </c>
      <c r="L56" s="110" t="n">
        <v>824</v>
      </c>
      <c r="M56" s="110" t="n">
        <v>1781</v>
      </c>
      <c r="N56" s="110" t="n">
        <v>1266</v>
      </c>
      <c r="O56" s="110" t="n">
        <v>276</v>
      </c>
      <c r="P56" s="110" t="n">
        <v>776</v>
      </c>
      <c r="Q56" s="110" t="n">
        <v>2749</v>
      </c>
      <c r="R56" s="110" t="n">
        <v>1008</v>
      </c>
      <c r="S56" s="46" t="n">
        <v>36</v>
      </c>
      <c r="T56" s="29" t="n">
        <v>36</v>
      </c>
      <c r="U56" s="59" t="s">
        <v>231</v>
      </c>
      <c r="V56" s="112" t="n">
        <v>5405</v>
      </c>
      <c r="W56" s="110" t="n">
        <v>859</v>
      </c>
      <c r="X56" s="110" t="n">
        <v>2909</v>
      </c>
      <c r="Y56" s="110" t="n">
        <v>1637</v>
      </c>
      <c r="Z56" s="113" t="n">
        <v>11726</v>
      </c>
      <c r="AA56" s="113" t="n">
        <v>3846</v>
      </c>
      <c r="AB56" s="113" t="n">
        <v>5466</v>
      </c>
      <c r="AC56" s="113" t="n">
        <v>2414</v>
      </c>
      <c r="AD56" s="113" t="n">
        <v>2174</v>
      </c>
      <c r="AE56" s="113" t="n">
        <v>1214</v>
      </c>
      <c r="AF56" s="113" t="n">
        <v>960</v>
      </c>
      <c r="AG56" s="113" t="n">
        <v>512</v>
      </c>
      <c r="AH56" s="113" t="n">
        <v>1474</v>
      </c>
      <c r="AI56" s="113" t="n">
        <v>1429</v>
      </c>
      <c r="AJ56" s="113" t="n">
        <v>1747</v>
      </c>
      <c r="AK56" s="113" t="n">
        <v>1005</v>
      </c>
      <c r="AL56" s="46" t="n">
        <v>36</v>
      </c>
    </row>
    <row r="57" customFormat="false" ht="15" hidden="false" customHeight="true" outlineLevel="0" collapsed="false">
      <c r="A57" s="28" t="n">
        <v>37</v>
      </c>
      <c r="B57" s="114" t="s">
        <v>201</v>
      </c>
      <c r="C57" s="113" t="n">
        <v>22309</v>
      </c>
      <c r="D57" s="113" t="n">
        <v>17671</v>
      </c>
      <c r="E57" s="113" t="n">
        <v>4638</v>
      </c>
      <c r="F57" s="110" t="n">
        <v>1792</v>
      </c>
      <c r="G57" s="110" t="n">
        <v>655</v>
      </c>
      <c r="H57" s="110" t="n">
        <v>1137</v>
      </c>
      <c r="I57" s="109" t="n">
        <v>2195</v>
      </c>
      <c r="J57" s="110" t="n">
        <v>1202</v>
      </c>
      <c r="K57" s="110" t="n">
        <v>574</v>
      </c>
      <c r="L57" s="110" t="n">
        <v>419</v>
      </c>
      <c r="M57" s="110" t="n">
        <v>772</v>
      </c>
      <c r="N57" s="110" t="n">
        <v>981</v>
      </c>
      <c r="O57" s="110" t="n">
        <v>148</v>
      </c>
      <c r="P57" s="110" t="n">
        <v>334</v>
      </c>
      <c r="Q57" s="110" t="n">
        <v>1342</v>
      </c>
      <c r="R57" s="110" t="n">
        <v>688</v>
      </c>
      <c r="S57" s="46" t="n">
        <v>37</v>
      </c>
      <c r="T57" s="28" t="n">
        <v>37</v>
      </c>
      <c r="U57" s="59" t="s">
        <v>201</v>
      </c>
      <c r="V57" s="112" t="n">
        <v>2771</v>
      </c>
      <c r="W57" s="110" t="n">
        <v>451</v>
      </c>
      <c r="X57" s="110" t="n">
        <v>1305</v>
      </c>
      <c r="Y57" s="110" t="n">
        <v>1015</v>
      </c>
      <c r="Z57" s="113" t="n">
        <v>6236</v>
      </c>
      <c r="AA57" s="113" t="n">
        <v>1646</v>
      </c>
      <c r="AB57" s="113" t="n">
        <v>3187</v>
      </c>
      <c r="AC57" s="113" t="n">
        <v>1403</v>
      </c>
      <c r="AD57" s="113" t="n">
        <v>995</v>
      </c>
      <c r="AE57" s="113" t="n">
        <v>619</v>
      </c>
      <c r="AF57" s="113" t="n">
        <v>376</v>
      </c>
      <c r="AG57" s="113" t="n">
        <v>212</v>
      </c>
      <c r="AH57" s="113" t="n">
        <v>1057</v>
      </c>
      <c r="AI57" s="113" t="n">
        <v>1120</v>
      </c>
      <c r="AJ57" s="113" t="n">
        <v>874</v>
      </c>
      <c r="AK57" s="113" t="n">
        <v>792</v>
      </c>
      <c r="AL57" s="46" t="n">
        <v>37</v>
      </c>
    </row>
    <row r="58" customFormat="false" ht="15" hidden="false" customHeight="true" outlineLevel="0" collapsed="false">
      <c r="A58" s="28" t="n">
        <v>38</v>
      </c>
      <c r="B58" s="114" t="s">
        <v>232</v>
      </c>
      <c r="C58" s="113" t="n">
        <v>77936</v>
      </c>
      <c r="D58" s="113" t="n">
        <v>68594</v>
      </c>
      <c r="E58" s="113" t="n">
        <v>9342</v>
      </c>
      <c r="F58" s="110" t="n">
        <v>7782</v>
      </c>
      <c r="G58" s="110" t="n">
        <v>3381</v>
      </c>
      <c r="H58" s="110" t="n">
        <v>4401</v>
      </c>
      <c r="I58" s="109" t="n">
        <v>9008</v>
      </c>
      <c r="J58" s="110" t="n">
        <v>4717</v>
      </c>
      <c r="K58" s="110" t="n">
        <v>2508</v>
      </c>
      <c r="L58" s="110" t="n">
        <v>1783</v>
      </c>
      <c r="M58" s="110" t="n">
        <v>3577</v>
      </c>
      <c r="N58" s="110" t="n">
        <v>2226</v>
      </c>
      <c r="O58" s="110" t="n">
        <v>809</v>
      </c>
      <c r="P58" s="110" t="n">
        <v>1716</v>
      </c>
      <c r="Q58" s="110" t="n">
        <v>5674</v>
      </c>
      <c r="R58" s="110" t="n">
        <v>1088</v>
      </c>
      <c r="S58" s="46" t="n">
        <v>38</v>
      </c>
      <c r="T58" s="28" t="n">
        <v>38</v>
      </c>
      <c r="U58" s="59" t="s">
        <v>232</v>
      </c>
      <c r="V58" s="112" t="n">
        <v>9484</v>
      </c>
      <c r="W58" s="110" t="n">
        <v>1370</v>
      </c>
      <c r="X58" s="110" t="n">
        <v>5121</v>
      </c>
      <c r="Y58" s="110" t="n">
        <v>2993</v>
      </c>
      <c r="Z58" s="113" t="n">
        <v>20988</v>
      </c>
      <c r="AA58" s="113" t="n">
        <v>5781</v>
      </c>
      <c r="AB58" s="113" t="n">
        <v>10474</v>
      </c>
      <c r="AC58" s="113" t="n">
        <v>4733</v>
      </c>
      <c r="AD58" s="113" t="n">
        <v>4719</v>
      </c>
      <c r="AE58" s="113" t="n">
        <v>2890</v>
      </c>
      <c r="AF58" s="113" t="n">
        <v>1829</v>
      </c>
      <c r="AG58" s="113" t="n">
        <v>1969</v>
      </c>
      <c r="AH58" s="113" t="n">
        <v>2801</v>
      </c>
      <c r="AI58" s="113" t="n">
        <v>1799</v>
      </c>
      <c r="AJ58" s="113" t="n">
        <v>2868</v>
      </c>
      <c r="AK58" s="113" t="n">
        <v>1428</v>
      </c>
      <c r="AL58" s="46" t="n">
        <v>38</v>
      </c>
    </row>
    <row r="59" customFormat="false" ht="15" hidden="false" customHeight="true" outlineLevel="0" collapsed="false">
      <c r="A59" s="28" t="n">
        <v>39</v>
      </c>
      <c r="B59" s="114" t="s">
        <v>203</v>
      </c>
      <c r="C59" s="113" t="n">
        <v>65573</v>
      </c>
      <c r="D59" s="113" t="n">
        <v>55275</v>
      </c>
      <c r="E59" s="113" t="n">
        <v>10298</v>
      </c>
      <c r="F59" s="110" t="n">
        <v>7649</v>
      </c>
      <c r="G59" s="110" t="n">
        <v>3107</v>
      </c>
      <c r="H59" s="110" t="n">
        <v>4542</v>
      </c>
      <c r="I59" s="109" t="n">
        <v>8926</v>
      </c>
      <c r="J59" s="110" t="n">
        <v>4425</v>
      </c>
      <c r="K59" s="110" t="n">
        <v>2614</v>
      </c>
      <c r="L59" s="110" t="n">
        <v>1887</v>
      </c>
      <c r="M59" s="110" t="n">
        <v>1243</v>
      </c>
      <c r="N59" s="110" t="n">
        <v>1732</v>
      </c>
      <c r="O59" s="110" t="n">
        <v>570</v>
      </c>
      <c r="P59" s="110" t="n">
        <v>1267</v>
      </c>
      <c r="Q59" s="110" t="n">
        <v>4353</v>
      </c>
      <c r="R59" s="110" t="n">
        <v>1474</v>
      </c>
      <c r="S59" s="46" t="n">
        <v>39</v>
      </c>
      <c r="T59" s="28" t="n">
        <v>39</v>
      </c>
      <c r="U59" s="59" t="s">
        <v>203</v>
      </c>
      <c r="V59" s="112" t="n">
        <v>6849</v>
      </c>
      <c r="W59" s="110" t="n">
        <v>1290</v>
      </c>
      <c r="X59" s="110" t="n">
        <v>3348</v>
      </c>
      <c r="Y59" s="110" t="n">
        <v>2211</v>
      </c>
      <c r="Z59" s="113" t="n">
        <v>17002</v>
      </c>
      <c r="AA59" s="113" t="n">
        <v>3749</v>
      </c>
      <c r="AB59" s="113" t="n">
        <v>9422</v>
      </c>
      <c r="AC59" s="113" t="n">
        <v>3831</v>
      </c>
      <c r="AD59" s="113" t="n">
        <v>3365</v>
      </c>
      <c r="AE59" s="113" t="n">
        <v>2093</v>
      </c>
      <c r="AF59" s="113" t="n">
        <v>1272</v>
      </c>
      <c r="AG59" s="113" t="n">
        <v>1793</v>
      </c>
      <c r="AH59" s="113" t="n">
        <v>2937</v>
      </c>
      <c r="AI59" s="113" t="n">
        <v>2153</v>
      </c>
      <c r="AJ59" s="113" t="n">
        <v>2258</v>
      </c>
      <c r="AK59" s="113" t="n">
        <v>2002</v>
      </c>
      <c r="AL59" s="46" t="n">
        <v>39</v>
      </c>
    </row>
    <row r="60" customFormat="false" ht="15" hidden="false" customHeight="true" outlineLevel="0" collapsed="false">
      <c r="A60" s="29" t="n">
        <v>40</v>
      </c>
      <c r="B60" s="114" t="s">
        <v>233</v>
      </c>
      <c r="C60" s="113" t="n">
        <v>7081</v>
      </c>
      <c r="D60" s="113" t="n">
        <v>5898</v>
      </c>
      <c r="E60" s="113" t="n">
        <v>1183</v>
      </c>
      <c r="F60" s="110" t="n">
        <v>800</v>
      </c>
      <c r="G60" s="110" t="n">
        <v>299</v>
      </c>
      <c r="H60" s="110" t="n">
        <v>501</v>
      </c>
      <c r="I60" s="109" t="n">
        <v>907</v>
      </c>
      <c r="J60" s="110" t="n">
        <v>520</v>
      </c>
      <c r="K60" s="110" t="n">
        <v>241</v>
      </c>
      <c r="L60" s="110" t="n">
        <v>146</v>
      </c>
      <c r="M60" s="110" t="n">
        <v>187</v>
      </c>
      <c r="N60" s="110" t="n">
        <v>212</v>
      </c>
      <c r="O60" s="110" t="n">
        <v>49</v>
      </c>
      <c r="P60" s="110" t="n">
        <v>78</v>
      </c>
      <c r="Q60" s="110" t="n">
        <v>357</v>
      </c>
      <c r="R60" s="110" t="n">
        <v>147</v>
      </c>
      <c r="S60" s="46" t="n">
        <v>40</v>
      </c>
      <c r="T60" s="29" t="n">
        <v>40</v>
      </c>
      <c r="U60" s="59" t="s">
        <v>204</v>
      </c>
      <c r="V60" s="112" t="n">
        <v>894</v>
      </c>
      <c r="W60" s="110" t="n">
        <v>154</v>
      </c>
      <c r="X60" s="110" t="n">
        <v>421</v>
      </c>
      <c r="Y60" s="110" t="n">
        <v>319</v>
      </c>
      <c r="Z60" s="113" t="n">
        <v>1942</v>
      </c>
      <c r="AA60" s="113" t="n">
        <v>433</v>
      </c>
      <c r="AB60" s="113" t="n">
        <v>1017</v>
      </c>
      <c r="AC60" s="113" t="n">
        <v>492</v>
      </c>
      <c r="AD60" s="113" t="n">
        <v>331</v>
      </c>
      <c r="AE60" s="113" t="n">
        <v>196</v>
      </c>
      <c r="AF60" s="113" t="n">
        <v>135</v>
      </c>
      <c r="AG60" s="113" t="n">
        <v>93</v>
      </c>
      <c r="AH60" s="113" t="n">
        <v>383</v>
      </c>
      <c r="AI60" s="113" t="n">
        <v>202</v>
      </c>
      <c r="AJ60" s="113" t="n">
        <v>260</v>
      </c>
      <c r="AK60" s="113" t="n">
        <v>239</v>
      </c>
      <c r="AL60" s="46" t="n">
        <v>40</v>
      </c>
    </row>
    <row r="61" customFormat="false" ht="15" hidden="false" customHeight="true" outlineLevel="0" collapsed="false">
      <c r="A61" s="29" t="n">
        <v>41</v>
      </c>
      <c r="B61" s="114" t="s">
        <v>206</v>
      </c>
      <c r="C61" s="113" t="n">
        <v>37142</v>
      </c>
      <c r="D61" s="113" t="n">
        <v>31011</v>
      </c>
      <c r="E61" s="113" t="n">
        <v>6131</v>
      </c>
      <c r="F61" s="110" t="n">
        <v>3479</v>
      </c>
      <c r="G61" s="110" t="n">
        <v>1467</v>
      </c>
      <c r="H61" s="110" t="n">
        <v>2012</v>
      </c>
      <c r="I61" s="109" t="n">
        <v>4639</v>
      </c>
      <c r="J61" s="110" t="n">
        <v>2320</v>
      </c>
      <c r="K61" s="110" t="n">
        <v>1386</v>
      </c>
      <c r="L61" s="110" t="n">
        <v>933</v>
      </c>
      <c r="M61" s="110" t="n">
        <v>1918</v>
      </c>
      <c r="N61" s="110" t="n">
        <v>1354</v>
      </c>
      <c r="O61" s="110" t="n">
        <v>426</v>
      </c>
      <c r="P61" s="110" t="n">
        <v>681</v>
      </c>
      <c r="Q61" s="110" t="n">
        <v>2456</v>
      </c>
      <c r="R61" s="110" t="n">
        <v>969</v>
      </c>
      <c r="S61" s="46" t="n">
        <v>41</v>
      </c>
      <c r="T61" s="29" t="n">
        <v>41</v>
      </c>
      <c r="U61" s="59" t="s">
        <v>206</v>
      </c>
      <c r="V61" s="112" t="n">
        <v>3775</v>
      </c>
      <c r="W61" s="110" t="n">
        <v>644</v>
      </c>
      <c r="X61" s="110" t="n">
        <v>1928</v>
      </c>
      <c r="Y61" s="110" t="n">
        <v>1203</v>
      </c>
      <c r="Z61" s="113" t="n">
        <v>9854</v>
      </c>
      <c r="AA61" s="113" t="n">
        <v>2724</v>
      </c>
      <c r="AB61" s="113" t="n">
        <v>5051</v>
      </c>
      <c r="AC61" s="113" t="n">
        <v>2079</v>
      </c>
      <c r="AD61" s="113" t="n">
        <v>2003</v>
      </c>
      <c r="AE61" s="113" t="n">
        <v>1300</v>
      </c>
      <c r="AF61" s="113" t="n">
        <v>703</v>
      </c>
      <c r="AG61" s="113" t="n">
        <v>548</v>
      </c>
      <c r="AH61" s="113" t="n">
        <v>1473</v>
      </c>
      <c r="AI61" s="113" t="n">
        <v>1268</v>
      </c>
      <c r="AJ61" s="113" t="n">
        <v>1232</v>
      </c>
      <c r="AK61" s="113" t="n">
        <v>1067</v>
      </c>
      <c r="AL61" s="46" t="n">
        <v>41</v>
      </c>
    </row>
    <row r="62" customFormat="false" ht="15" hidden="false" customHeight="true" outlineLevel="0" collapsed="false">
      <c r="A62" s="29" t="n">
        <v>42</v>
      </c>
      <c r="B62" s="114" t="s">
        <v>208</v>
      </c>
      <c r="C62" s="113" t="n">
        <v>709</v>
      </c>
      <c r="D62" s="113" t="n">
        <v>504</v>
      </c>
      <c r="E62" s="113" t="n">
        <v>205</v>
      </c>
      <c r="F62" s="110" t="n">
        <v>66</v>
      </c>
      <c r="G62" s="110" t="n">
        <v>28</v>
      </c>
      <c r="H62" s="110" t="n">
        <v>38</v>
      </c>
      <c r="I62" s="109" t="n">
        <v>198</v>
      </c>
      <c r="J62" s="110" t="n">
        <v>87</v>
      </c>
      <c r="K62" s="110" t="n">
        <v>92</v>
      </c>
      <c r="L62" s="110" t="n">
        <v>19</v>
      </c>
      <c r="M62" s="110" t="n">
        <v>4</v>
      </c>
      <c r="N62" s="110" t="n">
        <v>57</v>
      </c>
      <c r="O62" s="110" t="n">
        <v>2</v>
      </c>
      <c r="P62" s="110" t="n">
        <v>12</v>
      </c>
      <c r="Q62" s="110" t="n">
        <v>23</v>
      </c>
      <c r="R62" s="110" t="n">
        <v>33</v>
      </c>
      <c r="S62" s="46" t="n">
        <v>42</v>
      </c>
      <c r="T62" s="29" t="n">
        <v>42</v>
      </c>
      <c r="U62" s="59" t="s">
        <v>208</v>
      </c>
      <c r="V62" s="112" t="n">
        <v>90</v>
      </c>
      <c r="W62" s="110" t="n">
        <v>6</v>
      </c>
      <c r="X62" s="110" t="n">
        <v>72</v>
      </c>
      <c r="Y62" s="110" t="n">
        <v>12</v>
      </c>
      <c r="Z62" s="113" t="n">
        <v>88</v>
      </c>
      <c r="AA62" s="113" t="n">
        <v>8</v>
      </c>
      <c r="AB62" s="113" t="n">
        <v>73</v>
      </c>
      <c r="AC62" s="113" t="n">
        <v>7</v>
      </c>
      <c r="AD62" s="113" t="n">
        <v>13</v>
      </c>
      <c r="AE62" s="113" t="n">
        <v>9</v>
      </c>
      <c r="AF62" s="113" t="n">
        <v>4</v>
      </c>
      <c r="AG62" s="113" t="n">
        <v>0</v>
      </c>
      <c r="AH62" s="113" t="n">
        <v>82</v>
      </c>
      <c r="AI62" s="113" t="n">
        <v>0</v>
      </c>
      <c r="AJ62" s="113" t="n">
        <v>8</v>
      </c>
      <c r="AK62" s="113" t="n">
        <v>33</v>
      </c>
      <c r="AL62" s="46" t="n">
        <v>42</v>
      </c>
    </row>
    <row r="63" customFormat="false" ht="15" hidden="false" customHeight="true" outlineLevel="0" collapsed="false">
      <c r="A63" s="29" t="n">
        <v>43</v>
      </c>
      <c r="B63" s="115" t="s">
        <v>209</v>
      </c>
      <c r="C63" s="71"/>
      <c r="D63" s="65"/>
      <c r="E63" s="65"/>
      <c r="G63" s="118"/>
      <c r="H63" s="118"/>
      <c r="I63" s="116"/>
      <c r="J63" s="118"/>
      <c r="K63" s="118"/>
      <c r="L63" s="118"/>
      <c r="S63" s="46"/>
      <c r="T63" s="29" t="n">
        <v>43</v>
      </c>
      <c r="U63" s="96" t="s">
        <v>209</v>
      </c>
      <c r="V63" s="71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2.75" hidden="false" customHeight="false" outlineLevel="0" collapsed="false">
      <c r="A64" s="29"/>
      <c r="B64" s="114" t="s">
        <v>234</v>
      </c>
      <c r="C64" s="113" t="n">
        <v>22919</v>
      </c>
      <c r="D64" s="113" t="n">
        <v>20864</v>
      </c>
      <c r="E64" s="113" t="n">
        <v>2055</v>
      </c>
      <c r="F64" s="110" t="n">
        <v>3224</v>
      </c>
      <c r="G64" s="110" t="n">
        <v>1370</v>
      </c>
      <c r="H64" s="110" t="n">
        <v>1854</v>
      </c>
      <c r="I64" s="109" t="n">
        <v>2739</v>
      </c>
      <c r="J64" s="110" t="n">
        <v>1589</v>
      </c>
      <c r="K64" s="110" t="n">
        <v>547</v>
      </c>
      <c r="L64" s="110" t="n">
        <v>603</v>
      </c>
      <c r="M64" s="110" t="n">
        <v>954</v>
      </c>
      <c r="N64" s="110" t="n">
        <v>707</v>
      </c>
      <c r="O64" s="110" t="n">
        <v>156</v>
      </c>
      <c r="P64" s="110" t="n">
        <v>441</v>
      </c>
      <c r="Q64" s="110" t="n">
        <v>1690</v>
      </c>
      <c r="R64" s="110" t="n">
        <v>106</v>
      </c>
      <c r="S64" s="46" t="n">
        <v>43</v>
      </c>
      <c r="T64" s="29"/>
      <c r="U64" s="59" t="s">
        <v>234</v>
      </c>
      <c r="V64" s="112" t="n">
        <v>1571</v>
      </c>
      <c r="W64" s="110" t="n">
        <v>230</v>
      </c>
      <c r="X64" s="110" t="n">
        <v>884</v>
      </c>
      <c r="Y64" s="110" t="n">
        <v>457</v>
      </c>
      <c r="Z64" s="113" t="n">
        <v>7703</v>
      </c>
      <c r="AA64" s="113" t="n">
        <v>2104</v>
      </c>
      <c r="AB64" s="113" t="n">
        <v>3781</v>
      </c>
      <c r="AC64" s="113" t="n">
        <v>1818</v>
      </c>
      <c r="AD64" s="113" t="n">
        <v>1442</v>
      </c>
      <c r="AE64" s="113" t="n">
        <v>912</v>
      </c>
      <c r="AF64" s="113" t="n">
        <v>530</v>
      </c>
      <c r="AG64" s="113" t="n">
        <v>326</v>
      </c>
      <c r="AH64" s="113" t="n">
        <v>533</v>
      </c>
      <c r="AI64" s="113" t="n">
        <v>329</v>
      </c>
      <c r="AJ64" s="113" t="n">
        <v>618</v>
      </c>
      <c r="AK64" s="113" t="n">
        <v>380</v>
      </c>
      <c r="AL64" s="46" t="n">
        <v>43</v>
      </c>
    </row>
    <row r="65" customFormat="false" ht="15" hidden="false" customHeight="true" outlineLevel="0" collapsed="false">
      <c r="A65" s="29" t="n">
        <v>44</v>
      </c>
      <c r="B65" s="114" t="s">
        <v>212</v>
      </c>
      <c r="C65" s="113" t="n">
        <v>3206</v>
      </c>
      <c r="D65" s="113" t="n">
        <v>2616</v>
      </c>
      <c r="E65" s="113" t="n">
        <v>590</v>
      </c>
      <c r="F65" s="110" t="n">
        <v>260</v>
      </c>
      <c r="G65" s="110" t="n">
        <v>138</v>
      </c>
      <c r="H65" s="110" t="n">
        <v>122</v>
      </c>
      <c r="I65" s="109" t="n">
        <v>250</v>
      </c>
      <c r="J65" s="110" t="n">
        <v>168</v>
      </c>
      <c r="K65" s="110" t="n">
        <v>40</v>
      </c>
      <c r="L65" s="110" t="n">
        <v>42</v>
      </c>
      <c r="M65" s="110" t="n">
        <v>480</v>
      </c>
      <c r="N65" s="110" t="n">
        <v>167</v>
      </c>
      <c r="O65" s="110" t="n">
        <v>15</v>
      </c>
      <c r="P65" s="110" t="n">
        <v>63</v>
      </c>
      <c r="Q65" s="110" t="n">
        <v>238</v>
      </c>
      <c r="R65" s="110" t="n">
        <v>115</v>
      </c>
      <c r="S65" s="46" t="n">
        <v>44</v>
      </c>
      <c r="T65" s="29" t="n">
        <v>44</v>
      </c>
      <c r="U65" s="59" t="s">
        <v>211</v>
      </c>
      <c r="V65" s="112" t="n">
        <v>270</v>
      </c>
      <c r="W65" s="110" t="n">
        <v>49</v>
      </c>
      <c r="X65" s="110" t="n">
        <v>91</v>
      </c>
      <c r="Y65" s="110" t="n">
        <v>130</v>
      </c>
      <c r="Z65" s="113" t="n">
        <v>654</v>
      </c>
      <c r="AA65" s="113" t="n">
        <v>185</v>
      </c>
      <c r="AB65" s="113" t="n">
        <v>268</v>
      </c>
      <c r="AC65" s="113" t="n">
        <v>201</v>
      </c>
      <c r="AD65" s="113" t="n">
        <v>258</v>
      </c>
      <c r="AE65" s="113" t="n">
        <v>162</v>
      </c>
      <c r="AF65" s="113" t="n">
        <v>96</v>
      </c>
      <c r="AG65" s="113" t="n">
        <v>25</v>
      </c>
      <c r="AH65" s="113" t="n">
        <v>138</v>
      </c>
      <c r="AI65" s="113" t="n">
        <v>108</v>
      </c>
      <c r="AJ65" s="113" t="n">
        <v>103</v>
      </c>
      <c r="AK65" s="113" t="n">
        <v>62</v>
      </c>
      <c r="AL65" s="46" t="n">
        <v>44</v>
      </c>
    </row>
    <row r="66" customFormat="false" ht="15" hidden="false" customHeight="true" outlineLevel="0" collapsed="false">
      <c r="A66" s="29" t="n">
        <v>45</v>
      </c>
      <c r="B66" s="114" t="s">
        <v>214</v>
      </c>
      <c r="C66" s="113" t="n">
        <v>1704</v>
      </c>
      <c r="D66" s="113" t="n">
        <v>1459</v>
      </c>
      <c r="E66" s="113" t="n">
        <v>245</v>
      </c>
      <c r="F66" s="110" t="n">
        <v>179</v>
      </c>
      <c r="G66" s="110" t="n">
        <v>84</v>
      </c>
      <c r="H66" s="110" t="n">
        <v>95</v>
      </c>
      <c r="I66" s="109" t="n">
        <v>287</v>
      </c>
      <c r="J66" s="110" t="n">
        <v>153</v>
      </c>
      <c r="K66" s="110" t="n">
        <v>93</v>
      </c>
      <c r="L66" s="110" t="n">
        <v>41</v>
      </c>
      <c r="M66" s="110" t="n">
        <v>47</v>
      </c>
      <c r="N66" s="110" t="n">
        <v>54</v>
      </c>
      <c r="O66" s="110" t="n">
        <v>15</v>
      </c>
      <c r="P66" s="110" t="n">
        <v>36</v>
      </c>
      <c r="Q66" s="110" t="n">
        <v>113</v>
      </c>
      <c r="R66" s="110" t="n">
        <v>30</v>
      </c>
      <c r="S66" s="46" t="n">
        <v>45</v>
      </c>
      <c r="T66" s="29" t="n">
        <v>45</v>
      </c>
      <c r="U66" s="59" t="s">
        <v>213</v>
      </c>
      <c r="V66" s="112" t="n">
        <v>198</v>
      </c>
      <c r="W66" s="110" t="n">
        <v>59</v>
      </c>
      <c r="X66" s="110" t="n">
        <v>97</v>
      </c>
      <c r="Y66" s="110" t="n">
        <v>42</v>
      </c>
      <c r="Z66" s="113" t="n">
        <v>402</v>
      </c>
      <c r="AA66" s="113" t="n">
        <v>113</v>
      </c>
      <c r="AB66" s="113" t="n">
        <v>195</v>
      </c>
      <c r="AC66" s="113" t="n">
        <v>94</v>
      </c>
      <c r="AD66" s="113" t="n">
        <v>80</v>
      </c>
      <c r="AE66" s="113" t="n">
        <v>60</v>
      </c>
      <c r="AF66" s="113" t="n">
        <v>20</v>
      </c>
      <c r="AG66" s="113" t="n">
        <v>21</v>
      </c>
      <c r="AH66" s="113" t="n">
        <v>77</v>
      </c>
      <c r="AI66" s="113" t="n">
        <v>37</v>
      </c>
      <c r="AJ66" s="113" t="n">
        <v>81</v>
      </c>
      <c r="AK66" s="113" t="n">
        <v>47</v>
      </c>
      <c r="AL66" s="46" t="n">
        <v>45</v>
      </c>
    </row>
    <row r="67" customFormat="false" ht="15" hidden="false" customHeight="true" outlineLevel="0" collapsed="false">
      <c r="A67" s="29" t="n">
        <v>46</v>
      </c>
      <c r="B67" s="114" t="s">
        <v>235</v>
      </c>
      <c r="C67" s="113" t="n">
        <v>13927</v>
      </c>
      <c r="D67" s="113" t="n">
        <v>12119</v>
      </c>
      <c r="E67" s="113" t="n">
        <v>1808</v>
      </c>
      <c r="F67" s="110" t="n">
        <v>1317</v>
      </c>
      <c r="G67" s="110" t="n">
        <v>548</v>
      </c>
      <c r="H67" s="110" t="n">
        <v>769</v>
      </c>
      <c r="I67" s="109" t="n">
        <v>1482</v>
      </c>
      <c r="J67" s="110" t="n">
        <v>788</v>
      </c>
      <c r="K67" s="110" t="n">
        <v>422</v>
      </c>
      <c r="L67" s="110" t="n">
        <v>272</v>
      </c>
      <c r="M67" s="110" t="n">
        <v>634</v>
      </c>
      <c r="N67" s="110" t="n">
        <v>357</v>
      </c>
      <c r="O67" s="110" t="n">
        <v>127</v>
      </c>
      <c r="P67" s="110" t="n">
        <v>531</v>
      </c>
      <c r="Q67" s="110" t="n">
        <v>895</v>
      </c>
      <c r="R67" s="110" t="n">
        <v>302</v>
      </c>
      <c r="S67" s="46" t="n">
        <v>46</v>
      </c>
      <c r="T67" s="29" t="n">
        <v>46</v>
      </c>
      <c r="U67" s="59" t="s">
        <v>236</v>
      </c>
      <c r="V67" s="112" t="n">
        <v>1623</v>
      </c>
      <c r="W67" s="110" t="n">
        <v>277</v>
      </c>
      <c r="X67" s="110" t="n">
        <v>821</v>
      </c>
      <c r="Y67" s="110" t="n">
        <v>525</v>
      </c>
      <c r="Z67" s="113" t="n">
        <v>3917</v>
      </c>
      <c r="AA67" s="113" t="n">
        <v>1071</v>
      </c>
      <c r="AB67" s="113" t="n">
        <v>2021</v>
      </c>
      <c r="AC67" s="113" t="n">
        <v>825</v>
      </c>
      <c r="AD67" s="113" t="n">
        <v>824</v>
      </c>
      <c r="AE67" s="113" t="n">
        <v>529</v>
      </c>
      <c r="AF67" s="113" t="n">
        <v>295</v>
      </c>
      <c r="AG67" s="113" t="n">
        <v>294</v>
      </c>
      <c r="AH67" s="113" t="n">
        <v>498</v>
      </c>
      <c r="AI67" s="113" t="n">
        <v>332</v>
      </c>
      <c r="AJ67" s="113" t="n">
        <v>475</v>
      </c>
      <c r="AK67" s="113" t="n">
        <v>319</v>
      </c>
      <c r="AL67" s="46" t="n">
        <v>46</v>
      </c>
    </row>
    <row r="68" customFormat="false" ht="15" hidden="false" customHeight="true" outlineLevel="0" collapsed="false">
      <c r="A68" s="29" t="n">
        <v>47</v>
      </c>
      <c r="B68" s="114" t="s">
        <v>216</v>
      </c>
      <c r="C68" s="113" t="n">
        <v>7344</v>
      </c>
      <c r="D68" s="113" t="n">
        <v>6666</v>
      </c>
      <c r="E68" s="113" t="n">
        <v>678</v>
      </c>
      <c r="F68" s="110" t="n">
        <v>682</v>
      </c>
      <c r="G68" s="110" t="n">
        <v>276</v>
      </c>
      <c r="H68" s="110" t="n">
        <v>406</v>
      </c>
      <c r="I68" s="109" t="n">
        <v>1244</v>
      </c>
      <c r="J68" s="110" t="n">
        <v>655</v>
      </c>
      <c r="K68" s="110" t="n">
        <v>347</v>
      </c>
      <c r="L68" s="110" t="n">
        <v>242</v>
      </c>
      <c r="M68" s="110" t="n">
        <v>587</v>
      </c>
      <c r="N68" s="110" t="n">
        <v>183</v>
      </c>
      <c r="O68" s="110" t="n">
        <v>76</v>
      </c>
      <c r="P68" s="110" t="n">
        <v>162</v>
      </c>
      <c r="Q68" s="110" t="n">
        <v>489</v>
      </c>
      <c r="R68" s="110" t="n">
        <v>20</v>
      </c>
      <c r="S68" s="46" t="n">
        <v>47</v>
      </c>
      <c r="T68" s="29" t="n">
        <v>47</v>
      </c>
      <c r="U68" s="59" t="s">
        <v>216</v>
      </c>
      <c r="V68" s="112" t="n">
        <v>667</v>
      </c>
      <c r="W68" s="110" t="n">
        <v>98</v>
      </c>
      <c r="X68" s="110" t="n">
        <v>372</v>
      </c>
      <c r="Y68" s="110" t="n">
        <v>197</v>
      </c>
      <c r="Z68" s="113" t="n">
        <v>2153</v>
      </c>
      <c r="AA68" s="113" t="n">
        <v>436</v>
      </c>
      <c r="AB68" s="113" t="n">
        <v>1344</v>
      </c>
      <c r="AC68" s="113" t="n">
        <v>373</v>
      </c>
      <c r="AD68" s="113" t="n">
        <v>334</v>
      </c>
      <c r="AE68" s="113" t="n">
        <v>196</v>
      </c>
      <c r="AF68" s="113" t="n">
        <v>138</v>
      </c>
      <c r="AG68" s="113" t="n">
        <v>114</v>
      </c>
      <c r="AH68" s="113" t="n">
        <v>242</v>
      </c>
      <c r="AI68" s="113" t="n">
        <v>144</v>
      </c>
      <c r="AJ68" s="113" t="n">
        <v>158</v>
      </c>
      <c r="AK68" s="113" t="n">
        <v>89</v>
      </c>
      <c r="AL68" s="46" t="n">
        <v>47</v>
      </c>
    </row>
    <row r="69" customFormat="false" ht="15" hidden="false" customHeight="true" outlineLevel="0" collapsed="false">
      <c r="A69" s="29" t="n">
        <v>48</v>
      </c>
      <c r="B69" s="114" t="s">
        <v>218</v>
      </c>
      <c r="C69" s="113" t="n">
        <v>22431</v>
      </c>
      <c r="D69" s="113" t="n">
        <v>19260</v>
      </c>
      <c r="E69" s="113" t="n">
        <v>3171</v>
      </c>
      <c r="F69" s="110" t="n">
        <v>1590</v>
      </c>
      <c r="G69" s="110" t="n">
        <v>773</v>
      </c>
      <c r="H69" s="110" t="n">
        <v>817</v>
      </c>
      <c r="I69" s="109" t="n">
        <v>2654</v>
      </c>
      <c r="J69" s="110" t="n">
        <v>1629</v>
      </c>
      <c r="K69" s="110" t="n">
        <v>620</v>
      </c>
      <c r="L69" s="110" t="n">
        <v>405</v>
      </c>
      <c r="M69" s="110" t="n">
        <v>1312</v>
      </c>
      <c r="N69" s="110" t="n">
        <v>606</v>
      </c>
      <c r="O69" s="110" t="n">
        <v>305</v>
      </c>
      <c r="P69" s="110" t="n">
        <v>781</v>
      </c>
      <c r="Q69" s="110" t="n">
        <v>2043</v>
      </c>
      <c r="R69" s="110" t="n">
        <v>756</v>
      </c>
      <c r="S69" s="46" t="n">
        <v>48</v>
      </c>
      <c r="T69" s="29" t="n">
        <v>48</v>
      </c>
      <c r="U69" s="59" t="s">
        <v>218</v>
      </c>
      <c r="V69" s="112" t="n">
        <v>3272</v>
      </c>
      <c r="W69" s="110" t="n">
        <v>528</v>
      </c>
      <c r="X69" s="110" t="n">
        <v>1682</v>
      </c>
      <c r="Y69" s="110" t="n">
        <v>1062</v>
      </c>
      <c r="Z69" s="113" t="n">
        <v>4745</v>
      </c>
      <c r="AA69" s="113" t="n">
        <v>844</v>
      </c>
      <c r="AB69" s="113" t="n">
        <v>3119</v>
      </c>
      <c r="AC69" s="113" t="n">
        <v>782</v>
      </c>
      <c r="AD69" s="113" t="n">
        <v>1319</v>
      </c>
      <c r="AE69" s="113" t="n">
        <v>788</v>
      </c>
      <c r="AF69" s="113" t="n">
        <v>531</v>
      </c>
      <c r="AG69" s="113" t="n">
        <v>400</v>
      </c>
      <c r="AH69" s="113" t="n">
        <v>829</v>
      </c>
      <c r="AI69" s="113" t="n">
        <v>528</v>
      </c>
      <c r="AJ69" s="113" t="n">
        <v>839</v>
      </c>
      <c r="AK69" s="113" t="n">
        <v>452</v>
      </c>
      <c r="AL69" s="46" t="n">
        <v>48</v>
      </c>
    </row>
    <row r="70" customFormat="false" ht="12.75" hidden="false" customHeight="false" outlineLevel="0" collapsed="false">
      <c r="A70" s="28"/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28"/>
      <c r="T70" s="29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28"/>
    </row>
    <row r="71" customFormat="false" ht="12.75" hidden="false" customHeight="fals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</row>
    <row r="72" customFormat="false" ht="12.75" hidden="false" customHeight="false" outlineLevel="0" collapsed="false"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</row>
    <row r="73" customFormat="false" ht="12.75" hidden="false" customHeight="false" outlineLevel="0" collapsed="false"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</row>
    <row r="74" customFormat="false" ht="12.75" hidden="false" customHeight="false" outlineLevel="0" collapsed="false"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</row>
    <row r="75" customFormat="false" ht="12.75" hidden="false" customHeight="false" outlineLevel="0" collapsed="false"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</row>
    <row r="76" customFormat="false" ht="12.75" hidden="false" customHeight="false" outlineLevel="0" collapsed="false"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</row>
    <row r="77" s="89" customFormat="true" ht="15.95" hidden="false" customHeight="true" outlineLevel="0" collapsed="false">
      <c r="B77" s="90"/>
      <c r="C77" s="90"/>
      <c r="D77" s="90"/>
      <c r="E77" s="30" t="s">
        <v>57</v>
      </c>
      <c r="F77" s="30"/>
      <c r="G77" s="30"/>
      <c r="H77" s="30"/>
      <c r="I77" s="30" t="s">
        <v>57</v>
      </c>
      <c r="J77" s="30"/>
      <c r="K77" s="30"/>
      <c r="L77" s="30"/>
      <c r="M77" s="90"/>
      <c r="N77" s="90"/>
      <c r="O77" s="90"/>
      <c r="P77" s="90"/>
      <c r="Q77" s="90"/>
      <c r="R77" s="90"/>
      <c r="S77" s="90"/>
      <c r="U77" s="90"/>
      <c r="V77" s="90"/>
      <c r="W77" s="90"/>
      <c r="X77" s="30" t="s">
        <v>57</v>
      </c>
      <c r="Y77" s="30"/>
      <c r="Z77" s="30"/>
      <c r="AA77" s="30"/>
      <c r="AB77" s="30" t="s">
        <v>57</v>
      </c>
      <c r="AC77" s="30"/>
      <c r="AD77" s="30"/>
      <c r="AE77" s="30"/>
      <c r="AF77" s="90"/>
      <c r="AG77" s="90"/>
      <c r="AH77" s="90"/>
      <c r="AI77" s="90"/>
      <c r="AJ77" s="90"/>
      <c r="AK77" s="90"/>
      <c r="AL77" s="90"/>
    </row>
  </sheetData>
  <mergeCells count="43">
    <mergeCell ref="B4:B9"/>
    <mergeCell ref="C4:C9"/>
    <mergeCell ref="F4:H5"/>
    <mergeCell ref="I4:L5"/>
    <mergeCell ref="M4:M9"/>
    <mergeCell ref="N4:N9"/>
    <mergeCell ref="O4:O9"/>
    <mergeCell ref="P4:P9"/>
    <mergeCell ref="Q4:Q9"/>
    <mergeCell ref="U4:U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77:H77"/>
    <mergeCell ref="I77:L77"/>
    <mergeCell ref="X77:AA77"/>
    <mergeCell ref="AB77:AE77"/>
  </mergeCells>
  <conditionalFormatting sqref="C13:R13 C31:R31 C55:R55 V55:AK55 V31:AK31 V13:AK1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4.7"/>
    <col collapsed="false" customWidth="true" hidden="false" outlineLevel="0" max="2" min="2" style="26" width="54.99"/>
    <col collapsed="false" customWidth="true" hidden="false" outlineLevel="0" max="8" min="3" style="26" width="12.7"/>
    <col collapsed="false" customWidth="true" hidden="false" outlineLevel="0" max="18" min="9" style="26" width="12.99"/>
    <col collapsed="false" customWidth="true" hidden="false" outlineLevel="0" max="20" min="19" style="26" width="4.7"/>
    <col collapsed="false" customWidth="true" hidden="false" outlineLevel="0" max="21" min="21" style="26" width="54.99"/>
    <col collapsed="false" customWidth="true" hidden="false" outlineLevel="0" max="27" min="22" style="26" width="12.7"/>
    <col collapsed="false" customWidth="true" hidden="false" outlineLevel="0" max="37" min="28" style="26" width="12.99"/>
    <col collapsed="false" customWidth="true" hidden="false" outlineLevel="0" max="38" min="38" style="26" width="4.7"/>
    <col collapsed="false" customWidth="false" hidden="false" outlineLevel="0" max="257" min="39" style="26" width="11.42"/>
  </cols>
  <sheetData>
    <row r="1" customFormat="false" ht="18" hidden="false" customHeight="false" outlineLevel="0" collapsed="false">
      <c r="H1" s="61" t="s">
        <v>162</v>
      </c>
      <c r="I1" s="62" t="s">
        <v>163</v>
      </c>
      <c r="AA1" s="61" t="s">
        <v>162</v>
      </c>
      <c r="AB1" s="62" t="s">
        <v>163</v>
      </c>
    </row>
    <row r="2" customFormat="false" ht="15.75" hidden="false" customHeight="false" outlineLevel="0" collapsed="false">
      <c r="H2" s="63" t="s">
        <v>237</v>
      </c>
      <c r="I2" s="64" t="s">
        <v>238</v>
      </c>
      <c r="AA2" s="63" t="s">
        <v>239</v>
      </c>
      <c r="AB2" s="64" t="s">
        <v>238</v>
      </c>
    </row>
    <row r="3" s="65" customFormat="true" ht="12.75" hidden="false" customHeight="false" outlineLevel="0" collapsed="false">
      <c r="A3" s="36"/>
      <c r="B3" s="36"/>
      <c r="O3" s="36"/>
      <c r="S3" s="36"/>
      <c r="T3" s="36"/>
      <c r="U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</row>
    <row r="4" s="65" customFormat="true" ht="12.75" hidden="false" customHeight="false" outlineLevel="0" collapsed="false">
      <c r="A4" s="39"/>
      <c r="B4" s="66"/>
      <c r="C4" s="30" t="s">
        <v>240</v>
      </c>
      <c r="D4" s="67"/>
      <c r="E4" s="68"/>
      <c r="F4" s="69" t="s">
        <v>88</v>
      </c>
      <c r="G4" s="69"/>
      <c r="H4" s="69"/>
      <c r="I4" s="91" t="s">
        <v>89</v>
      </c>
      <c r="J4" s="91"/>
      <c r="K4" s="91"/>
      <c r="L4" s="91"/>
      <c r="M4" s="30" t="s">
        <v>90</v>
      </c>
      <c r="N4" s="30" t="s">
        <v>91</v>
      </c>
      <c r="O4" s="30" t="s">
        <v>92</v>
      </c>
      <c r="P4" s="30" t="s">
        <v>93</v>
      </c>
      <c r="Q4" s="30" t="s">
        <v>94</v>
      </c>
      <c r="R4" s="67"/>
      <c r="S4" s="71"/>
      <c r="T4" s="26"/>
      <c r="U4" s="68"/>
      <c r="V4" s="30" t="s">
        <v>95</v>
      </c>
      <c r="W4" s="30"/>
      <c r="X4" s="30"/>
      <c r="Y4" s="30"/>
      <c r="Z4" s="72" t="s">
        <v>96</v>
      </c>
      <c r="AA4" s="72"/>
      <c r="AB4" s="73" t="s">
        <v>97</v>
      </c>
      <c r="AC4" s="73"/>
      <c r="AD4" s="30" t="s">
        <v>98</v>
      </c>
      <c r="AE4" s="30"/>
      <c r="AF4" s="30"/>
      <c r="AG4" s="30" t="s">
        <v>99</v>
      </c>
      <c r="AH4" s="30" t="s">
        <v>100</v>
      </c>
      <c r="AI4" s="67"/>
      <c r="AJ4" s="67"/>
      <c r="AK4" s="30" t="s">
        <v>101</v>
      </c>
      <c r="AL4" s="71"/>
    </row>
    <row r="5" s="65" customFormat="true" ht="12.75" hidden="false" customHeight="false" outlineLevel="0" collapsed="false">
      <c r="A5" s="41"/>
      <c r="B5" s="28"/>
      <c r="C5" s="30"/>
      <c r="D5" s="46" t="s">
        <v>102</v>
      </c>
      <c r="E5" s="42"/>
      <c r="F5" s="69"/>
      <c r="G5" s="69"/>
      <c r="H5" s="69"/>
      <c r="I5" s="91"/>
      <c r="J5" s="91"/>
      <c r="K5" s="91"/>
      <c r="L5" s="91"/>
      <c r="M5" s="30"/>
      <c r="N5" s="30"/>
      <c r="O5" s="30"/>
      <c r="P5" s="30"/>
      <c r="Q5" s="30"/>
      <c r="R5" s="71"/>
      <c r="S5" s="71"/>
      <c r="T5" s="26"/>
      <c r="U5" s="45"/>
      <c r="V5" s="30"/>
      <c r="W5" s="30"/>
      <c r="X5" s="30"/>
      <c r="Y5" s="30"/>
      <c r="Z5" s="72"/>
      <c r="AA5" s="72"/>
      <c r="AB5" s="73"/>
      <c r="AC5" s="73"/>
      <c r="AD5" s="30"/>
      <c r="AE5" s="30"/>
      <c r="AF5" s="30"/>
      <c r="AG5" s="30"/>
      <c r="AH5" s="30"/>
      <c r="AI5" s="71"/>
      <c r="AJ5" s="71"/>
      <c r="AK5" s="30"/>
      <c r="AL5" s="71"/>
    </row>
    <row r="6" s="65" customFormat="true" ht="12.75" hidden="false" customHeight="false" outlineLevel="0" collapsed="false">
      <c r="A6" s="41" t="s">
        <v>103</v>
      </c>
      <c r="B6" s="119" t="s">
        <v>241</v>
      </c>
      <c r="C6" s="30"/>
      <c r="D6" s="46" t="s">
        <v>104</v>
      </c>
      <c r="E6" s="45" t="s">
        <v>105</v>
      </c>
      <c r="F6" s="30" t="s">
        <v>106</v>
      </c>
      <c r="G6" s="74" t="s">
        <v>107</v>
      </c>
      <c r="H6" s="74"/>
      <c r="I6" s="70" t="s">
        <v>106</v>
      </c>
      <c r="J6" s="78" t="s">
        <v>107</v>
      </c>
      <c r="K6" s="78"/>
      <c r="L6" s="78"/>
      <c r="M6" s="30"/>
      <c r="N6" s="30"/>
      <c r="O6" s="30"/>
      <c r="P6" s="30"/>
      <c r="Q6" s="30"/>
      <c r="R6" s="46" t="s">
        <v>108</v>
      </c>
      <c r="S6" s="46" t="s">
        <v>103</v>
      </c>
      <c r="T6" s="29" t="s">
        <v>103</v>
      </c>
      <c r="U6" s="119" t="s">
        <v>241</v>
      </c>
      <c r="V6" s="30" t="s">
        <v>106</v>
      </c>
      <c r="W6" s="75" t="s">
        <v>107</v>
      </c>
      <c r="X6" s="75"/>
      <c r="Y6" s="75"/>
      <c r="Z6" s="30" t="s">
        <v>106</v>
      </c>
      <c r="AA6" s="76" t="s">
        <v>109</v>
      </c>
      <c r="AB6" s="77" t="s">
        <v>110</v>
      </c>
      <c r="AC6" s="78"/>
      <c r="AD6" s="30" t="s">
        <v>106</v>
      </c>
      <c r="AE6" s="75" t="s">
        <v>107</v>
      </c>
      <c r="AF6" s="75"/>
      <c r="AG6" s="30"/>
      <c r="AH6" s="30"/>
      <c r="AI6" s="46" t="s">
        <v>111</v>
      </c>
      <c r="AJ6" s="46" t="s">
        <v>112</v>
      </c>
      <c r="AK6" s="30"/>
      <c r="AL6" s="46" t="s">
        <v>103</v>
      </c>
    </row>
    <row r="7" s="65" customFormat="true" ht="12.75" hidden="false" customHeight="false" outlineLevel="0" collapsed="false">
      <c r="A7" s="41" t="s">
        <v>113</v>
      </c>
      <c r="B7" s="119"/>
      <c r="C7" s="119"/>
      <c r="D7" s="46" t="s">
        <v>114</v>
      </c>
      <c r="E7" s="45" t="s">
        <v>242</v>
      </c>
      <c r="F7" s="30"/>
      <c r="G7" s="120" t="s">
        <v>116</v>
      </c>
      <c r="H7" s="69" t="s">
        <v>117</v>
      </c>
      <c r="I7" s="70"/>
      <c r="J7" s="70" t="s">
        <v>118</v>
      </c>
      <c r="K7" s="30" t="s">
        <v>119</v>
      </c>
      <c r="L7" s="30" t="s">
        <v>120</v>
      </c>
      <c r="M7" s="30"/>
      <c r="N7" s="30"/>
      <c r="O7" s="30"/>
      <c r="P7" s="30"/>
      <c r="Q7" s="30"/>
      <c r="R7" s="46" t="s">
        <v>121</v>
      </c>
      <c r="S7" s="46" t="s">
        <v>113</v>
      </c>
      <c r="T7" s="29" t="s">
        <v>113</v>
      </c>
      <c r="U7" s="119"/>
      <c r="V7" s="30"/>
      <c r="W7" s="30" t="s">
        <v>122</v>
      </c>
      <c r="X7" s="30" t="s">
        <v>123</v>
      </c>
      <c r="Y7" s="30" t="s">
        <v>124</v>
      </c>
      <c r="Z7" s="30"/>
      <c r="AA7" s="69" t="s">
        <v>125</v>
      </c>
      <c r="AB7" s="70" t="s">
        <v>126</v>
      </c>
      <c r="AC7" s="30" t="s">
        <v>127</v>
      </c>
      <c r="AD7" s="30"/>
      <c r="AE7" s="30" t="s">
        <v>128</v>
      </c>
      <c r="AF7" s="30" t="s">
        <v>129</v>
      </c>
      <c r="AG7" s="30"/>
      <c r="AH7" s="30"/>
      <c r="AI7" s="46" t="s">
        <v>130</v>
      </c>
      <c r="AJ7" s="46" t="s">
        <v>131</v>
      </c>
      <c r="AK7" s="30"/>
      <c r="AL7" s="46" t="s">
        <v>113</v>
      </c>
    </row>
    <row r="8" customFormat="false" ht="12.75" hidden="false" customHeight="false" outlineLevel="0" collapsed="false">
      <c r="A8" s="50"/>
      <c r="B8" s="50"/>
      <c r="C8" s="30"/>
      <c r="D8" s="46" t="s">
        <v>132</v>
      </c>
      <c r="E8" s="71"/>
      <c r="F8" s="30"/>
      <c r="G8" s="120"/>
      <c r="H8" s="120"/>
      <c r="I8" s="70"/>
      <c r="J8" s="70"/>
      <c r="K8" s="30"/>
      <c r="L8" s="30"/>
      <c r="M8" s="30"/>
      <c r="N8" s="30"/>
      <c r="O8" s="30"/>
      <c r="P8" s="30"/>
      <c r="Q8" s="30"/>
      <c r="R8" s="71"/>
      <c r="S8" s="71"/>
      <c r="U8" s="42"/>
      <c r="V8" s="30"/>
      <c r="W8" s="30"/>
      <c r="X8" s="30"/>
      <c r="Y8" s="30"/>
      <c r="Z8" s="30"/>
      <c r="AA8" s="69"/>
      <c r="AB8" s="70"/>
      <c r="AC8" s="30"/>
      <c r="AD8" s="30"/>
      <c r="AE8" s="30"/>
      <c r="AF8" s="30"/>
      <c r="AG8" s="30"/>
      <c r="AH8" s="30"/>
      <c r="AI8" s="46"/>
      <c r="AJ8" s="46"/>
      <c r="AK8" s="30"/>
      <c r="AL8" s="71"/>
    </row>
    <row r="9" customFormat="false" ht="12.75" hidden="false" customHeight="false" outlineLevel="0" collapsed="false">
      <c r="A9" s="79"/>
      <c r="B9" s="79"/>
      <c r="C9" s="30"/>
      <c r="D9" s="80"/>
      <c r="E9" s="80"/>
      <c r="F9" s="30"/>
      <c r="G9" s="120"/>
      <c r="H9" s="120"/>
      <c r="I9" s="70"/>
      <c r="J9" s="70"/>
      <c r="K9" s="30"/>
      <c r="L9" s="30"/>
      <c r="M9" s="30"/>
      <c r="N9" s="30"/>
      <c r="O9" s="30"/>
      <c r="P9" s="30"/>
      <c r="Q9" s="30"/>
      <c r="R9" s="80"/>
      <c r="S9" s="80"/>
      <c r="T9" s="36"/>
      <c r="U9" s="47"/>
      <c r="V9" s="30"/>
      <c r="W9" s="30"/>
      <c r="X9" s="30"/>
      <c r="Y9" s="30"/>
      <c r="Z9" s="30"/>
      <c r="AA9" s="69"/>
      <c r="AB9" s="70"/>
      <c r="AC9" s="30"/>
      <c r="AD9" s="30"/>
      <c r="AE9" s="30"/>
      <c r="AF9" s="30"/>
      <c r="AG9" s="30"/>
      <c r="AH9" s="30"/>
      <c r="AI9" s="80"/>
      <c r="AJ9" s="80"/>
      <c r="AK9" s="30"/>
      <c r="AL9" s="80"/>
    </row>
    <row r="10" customFormat="false" ht="12.75" hidden="false" customHeight="false" outlineLevel="0" collapsed="false">
      <c r="C10" s="67"/>
      <c r="S10" s="67"/>
      <c r="U10" s="39"/>
      <c r="AL10" s="67"/>
    </row>
    <row r="11" customFormat="false" ht="12.75" hidden="false" customHeight="false" outlineLevel="0" collapsed="false">
      <c r="A11" s="29"/>
      <c r="C11" s="71"/>
      <c r="S11" s="71"/>
      <c r="T11" s="29"/>
      <c r="U11" s="50"/>
      <c r="AL11" s="71"/>
    </row>
    <row r="12" s="57" customFormat="true" ht="15" hidden="false" customHeight="true" outlineLevel="0" collapsed="false">
      <c r="A12" s="20" t="s">
        <v>133</v>
      </c>
      <c r="B12" s="54" t="s">
        <v>243</v>
      </c>
      <c r="C12" s="103" t="n">
        <v>216902</v>
      </c>
      <c r="D12" s="103" t="n">
        <v>186305</v>
      </c>
      <c r="E12" s="103" t="n">
        <v>30597</v>
      </c>
      <c r="F12" s="104" t="n">
        <v>25851</v>
      </c>
      <c r="G12" s="103" t="n">
        <v>11446</v>
      </c>
      <c r="H12" s="103" t="n">
        <v>14405</v>
      </c>
      <c r="I12" s="103" t="n">
        <v>30329</v>
      </c>
      <c r="J12" s="103" t="n">
        <v>16814</v>
      </c>
      <c r="K12" s="103" t="n">
        <v>7661</v>
      </c>
      <c r="L12" s="103" t="n">
        <v>5854</v>
      </c>
      <c r="M12" s="103" t="n">
        <v>10188</v>
      </c>
      <c r="N12" s="103" t="n">
        <v>6209</v>
      </c>
      <c r="O12" s="103" t="n">
        <v>1825</v>
      </c>
      <c r="P12" s="103" t="n">
        <v>5246</v>
      </c>
      <c r="Q12" s="103" t="n">
        <v>16490</v>
      </c>
      <c r="R12" s="103" t="n">
        <v>3770</v>
      </c>
      <c r="S12" s="82" t="s">
        <v>133</v>
      </c>
      <c r="T12" s="20" t="s">
        <v>133</v>
      </c>
      <c r="U12" s="54" t="s">
        <v>243</v>
      </c>
      <c r="V12" s="105" t="n">
        <v>22008</v>
      </c>
      <c r="W12" s="103" t="n">
        <v>3711</v>
      </c>
      <c r="X12" s="103" t="n">
        <v>11834</v>
      </c>
      <c r="Y12" s="103" t="n">
        <v>6463</v>
      </c>
      <c r="Z12" s="103" t="n">
        <v>51434</v>
      </c>
      <c r="AA12" s="103" t="n">
        <v>13970</v>
      </c>
      <c r="AB12" s="103" t="n">
        <v>24952</v>
      </c>
      <c r="AC12" s="103" t="n">
        <v>12512</v>
      </c>
      <c r="AD12" s="103" t="n">
        <v>11660</v>
      </c>
      <c r="AE12" s="103" t="n">
        <v>7644</v>
      </c>
      <c r="AF12" s="103" t="n">
        <v>4016</v>
      </c>
      <c r="AG12" s="103" t="n">
        <v>2902</v>
      </c>
      <c r="AH12" s="103" t="n">
        <v>9120</v>
      </c>
      <c r="AI12" s="103" t="n">
        <v>5890</v>
      </c>
      <c r="AJ12" s="103" t="n">
        <v>8372</v>
      </c>
      <c r="AK12" s="103" t="n">
        <v>5608</v>
      </c>
      <c r="AL12" s="82" t="s">
        <v>133</v>
      </c>
    </row>
    <row r="13" customFormat="false" ht="15" hidden="false" customHeight="true" outlineLevel="0" collapsed="false">
      <c r="B13" s="50"/>
      <c r="C13" s="121" t="n">
        <v>0</v>
      </c>
      <c r="D13" s="121" t="n">
        <v>0</v>
      </c>
      <c r="E13" s="121" t="n">
        <v>0</v>
      </c>
      <c r="F13" s="121" t="n">
        <v>0</v>
      </c>
      <c r="G13" s="121" t="n">
        <v>0</v>
      </c>
      <c r="H13" s="121" t="n">
        <v>0</v>
      </c>
      <c r="I13" s="121" t="n">
        <v>0</v>
      </c>
      <c r="J13" s="121" t="n">
        <v>0</v>
      </c>
      <c r="K13" s="121" t="n">
        <v>0</v>
      </c>
      <c r="L13" s="121" t="n">
        <v>0</v>
      </c>
      <c r="M13" s="121" t="n">
        <v>0</v>
      </c>
      <c r="N13" s="121" t="n">
        <v>0</v>
      </c>
      <c r="O13" s="121" t="n">
        <v>0</v>
      </c>
      <c r="P13" s="121" t="n">
        <v>0</v>
      </c>
      <c r="Q13" s="121" t="n">
        <v>0</v>
      </c>
      <c r="R13" s="121" t="n">
        <v>0</v>
      </c>
      <c r="S13" s="71"/>
      <c r="U13" s="50"/>
      <c r="V13" s="121" t="n">
        <v>0</v>
      </c>
      <c r="W13" s="121" t="n">
        <v>0</v>
      </c>
      <c r="X13" s="121" t="n">
        <v>0</v>
      </c>
      <c r="Y13" s="121" t="n">
        <v>0</v>
      </c>
      <c r="Z13" s="121" t="n">
        <v>0</v>
      </c>
      <c r="AA13" s="121" t="n">
        <v>0</v>
      </c>
      <c r="AB13" s="121" t="n">
        <v>0</v>
      </c>
      <c r="AC13" s="121" t="n">
        <v>0</v>
      </c>
      <c r="AD13" s="121" t="n">
        <v>0</v>
      </c>
      <c r="AE13" s="121" t="n">
        <v>0</v>
      </c>
      <c r="AF13" s="121" t="n">
        <v>0</v>
      </c>
      <c r="AG13" s="121" t="n">
        <v>0</v>
      </c>
      <c r="AH13" s="121" t="n">
        <v>0</v>
      </c>
      <c r="AI13" s="121" t="n">
        <v>0</v>
      </c>
      <c r="AJ13" s="121" t="n">
        <v>0</v>
      </c>
      <c r="AK13" s="121" t="n">
        <v>0</v>
      </c>
      <c r="AL13" s="71"/>
    </row>
    <row r="14" customFormat="false" ht="15" hidden="false" customHeight="true" outlineLevel="0" collapsed="false">
      <c r="A14" s="29" t="s">
        <v>134</v>
      </c>
      <c r="B14" s="96" t="s">
        <v>244</v>
      </c>
      <c r="C14" s="113" t="n">
        <v>215839</v>
      </c>
      <c r="D14" s="113" t="n">
        <v>185297</v>
      </c>
      <c r="E14" s="113" t="n">
        <v>30542</v>
      </c>
      <c r="F14" s="110" t="n">
        <v>25582</v>
      </c>
      <c r="G14" s="113" t="n">
        <v>11334</v>
      </c>
      <c r="H14" s="113" t="n">
        <v>14248</v>
      </c>
      <c r="I14" s="113" t="n">
        <v>30197</v>
      </c>
      <c r="J14" s="113" t="n">
        <v>16740</v>
      </c>
      <c r="K14" s="113" t="n">
        <v>7620</v>
      </c>
      <c r="L14" s="113" t="n">
        <v>5837</v>
      </c>
      <c r="M14" s="113" t="n">
        <v>10170</v>
      </c>
      <c r="N14" s="113" t="n">
        <v>6201</v>
      </c>
      <c r="O14" s="113" t="n">
        <v>1818</v>
      </c>
      <c r="P14" s="113" t="n">
        <v>5229</v>
      </c>
      <c r="Q14" s="113" t="n">
        <v>16342</v>
      </c>
      <c r="R14" s="122" t="n">
        <v>3768</v>
      </c>
      <c r="S14" s="28" t="s">
        <v>134</v>
      </c>
      <c r="T14" s="29" t="s">
        <v>134</v>
      </c>
      <c r="U14" s="114" t="s">
        <v>244</v>
      </c>
      <c r="V14" s="112" t="n">
        <v>21911</v>
      </c>
      <c r="W14" s="113" t="n">
        <v>3693</v>
      </c>
      <c r="X14" s="113" t="n">
        <v>11784</v>
      </c>
      <c r="Y14" s="113" t="n">
        <v>6434</v>
      </c>
      <c r="Z14" s="113" t="n">
        <v>51212</v>
      </c>
      <c r="AA14" s="113" t="n">
        <v>13901</v>
      </c>
      <c r="AB14" s="113" t="n">
        <v>24855</v>
      </c>
      <c r="AC14" s="113" t="n">
        <v>12456</v>
      </c>
      <c r="AD14" s="113" t="n">
        <v>11619</v>
      </c>
      <c r="AE14" s="113" t="n">
        <v>7624</v>
      </c>
      <c r="AF14" s="113" t="n">
        <v>3995</v>
      </c>
      <c r="AG14" s="113" t="n">
        <v>2874</v>
      </c>
      <c r="AH14" s="113" t="n">
        <v>9096</v>
      </c>
      <c r="AI14" s="113" t="n">
        <v>5876</v>
      </c>
      <c r="AJ14" s="113" t="n">
        <v>8343</v>
      </c>
      <c r="AK14" s="113" t="n">
        <v>5601</v>
      </c>
      <c r="AL14" s="46" t="s">
        <v>134</v>
      </c>
    </row>
    <row r="15" customFormat="false" ht="15" hidden="false" customHeight="true" outlineLevel="0" collapsed="false">
      <c r="A15" s="29" t="s">
        <v>135</v>
      </c>
      <c r="B15" s="96" t="s">
        <v>245</v>
      </c>
      <c r="C15" s="121" t="n">
        <v>0</v>
      </c>
      <c r="D15" s="121" t="n">
        <v>0</v>
      </c>
      <c r="E15" s="121" t="n">
        <v>0</v>
      </c>
      <c r="F15" s="121" t="n">
        <v>0</v>
      </c>
      <c r="G15" s="121" t="n">
        <v>0</v>
      </c>
      <c r="H15" s="121" t="n">
        <v>0</v>
      </c>
      <c r="I15" s="121" t="n">
        <v>0</v>
      </c>
      <c r="J15" s="121" t="n">
        <v>0</v>
      </c>
      <c r="K15" s="121" t="n">
        <v>0</v>
      </c>
      <c r="L15" s="121" t="n">
        <v>0</v>
      </c>
      <c r="M15" s="121" t="n">
        <v>0</v>
      </c>
      <c r="N15" s="121" t="n">
        <v>0</v>
      </c>
      <c r="O15" s="121" t="n">
        <v>0</v>
      </c>
      <c r="P15" s="121" t="n">
        <v>0</v>
      </c>
      <c r="Q15" s="121" t="n">
        <v>0</v>
      </c>
      <c r="R15" s="121" t="n">
        <v>0</v>
      </c>
      <c r="S15" s="46"/>
      <c r="T15" s="29" t="s">
        <v>135</v>
      </c>
      <c r="U15" s="96" t="s">
        <v>245</v>
      </c>
      <c r="V15" s="121" t="n">
        <v>0</v>
      </c>
      <c r="W15" s="121" t="n">
        <v>0</v>
      </c>
      <c r="X15" s="121" t="n">
        <v>0</v>
      </c>
      <c r="Y15" s="121" t="n">
        <v>0</v>
      </c>
      <c r="Z15" s="121" t="n">
        <v>0</v>
      </c>
      <c r="AA15" s="121" t="n">
        <v>0</v>
      </c>
      <c r="AB15" s="121" t="n">
        <v>0</v>
      </c>
      <c r="AC15" s="121" t="n">
        <v>0</v>
      </c>
      <c r="AD15" s="121" t="n">
        <v>0</v>
      </c>
      <c r="AE15" s="121" t="n">
        <v>0</v>
      </c>
      <c r="AF15" s="121" t="n">
        <v>0</v>
      </c>
      <c r="AG15" s="121" t="n">
        <v>0</v>
      </c>
      <c r="AH15" s="121" t="n">
        <v>0</v>
      </c>
      <c r="AI15" s="121" t="n">
        <v>0</v>
      </c>
      <c r="AJ15" s="121" t="n">
        <v>0</v>
      </c>
      <c r="AK15" s="121" t="n">
        <v>0</v>
      </c>
      <c r="AL15" s="46"/>
    </row>
    <row r="16" customFormat="false" ht="12" hidden="false" customHeight="true" outlineLevel="0" collapsed="false">
      <c r="A16" s="29"/>
      <c r="B16" s="114" t="s">
        <v>246</v>
      </c>
      <c r="C16" s="113" t="n">
        <v>4108</v>
      </c>
      <c r="D16" s="113" t="n">
        <v>3583</v>
      </c>
      <c r="E16" s="113" t="n">
        <v>525</v>
      </c>
      <c r="F16" s="110" t="n">
        <v>1200</v>
      </c>
      <c r="G16" s="113" t="n">
        <v>614</v>
      </c>
      <c r="H16" s="113" t="n">
        <v>586</v>
      </c>
      <c r="I16" s="113" t="n">
        <v>524</v>
      </c>
      <c r="J16" s="113" t="n">
        <v>347</v>
      </c>
      <c r="K16" s="113" t="n">
        <v>105</v>
      </c>
      <c r="L16" s="113" t="n">
        <v>72</v>
      </c>
      <c r="M16" s="113" t="n">
        <v>18</v>
      </c>
      <c r="N16" s="113" t="n">
        <v>55</v>
      </c>
      <c r="O16" s="113" t="n">
        <v>23</v>
      </c>
      <c r="P16" s="113" t="n">
        <v>306</v>
      </c>
      <c r="Q16" s="113" t="n">
        <v>369</v>
      </c>
      <c r="R16" s="113" t="n">
        <v>367</v>
      </c>
      <c r="S16" s="46" t="s">
        <v>135</v>
      </c>
      <c r="T16" s="29"/>
      <c r="U16" s="114" t="s">
        <v>246</v>
      </c>
      <c r="V16" s="112" t="n">
        <v>191</v>
      </c>
      <c r="W16" s="113" t="n">
        <v>37</v>
      </c>
      <c r="X16" s="113" t="n">
        <v>107</v>
      </c>
      <c r="Y16" s="113" t="n">
        <v>47</v>
      </c>
      <c r="Z16" s="113" t="n">
        <v>649</v>
      </c>
      <c r="AA16" s="113" t="n">
        <v>164</v>
      </c>
      <c r="AB16" s="113" t="n">
        <v>341</v>
      </c>
      <c r="AC16" s="113" t="n">
        <v>144</v>
      </c>
      <c r="AD16" s="113" t="n">
        <v>120</v>
      </c>
      <c r="AE16" s="113" t="n">
        <v>90</v>
      </c>
      <c r="AF16" s="113" t="n">
        <v>30</v>
      </c>
      <c r="AG16" s="113" t="n">
        <v>45</v>
      </c>
      <c r="AH16" s="113" t="n">
        <v>76</v>
      </c>
      <c r="AI16" s="113" t="n">
        <v>15</v>
      </c>
      <c r="AJ16" s="113" t="n">
        <v>138</v>
      </c>
      <c r="AK16" s="113" t="n">
        <v>12</v>
      </c>
      <c r="AL16" s="46" t="s">
        <v>135</v>
      </c>
    </row>
    <row r="17" customFormat="false" ht="15" hidden="false" customHeight="true" outlineLevel="0" collapsed="false">
      <c r="A17" s="29" t="s">
        <v>136</v>
      </c>
      <c r="B17" s="96" t="s">
        <v>247</v>
      </c>
      <c r="C17" s="65"/>
      <c r="D17" s="65"/>
      <c r="E17" s="65"/>
      <c r="G17" s="65"/>
      <c r="H17" s="65"/>
      <c r="I17" s="65"/>
      <c r="J17" s="65"/>
      <c r="K17" s="65"/>
      <c r="L17" s="65"/>
      <c r="M17" s="65"/>
      <c r="N17" s="65"/>
      <c r="O17" s="65"/>
      <c r="P17" s="65"/>
      <c r="Q17" s="65"/>
      <c r="R17" s="65"/>
      <c r="S17" s="46"/>
      <c r="T17" s="29" t="s">
        <v>136</v>
      </c>
      <c r="U17" s="96" t="s">
        <v>247</v>
      </c>
      <c r="V17" s="71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46"/>
    </row>
    <row r="18" customFormat="false" ht="12" hidden="false" customHeight="true" outlineLevel="0" collapsed="false">
      <c r="A18" s="29"/>
      <c r="B18" s="114" t="s">
        <v>248</v>
      </c>
      <c r="C18" s="113" t="n">
        <v>188046</v>
      </c>
      <c r="D18" s="113" t="n">
        <v>161588</v>
      </c>
      <c r="E18" s="113" t="n">
        <v>26458</v>
      </c>
      <c r="F18" s="110" t="n">
        <v>21713</v>
      </c>
      <c r="G18" s="113" t="n">
        <v>9336</v>
      </c>
      <c r="H18" s="113" t="n">
        <v>12377</v>
      </c>
      <c r="I18" s="113" t="n">
        <v>25625</v>
      </c>
      <c r="J18" s="113" t="n">
        <v>14010</v>
      </c>
      <c r="K18" s="113" t="n">
        <v>6659</v>
      </c>
      <c r="L18" s="113" t="n">
        <v>4956</v>
      </c>
      <c r="M18" s="113" t="n">
        <v>8097</v>
      </c>
      <c r="N18" s="113" t="n">
        <v>5560</v>
      </c>
      <c r="O18" s="113" t="n">
        <v>1474</v>
      </c>
      <c r="P18" s="113" t="n">
        <v>4207</v>
      </c>
      <c r="Q18" s="113" t="n">
        <v>14618</v>
      </c>
      <c r="R18" s="113" t="n">
        <v>2083</v>
      </c>
      <c r="S18" s="46" t="s">
        <v>136</v>
      </c>
      <c r="T18" s="29"/>
      <c r="U18" s="114" t="s">
        <v>248</v>
      </c>
      <c r="V18" s="112" t="n">
        <v>19935</v>
      </c>
      <c r="W18" s="113" t="n">
        <v>3364</v>
      </c>
      <c r="X18" s="113" t="n">
        <v>10668</v>
      </c>
      <c r="Y18" s="113" t="n">
        <v>5903</v>
      </c>
      <c r="Z18" s="113" t="n">
        <v>45500</v>
      </c>
      <c r="AA18" s="113" t="n">
        <v>12310</v>
      </c>
      <c r="AB18" s="113" t="n">
        <v>22407</v>
      </c>
      <c r="AC18" s="113" t="n">
        <v>10783</v>
      </c>
      <c r="AD18" s="113" t="n">
        <v>10330</v>
      </c>
      <c r="AE18" s="109" t="n">
        <v>6815</v>
      </c>
      <c r="AF18" s="113" t="n">
        <v>3515</v>
      </c>
      <c r="AG18" s="113" t="n">
        <v>2514</v>
      </c>
      <c r="AH18" s="113" t="n">
        <v>8136</v>
      </c>
      <c r="AI18" s="113" t="n">
        <v>5468</v>
      </c>
      <c r="AJ18" s="113" t="n">
        <v>7575</v>
      </c>
      <c r="AK18" s="113" t="n">
        <v>5211</v>
      </c>
      <c r="AL18" s="46" t="s">
        <v>136</v>
      </c>
    </row>
    <row r="19" customFormat="false" ht="15" hidden="false" customHeight="true" outlineLevel="0" collapsed="false">
      <c r="A19" s="29" t="s">
        <v>137</v>
      </c>
      <c r="B19" s="96" t="s">
        <v>249</v>
      </c>
      <c r="C19" s="65"/>
      <c r="D19" s="65"/>
      <c r="E19" s="65"/>
      <c r="G19" s="65"/>
      <c r="H19" s="65"/>
      <c r="I19" s="65"/>
      <c r="J19" s="65"/>
      <c r="K19" s="65"/>
      <c r="L19" s="65"/>
      <c r="M19" s="65"/>
      <c r="N19" s="65"/>
      <c r="O19" s="65"/>
      <c r="P19" s="65"/>
      <c r="Q19" s="65"/>
      <c r="R19" s="65"/>
      <c r="S19" s="46"/>
      <c r="T19" s="29" t="s">
        <v>137</v>
      </c>
      <c r="U19" s="96" t="s">
        <v>249</v>
      </c>
      <c r="V19" s="71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46"/>
    </row>
    <row r="20" customFormat="false" ht="12" hidden="false" customHeight="true" outlineLevel="0" collapsed="false">
      <c r="A20" s="29"/>
      <c r="B20" s="114" t="s">
        <v>250</v>
      </c>
      <c r="C20" s="113" t="n">
        <v>22436</v>
      </c>
      <c r="D20" s="113" t="n">
        <v>18912</v>
      </c>
      <c r="E20" s="113" t="n">
        <v>3524</v>
      </c>
      <c r="F20" s="110" t="n">
        <v>2206</v>
      </c>
      <c r="G20" s="113" t="n">
        <v>1156</v>
      </c>
      <c r="H20" s="113" t="n">
        <v>1050</v>
      </c>
      <c r="I20" s="113" t="n">
        <v>3885</v>
      </c>
      <c r="J20" s="113" t="n">
        <v>2290</v>
      </c>
      <c r="K20" s="113" t="n">
        <v>813</v>
      </c>
      <c r="L20" s="113" t="n">
        <v>782</v>
      </c>
      <c r="M20" s="113" t="n">
        <v>2052</v>
      </c>
      <c r="N20" s="113" t="n">
        <v>584</v>
      </c>
      <c r="O20" s="113" t="n">
        <v>279</v>
      </c>
      <c r="P20" s="113" t="n">
        <v>694</v>
      </c>
      <c r="Q20" s="113" t="n">
        <v>1295</v>
      </c>
      <c r="R20" s="113" t="n">
        <v>1299</v>
      </c>
      <c r="S20" s="46" t="s">
        <v>137</v>
      </c>
      <c r="T20" s="29"/>
      <c r="U20" s="114" t="s">
        <v>250</v>
      </c>
      <c r="V20" s="112" t="n">
        <v>1765</v>
      </c>
      <c r="W20" s="113" t="n">
        <v>290</v>
      </c>
      <c r="X20" s="113" t="n">
        <v>996</v>
      </c>
      <c r="Y20" s="113" t="n">
        <v>479</v>
      </c>
      <c r="Z20" s="113" t="n">
        <v>4704</v>
      </c>
      <c r="AA20" s="113" t="n">
        <v>1214</v>
      </c>
      <c r="AB20" s="113" t="n">
        <v>2014</v>
      </c>
      <c r="AC20" s="113" t="n">
        <v>1476</v>
      </c>
      <c r="AD20" s="113" t="n">
        <v>1106</v>
      </c>
      <c r="AE20" s="113" t="n">
        <v>711</v>
      </c>
      <c r="AF20" s="113" t="n">
        <v>395</v>
      </c>
      <c r="AG20" s="113" t="n">
        <v>312</v>
      </c>
      <c r="AH20" s="113" t="n">
        <v>873</v>
      </c>
      <c r="AI20" s="113" t="n">
        <v>392</v>
      </c>
      <c r="AJ20" s="113" t="n">
        <v>614</v>
      </c>
      <c r="AK20" s="113" t="n">
        <v>376</v>
      </c>
      <c r="AL20" s="46" t="s">
        <v>137</v>
      </c>
    </row>
    <row r="21" customFormat="false" ht="15" hidden="false" customHeight="true" outlineLevel="0" collapsed="false">
      <c r="A21" s="29" t="s">
        <v>138</v>
      </c>
      <c r="B21" s="114" t="s">
        <v>251</v>
      </c>
      <c r="C21" s="113" t="n">
        <v>1249</v>
      </c>
      <c r="D21" s="113" t="n">
        <v>1214</v>
      </c>
      <c r="E21" s="113" t="n">
        <v>35</v>
      </c>
      <c r="F21" s="110" t="n">
        <v>463</v>
      </c>
      <c r="G21" s="113" t="n">
        <v>228</v>
      </c>
      <c r="H21" s="113" t="n">
        <v>235</v>
      </c>
      <c r="I21" s="113" t="n">
        <v>163</v>
      </c>
      <c r="J21" s="113" t="n">
        <v>93</v>
      </c>
      <c r="K21" s="113" t="n">
        <v>43</v>
      </c>
      <c r="L21" s="113" t="n">
        <v>27</v>
      </c>
      <c r="M21" s="113" t="n">
        <v>3</v>
      </c>
      <c r="N21" s="113" t="n">
        <v>2</v>
      </c>
      <c r="O21" s="113" t="n">
        <v>42</v>
      </c>
      <c r="P21" s="113" t="n">
        <v>22</v>
      </c>
      <c r="Q21" s="113" t="n">
        <v>60</v>
      </c>
      <c r="R21" s="113" t="n">
        <v>19</v>
      </c>
      <c r="S21" s="46" t="s">
        <v>138</v>
      </c>
      <c r="T21" s="29" t="s">
        <v>138</v>
      </c>
      <c r="U21" s="114" t="s">
        <v>251</v>
      </c>
      <c r="V21" s="112" t="n">
        <v>20</v>
      </c>
      <c r="W21" s="113" t="n">
        <v>2</v>
      </c>
      <c r="X21" s="113" t="n">
        <v>13</v>
      </c>
      <c r="Y21" s="113" t="n">
        <v>5</v>
      </c>
      <c r="Z21" s="113" t="n">
        <v>359</v>
      </c>
      <c r="AA21" s="113" t="n">
        <v>213</v>
      </c>
      <c r="AB21" s="113" t="n">
        <v>93</v>
      </c>
      <c r="AC21" s="113" t="n">
        <v>53</v>
      </c>
      <c r="AD21" s="113" t="n">
        <v>63</v>
      </c>
      <c r="AE21" s="113" t="n">
        <v>8</v>
      </c>
      <c r="AF21" s="113" t="n">
        <v>55</v>
      </c>
      <c r="AG21" s="113" t="n">
        <v>3</v>
      </c>
      <c r="AH21" s="113" t="n">
        <v>11</v>
      </c>
      <c r="AI21" s="113" t="n">
        <v>1</v>
      </c>
      <c r="AJ21" s="113" t="n">
        <v>16</v>
      </c>
      <c r="AK21" s="113" t="n">
        <v>2</v>
      </c>
      <c r="AL21" s="46" t="s">
        <v>138</v>
      </c>
    </row>
    <row r="22" customFormat="false" ht="15" hidden="false" customHeight="true" outlineLevel="0" collapsed="false">
      <c r="A22" s="29" t="s">
        <v>139</v>
      </c>
      <c r="B22" s="114" t="s">
        <v>252</v>
      </c>
      <c r="C22" s="113" t="n">
        <v>303</v>
      </c>
      <c r="D22" s="113" t="n">
        <v>280</v>
      </c>
      <c r="E22" s="113" t="n">
        <v>23</v>
      </c>
      <c r="F22" s="110" t="n">
        <v>45</v>
      </c>
      <c r="G22" s="113" t="n">
        <v>23</v>
      </c>
      <c r="H22" s="113" t="n">
        <v>22</v>
      </c>
      <c r="I22" s="113" t="n">
        <v>61</v>
      </c>
      <c r="J22" s="113" t="n">
        <v>34</v>
      </c>
      <c r="K22" s="113" t="n">
        <v>20</v>
      </c>
      <c r="L22" s="113" t="n">
        <v>7</v>
      </c>
      <c r="M22" s="113" t="n">
        <v>6</v>
      </c>
      <c r="N22" s="113" t="n">
        <v>4</v>
      </c>
      <c r="O22" s="113" t="n">
        <v>4</v>
      </c>
      <c r="P22" s="113" t="n">
        <v>7</v>
      </c>
      <c r="Q22" s="113" t="n">
        <v>47</v>
      </c>
      <c r="R22" s="113" t="n">
        <v>0</v>
      </c>
      <c r="S22" s="46" t="s">
        <v>139</v>
      </c>
      <c r="T22" s="29" t="s">
        <v>139</v>
      </c>
      <c r="U22" s="114" t="s">
        <v>252</v>
      </c>
      <c r="V22" s="112" t="n">
        <v>44</v>
      </c>
      <c r="W22" s="113" t="n">
        <v>7</v>
      </c>
      <c r="X22" s="113" t="n">
        <v>18</v>
      </c>
      <c r="Y22" s="113" t="n">
        <v>19</v>
      </c>
      <c r="Z22" s="113" t="n">
        <v>50</v>
      </c>
      <c r="AA22" s="113" t="n">
        <v>12</v>
      </c>
      <c r="AB22" s="113" t="n">
        <v>26</v>
      </c>
      <c r="AC22" s="113" t="n">
        <v>12</v>
      </c>
      <c r="AD22" s="113" t="n">
        <v>7</v>
      </c>
      <c r="AE22" s="113" t="n">
        <v>5</v>
      </c>
      <c r="AF22" s="113" t="n">
        <v>2</v>
      </c>
      <c r="AG22" s="113" t="n">
        <v>2</v>
      </c>
      <c r="AH22" s="113" t="n">
        <v>8</v>
      </c>
      <c r="AI22" s="113" t="n">
        <v>8</v>
      </c>
      <c r="AJ22" s="113" t="n">
        <v>7</v>
      </c>
      <c r="AK22" s="113" t="n">
        <v>3</v>
      </c>
      <c r="AL22" s="46" t="s">
        <v>139</v>
      </c>
    </row>
    <row r="23" customFormat="false" ht="15" hidden="false" customHeight="true" outlineLevel="0" collapsed="false">
      <c r="A23" s="29" t="s">
        <v>140</v>
      </c>
      <c r="B23" s="114" t="s">
        <v>253</v>
      </c>
      <c r="C23" s="113" t="n">
        <v>57</v>
      </c>
      <c r="D23" s="113" t="n">
        <v>56</v>
      </c>
      <c r="E23" s="113" t="n">
        <v>1</v>
      </c>
      <c r="F23" s="110" t="n">
        <v>9</v>
      </c>
      <c r="G23" s="113" t="n">
        <v>4</v>
      </c>
      <c r="H23" s="113" t="n">
        <v>5</v>
      </c>
      <c r="I23" s="113" t="n">
        <v>5</v>
      </c>
      <c r="J23" s="113" t="n">
        <v>4</v>
      </c>
      <c r="K23" s="113" t="n">
        <v>1</v>
      </c>
      <c r="L23" s="113" t="n">
        <v>0</v>
      </c>
      <c r="M23" s="113" t="n">
        <v>0</v>
      </c>
      <c r="N23" s="113" t="n">
        <v>0</v>
      </c>
      <c r="O23" s="113" t="n">
        <v>0</v>
      </c>
      <c r="P23" s="113" t="n">
        <v>1</v>
      </c>
      <c r="Q23" s="113" t="n">
        <v>21</v>
      </c>
      <c r="R23" s="113" t="n">
        <v>0</v>
      </c>
      <c r="S23" s="46" t="s">
        <v>140</v>
      </c>
      <c r="T23" s="29" t="s">
        <v>140</v>
      </c>
      <c r="U23" s="114" t="s">
        <v>253</v>
      </c>
      <c r="V23" s="112" t="n">
        <v>5</v>
      </c>
      <c r="W23" s="113" t="n">
        <v>2</v>
      </c>
      <c r="X23" s="113" t="n">
        <v>3</v>
      </c>
      <c r="Y23" s="113" t="n">
        <v>0</v>
      </c>
      <c r="Z23" s="113" t="n">
        <v>10</v>
      </c>
      <c r="AA23" s="113" t="n">
        <v>3</v>
      </c>
      <c r="AB23" s="113" t="n">
        <v>3</v>
      </c>
      <c r="AC23" s="113" t="n">
        <v>4</v>
      </c>
      <c r="AD23" s="113" t="n">
        <v>2</v>
      </c>
      <c r="AE23" s="113" t="n">
        <v>2</v>
      </c>
      <c r="AF23" s="113" t="n">
        <v>0</v>
      </c>
      <c r="AG23" s="113" t="n">
        <v>1</v>
      </c>
      <c r="AH23" s="113" t="n">
        <v>0</v>
      </c>
      <c r="AI23" s="113" t="n">
        <v>1</v>
      </c>
      <c r="AJ23" s="113" t="n">
        <v>2</v>
      </c>
      <c r="AK23" s="113" t="n">
        <v>0</v>
      </c>
      <c r="AL23" s="46" t="s">
        <v>140</v>
      </c>
    </row>
    <row r="24" customFormat="false" ht="15" hidden="false" customHeight="true" outlineLevel="0" collapsed="false">
      <c r="A24" s="29" t="s">
        <v>141</v>
      </c>
      <c r="B24" s="96" t="s">
        <v>254</v>
      </c>
      <c r="C24" s="65"/>
      <c r="D24" s="65"/>
      <c r="E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46"/>
      <c r="T24" s="29" t="s">
        <v>141</v>
      </c>
      <c r="U24" s="96" t="s">
        <v>254</v>
      </c>
      <c r="V24" s="71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  <c r="AI24" s="65"/>
      <c r="AJ24" s="65"/>
      <c r="AK24" s="65"/>
      <c r="AL24" s="46"/>
    </row>
    <row r="25" customFormat="false" ht="12" hidden="false" customHeight="true" outlineLevel="0" collapsed="false">
      <c r="A25" s="29"/>
      <c r="B25" s="114" t="s">
        <v>255</v>
      </c>
      <c r="C25" s="113" t="n">
        <v>330</v>
      </c>
      <c r="D25" s="113" t="n">
        <v>329</v>
      </c>
      <c r="E25" s="113" t="n">
        <v>1</v>
      </c>
      <c r="F25" s="110" t="n">
        <v>150</v>
      </c>
      <c r="G25" s="113" t="n">
        <v>61</v>
      </c>
      <c r="H25" s="113" t="n">
        <v>89</v>
      </c>
      <c r="I25" s="113" t="n">
        <v>7</v>
      </c>
      <c r="J25" s="113" t="n">
        <v>3</v>
      </c>
      <c r="K25" s="113" t="n">
        <v>3</v>
      </c>
      <c r="L25" s="113" t="n">
        <v>1</v>
      </c>
      <c r="M25" s="113" t="n">
        <v>2</v>
      </c>
      <c r="N25" s="113" t="n">
        <v>0</v>
      </c>
      <c r="O25" s="113" t="n">
        <v>1</v>
      </c>
      <c r="P25" s="113" t="n">
        <v>2</v>
      </c>
      <c r="Q25" s="113" t="n">
        <v>56</v>
      </c>
      <c r="R25" s="113" t="n">
        <v>0</v>
      </c>
      <c r="S25" s="46" t="s">
        <v>141</v>
      </c>
      <c r="T25" s="29"/>
      <c r="U25" s="114" t="s">
        <v>255</v>
      </c>
      <c r="V25" s="112" t="n">
        <v>9</v>
      </c>
      <c r="W25" s="113" t="n">
        <v>6</v>
      </c>
      <c r="X25" s="113" t="n">
        <v>3</v>
      </c>
      <c r="Y25" s="113" t="n">
        <v>0</v>
      </c>
      <c r="Z25" s="113" t="n">
        <v>75</v>
      </c>
      <c r="AA25" s="113" t="n">
        <v>26</v>
      </c>
      <c r="AB25" s="113" t="n">
        <v>25</v>
      </c>
      <c r="AC25" s="113" t="n">
        <v>24</v>
      </c>
      <c r="AD25" s="113" t="n">
        <v>8</v>
      </c>
      <c r="AE25" s="113" t="n">
        <v>4</v>
      </c>
      <c r="AF25" s="113" t="n">
        <v>4</v>
      </c>
      <c r="AG25" s="113" t="n">
        <v>19</v>
      </c>
      <c r="AH25" s="113" t="n">
        <v>1</v>
      </c>
      <c r="AI25" s="113" t="n">
        <v>0</v>
      </c>
      <c r="AJ25" s="113" t="n">
        <v>0</v>
      </c>
      <c r="AK25" s="113" t="n">
        <v>0</v>
      </c>
      <c r="AL25" s="46" t="s">
        <v>141</v>
      </c>
    </row>
    <row r="26" customFormat="false" ht="15" hidden="false" customHeight="true" outlineLevel="0" collapsed="false">
      <c r="A26" s="29" t="n">
        <v>10</v>
      </c>
      <c r="B26" s="114" t="s">
        <v>256</v>
      </c>
      <c r="C26" s="113" t="n">
        <v>324</v>
      </c>
      <c r="D26" s="113" t="n">
        <v>299</v>
      </c>
      <c r="E26" s="113" t="n">
        <v>25</v>
      </c>
      <c r="F26" s="110" t="n">
        <v>60</v>
      </c>
      <c r="G26" s="113" t="n">
        <v>21</v>
      </c>
      <c r="H26" s="113" t="n">
        <v>39</v>
      </c>
      <c r="I26" s="113" t="n">
        <v>52</v>
      </c>
      <c r="J26" s="113" t="n">
        <v>27</v>
      </c>
      <c r="K26" s="113" t="n">
        <v>16</v>
      </c>
      <c r="L26" s="113" t="n">
        <v>9</v>
      </c>
      <c r="M26" s="113" t="n">
        <v>10</v>
      </c>
      <c r="N26" s="113" t="n">
        <v>4</v>
      </c>
      <c r="O26" s="113" t="n">
        <v>2</v>
      </c>
      <c r="P26" s="113" t="n">
        <v>7</v>
      </c>
      <c r="Q26" s="113" t="n">
        <v>21</v>
      </c>
      <c r="R26" s="113" t="n">
        <v>2</v>
      </c>
      <c r="S26" s="46" t="n">
        <v>10</v>
      </c>
      <c r="T26" s="29" t="n">
        <v>10</v>
      </c>
      <c r="U26" s="114" t="s">
        <v>256</v>
      </c>
      <c r="V26" s="112" t="n">
        <v>32</v>
      </c>
      <c r="W26" s="113" t="n">
        <v>3</v>
      </c>
      <c r="X26" s="113" t="n">
        <v>22</v>
      </c>
      <c r="Y26" s="113" t="n">
        <v>7</v>
      </c>
      <c r="Z26" s="113" t="n">
        <v>70</v>
      </c>
      <c r="AA26" s="113" t="n">
        <v>25</v>
      </c>
      <c r="AB26" s="113" t="n">
        <v>34</v>
      </c>
      <c r="AC26" s="113" t="n">
        <v>11</v>
      </c>
      <c r="AD26" s="109" t="n">
        <v>21</v>
      </c>
      <c r="AE26" s="113" t="n">
        <v>8</v>
      </c>
      <c r="AF26" s="113" t="n">
        <v>13</v>
      </c>
      <c r="AG26" s="113" t="n">
        <v>6</v>
      </c>
      <c r="AH26" s="113" t="n">
        <v>12</v>
      </c>
      <c r="AI26" s="113" t="n">
        <v>4</v>
      </c>
      <c r="AJ26" s="113" t="n">
        <v>18</v>
      </c>
      <c r="AK26" s="113" t="n">
        <v>3</v>
      </c>
      <c r="AL26" s="46" t="n">
        <v>10</v>
      </c>
    </row>
    <row r="27" customFormat="false" ht="12.75" hidden="false" customHeight="false" outlineLevel="0" collapsed="false">
      <c r="A27" s="29" t="n">
        <v>11</v>
      </c>
      <c r="B27" s="114" t="s">
        <v>257</v>
      </c>
      <c r="C27" s="113" t="n">
        <v>145</v>
      </c>
      <c r="D27" s="113" t="n">
        <v>131</v>
      </c>
      <c r="E27" s="113" t="n">
        <v>14</v>
      </c>
      <c r="F27" s="110" t="n">
        <v>32</v>
      </c>
      <c r="G27" s="113" t="n">
        <v>11</v>
      </c>
      <c r="H27" s="113" t="n">
        <v>21</v>
      </c>
      <c r="I27" s="113" t="n">
        <v>26</v>
      </c>
      <c r="J27" s="113" t="n">
        <v>11</v>
      </c>
      <c r="K27" s="113" t="n">
        <v>9</v>
      </c>
      <c r="L27" s="113" t="n">
        <v>6</v>
      </c>
      <c r="M27" s="113" t="n">
        <v>3</v>
      </c>
      <c r="N27" s="113" t="n">
        <v>2</v>
      </c>
      <c r="O27" s="113" t="n">
        <v>0</v>
      </c>
      <c r="P27" s="113" t="n">
        <v>3</v>
      </c>
      <c r="Q27" s="113" t="n">
        <v>6</v>
      </c>
      <c r="R27" s="113" t="n">
        <v>1</v>
      </c>
      <c r="S27" s="46" t="n">
        <v>11</v>
      </c>
      <c r="T27" s="29" t="n">
        <v>11</v>
      </c>
      <c r="U27" s="114" t="s">
        <v>257</v>
      </c>
      <c r="V27" s="112" t="n">
        <v>17</v>
      </c>
      <c r="W27" s="113" t="n">
        <v>0</v>
      </c>
      <c r="X27" s="113" t="n">
        <v>12</v>
      </c>
      <c r="Y27" s="113" t="n">
        <v>5</v>
      </c>
      <c r="Z27" s="113" t="n">
        <v>19</v>
      </c>
      <c r="AA27" s="113" t="n">
        <v>7</v>
      </c>
      <c r="AB27" s="113" t="n">
        <v>10</v>
      </c>
      <c r="AC27" s="113" t="n">
        <v>2</v>
      </c>
      <c r="AD27" s="113" t="n">
        <v>13</v>
      </c>
      <c r="AE27" s="113" t="n">
        <v>3</v>
      </c>
      <c r="AF27" s="113" t="n">
        <v>10</v>
      </c>
      <c r="AG27" s="113" t="n">
        <v>4</v>
      </c>
      <c r="AH27" s="113" t="n">
        <v>7</v>
      </c>
      <c r="AI27" s="113" t="n">
        <v>2</v>
      </c>
      <c r="AJ27" s="113" t="n">
        <v>8</v>
      </c>
      <c r="AK27" s="113" t="n">
        <v>2</v>
      </c>
      <c r="AL27" s="46" t="n">
        <v>11</v>
      </c>
    </row>
    <row r="28" customFormat="false" ht="12.75" hidden="false" customHeight="false" outlineLevel="0" collapsed="false">
      <c r="A28" s="29" t="n">
        <v>12</v>
      </c>
      <c r="B28" s="114" t="s">
        <v>258</v>
      </c>
      <c r="C28" s="113" t="n">
        <v>17</v>
      </c>
      <c r="D28" s="113" t="n">
        <v>12</v>
      </c>
      <c r="E28" s="113" t="n">
        <v>5</v>
      </c>
      <c r="F28" s="110" t="n">
        <v>3</v>
      </c>
      <c r="G28" s="113" t="n">
        <v>1</v>
      </c>
      <c r="H28" s="113" t="n">
        <v>2</v>
      </c>
      <c r="I28" s="113" t="n">
        <v>4</v>
      </c>
      <c r="J28" s="113" t="n">
        <v>3</v>
      </c>
      <c r="K28" s="113" t="n">
        <v>1</v>
      </c>
      <c r="L28" s="113" t="n">
        <v>0</v>
      </c>
      <c r="M28" s="113" t="n">
        <v>0</v>
      </c>
      <c r="N28" s="113" t="n">
        <v>1</v>
      </c>
      <c r="O28" s="113" t="n">
        <v>1</v>
      </c>
      <c r="P28" s="113" t="n">
        <v>0</v>
      </c>
      <c r="Q28" s="113" t="n">
        <v>0</v>
      </c>
      <c r="R28" s="113" t="n">
        <v>0</v>
      </c>
      <c r="S28" s="46" t="n">
        <v>12</v>
      </c>
      <c r="T28" s="29" t="n">
        <v>12</v>
      </c>
      <c r="U28" s="114" t="s">
        <v>258</v>
      </c>
      <c r="V28" s="112" t="n">
        <v>0</v>
      </c>
      <c r="W28" s="113" t="n">
        <v>0</v>
      </c>
      <c r="X28" s="113" t="n">
        <v>0</v>
      </c>
      <c r="Y28" s="113" t="n">
        <v>0</v>
      </c>
      <c r="Z28" s="113" t="n">
        <v>3</v>
      </c>
      <c r="AA28" s="113" t="n">
        <v>0</v>
      </c>
      <c r="AB28" s="113" t="n">
        <v>1</v>
      </c>
      <c r="AC28" s="113" t="n">
        <v>2</v>
      </c>
      <c r="AD28" s="113" t="n">
        <v>0</v>
      </c>
      <c r="AE28" s="113" t="n">
        <v>0</v>
      </c>
      <c r="AF28" s="113" t="n">
        <v>0</v>
      </c>
      <c r="AG28" s="113" t="n">
        <v>0</v>
      </c>
      <c r="AH28" s="113" t="n">
        <v>3</v>
      </c>
      <c r="AI28" s="113" t="n">
        <v>1</v>
      </c>
      <c r="AJ28" s="113" t="n">
        <v>1</v>
      </c>
      <c r="AK28" s="113" t="n">
        <v>0</v>
      </c>
      <c r="AL28" s="46" t="n">
        <v>12</v>
      </c>
    </row>
    <row r="29" customFormat="false" ht="12.75" hidden="false" customHeight="false" outlineLevel="0" collapsed="false">
      <c r="A29" s="29" t="n">
        <v>13</v>
      </c>
      <c r="B29" s="114" t="s">
        <v>259</v>
      </c>
      <c r="C29" s="113" t="n">
        <v>162</v>
      </c>
      <c r="D29" s="113" t="n">
        <v>156</v>
      </c>
      <c r="E29" s="113" t="n">
        <v>6</v>
      </c>
      <c r="F29" s="110" t="n">
        <v>25</v>
      </c>
      <c r="G29" s="113" t="n">
        <v>9</v>
      </c>
      <c r="H29" s="113" t="n">
        <v>16</v>
      </c>
      <c r="I29" s="113" t="n">
        <v>22</v>
      </c>
      <c r="J29" s="113" t="n">
        <v>13</v>
      </c>
      <c r="K29" s="113" t="n">
        <v>6</v>
      </c>
      <c r="L29" s="113" t="n">
        <v>3</v>
      </c>
      <c r="M29" s="113" t="n">
        <v>7</v>
      </c>
      <c r="N29" s="113" t="n">
        <v>1</v>
      </c>
      <c r="O29" s="113" t="n">
        <v>1</v>
      </c>
      <c r="P29" s="113" t="n">
        <v>4</v>
      </c>
      <c r="Q29" s="113" t="n">
        <v>15</v>
      </c>
      <c r="R29" s="113" t="n">
        <v>1</v>
      </c>
      <c r="S29" s="46" t="n">
        <v>13</v>
      </c>
      <c r="T29" s="29" t="n">
        <v>13</v>
      </c>
      <c r="U29" s="114" t="s">
        <v>259</v>
      </c>
      <c r="V29" s="112" t="n">
        <v>15</v>
      </c>
      <c r="W29" s="113" t="n">
        <v>3</v>
      </c>
      <c r="X29" s="113" t="n">
        <v>10</v>
      </c>
      <c r="Y29" s="113" t="n">
        <v>2</v>
      </c>
      <c r="Z29" s="113" t="n">
        <v>48</v>
      </c>
      <c r="AA29" s="113" t="n">
        <v>18</v>
      </c>
      <c r="AB29" s="113" t="n">
        <v>23</v>
      </c>
      <c r="AC29" s="113" t="n">
        <v>7</v>
      </c>
      <c r="AD29" s="109" t="n">
        <v>8</v>
      </c>
      <c r="AE29" s="113" t="n">
        <v>5</v>
      </c>
      <c r="AF29" s="113" t="n">
        <v>3</v>
      </c>
      <c r="AG29" s="113" t="n">
        <v>2</v>
      </c>
      <c r="AH29" s="113" t="n">
        <v>2</v>
      </c>
      <c r="AI29" s="113" t="n">
        <v>1</v>
      </c>
      <c r="AJ29" s="113" t="n">
        <v>9</v>
      </c>
      <c r="AK29" s="113" t="n">
        <v>1</v>
      </c>
      <c r="AL29" s="46" t="n">
        <v>13</v>
      </c>
    </row>
    <row r="30" customFormat="false" ht="12.75" hidden="false" customHeight="false" outlineLevel="0" collapsed="false">
      <c r="A30" s="29" t="n">
        <v>14</v>
      </c>
      <c r="B30" s="114" t="s">
        <v>260</v>
      </c>
      <c r="C30" s="113" t="n">
        <v>49</v>
      </c>
      <c r="D30" s="113" t="n">
        <v>44</v>
      </c>
      <c r="E30" s="113" t="n">
        <v>5</v>
      </c>
      <c r="F30" s="110" t="n">
        <v>5</v>
      </c>
      <c r="G30" s="113" t="n">
        <v>3</v>
      </c>
      <c r="H30" s="113" t="n">
        <v>2</v>
      </c>
      <c r="I30" s="113" t="n">
        <v>7</v>
      </c>
      <c r="J30" s="113" t="n">
        <v>6</v>
      </c>
      <c r="K30" s="113" t="n">
        <v>1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3</v>
      </c>
      <c r="R30" s="113" t="n">
        <v>0</v>
      </c>
      <c r="S30" s="46" t="n">
        <v>14</v>
      </c>
      <c r="T30" s="29" t="n">
        <v>14</v>
      </c>
      <c r="U30" s="114" t="s">
        <v>260</v>
      </c>
      <c r="V30" s="112" t="n">
        <v>7</v>
      </c>
      <c r="W30" s="113" t="n">
        <v>0</v>
      </c>
      <c r="X30" s="113" t="n">
        <v>4</v>
      </c>
      <c r="Y30" s="113" t="n">
        <v>3</v>
      </c>
      <c r="Z30" s="113" t="n">
        <v>17</v>
      </c>
      <c r="AA30" s="113" t="n">
        <v>3</v>
      </c>
      <c r="AB30" s="113" t="n">
        <v>9</v>
      </c>
      <c r="AC30" s="113" t="n">
        <v>5</v>
      </c>
      <c r="AD30" s="113" t="n">
        <v>3</v>
      </c>
      <c r="AE30" s="113" t="n">
        <v>1</v>
      </c>
      <c r="AF30" s="113" t="n">
        <v>2</v>
      </c>
      <c r="AG30" s="113" t="n">
        <v>0</v>
      </c>
      <c r="AH30" s="113" t="n">
        <v>3</v>
      </c>
      <c r="AI30" s="113" t="n">
        <v>1</v>
      </c>
      <c r="AJ30" s="113" t="n">
        <v>2</v>
      </c>
      <c r="AK30" s="113" t="n">
        <v>1</v>
      </c>
      <c r="AL30" s="46" t="n">
        <v>14</v>
      </c>
    </row>
    <row r="31" customFormat="false" ht="15" hidden="false" customHeight="true" outlineLevel="0" collapsed="false">
      <c r="A31" s="29"/>
      <c r="B31" s="50"/>
      <c r="C31" s="121" t="n">
        <v>0</v>
      </c>
      <c r="D31" s="121" t="n">
        <v>0</v>
      </c>
      <c r="E31" s="121" t="n">
        <v>0</v>
      </c>
      <c r="F31" s="121" t="n">
        <v>0</v>
      </c>
      <c r="G31" s="121" t="n">
        <v>0</v>
      </c>
      <c r="H31" s="121" t="n">
        <v>0</v>
      </c>
      <c r="I31" s="121" t="n">
        <v>0</v>
      </c>
      <c r="J31" s="121" t="n">
        <v>0</v>
      </c>
      <c r="K31" s="121" t="n">
        <v>0</v>
      </c>
      <c r="L31" s="121" t="n">
        <v>0</v>
      </c>
      <c r="M31" s="121" t="n">
        <v>0</v>
      </c>
      <c r="N31" s="121" t="n">
        <v>0</v>
      </c>
      <c r="O31" s="121" t="n">
        <v>0</v>
      </c>
      <c r="P31" s="121" t="n">
        <v>0</v>
      </c>
      <c r="Q31" s="121" t="n">
        <v>0</v>
      </c>
      <c r="R31" s="121" t="n">
        <v>0</v>
      </c>
      <c r="S31" s="46"/>
      <c r="T31" s="29"/>
      <c r="U31" s="50"/>
      <c r="V31" s="121" t="n">
        <v>0</v>
      </c>
      <c r="W31" s="121" t="n">
        <v>0</v>
      </c>
      <c r="X31" s="121" t="n">
        <v>0</v>
      </c>
      <c r="Y31" s="121" t="n">
        <v>0</v>
      </c>
      <c r="Z31" s="121" t="n">
        <v>0</v>
      </c>
      <c r="AA31" s="121" t="n">
        <v>0</v>
      </c>
      <c r="AB31" s="121" t="n">
        <v>0</v>
      </c>
      <c r="AC31" s="121" t="n">
        <v>0</v>
      </c>
      <c r="AD31" s="121" t="n">
        <v>0</v>
      </c>
      <c r="AE31" s="121" t="n">
        <v>0</v>
      </c>
      <c r="AF31" s="121" t="n">
        <v>0</v>
      </c>
      <c r="AG31" s="121" t="n">
        <v>0</v>
      </c>
      <c r="AH31" s="121" t="n">
        <v>0</v>
      </c>
      <c r="AI31" s="121" t="n">
        <v>0</v>
      </c>
      <c r="AJ31" s="121" t="n">
        <v>0</v>
      </c>
      <c r="AK31" s="121" t="n">
        <v>0</v>
      </c>
      <c r="AL31" s="46"/>
    </row>
    <row r="32" customFormat="false" ht="15" hidden="false" customHeight="true" outlineLevel="0" collapsed="false">
      <c r="A32" s="29" t="n">
        <v>15</v>
      </c>
      <c r="B32" s="114" t="s">
        <v>261</v>
      </c>
      <c r="C32" s="113" t="n">
        <v>161116</v>
      </c>
      <c r="D32" s="113" t="n">
        <v>140040</v>
      </c>
      <c r="E32" s="113" t="n">
        <v>21076</v>
      </c>
      <c r="F32" s="110" t="n">
        <v>19887</v>
      </c>
      <c r="G32" s="113" t="n">
        <v>8566</v>
      </c>
      <c r="H32" s="113" t="n">
        <v>11321</v>
      </c>
      <c r="I32" s="113" t="n">
        <v>24444</v>
      </c>
      <c r="J32" s="113" t="n">
        <v>13064</v>
      </c>
      <c r="K32" s="113" t="n">
        <v>6316</v>
      </c>
      <c r="L32" s="113" t="n">
        <v>5064</v>
      </c>
      <c r="M32" s="113" t="n">
        <v>7850</v>
      </c>
      <c r="N32" s="113" t="n">
        <v>3859</v>
      </c>
      <c r="O32" s="113" t="n">
        <v>1471</v>
      </c>
      <c r="P32" s="113" t="n">
        <v>4542</v>
      </c>
      <c r="Q32" s="113" t="n">
        <v>10387</v>
      </c>
      <c r="R32" s="113" t="n">
        <v>2600</v>
      </c>
      <c r="S32" s="46" t="n">
        <v>15</v>
      </c>
      <c r="T32" s="29" t="n">
        <v>15</v>
      </c>
      <c r="U32" s="114" t="s">
        <v>261</v>
      </c>
      <c r="V32" s="112" t="n">
        <v>16875</v>
      </c>
      <c r="W32" s="113" t="n">
        <v>2990</v>
      </c>
      <c r="X32" s="113" t="n">
        <v>8591</v>
      </c>
      <c r="Y32" s="113" t="n">
        <v>5294</v>
      </c>
      <c r="Z32" s="113" t="n">
        <v>38080</v>
      </c>
      <c r="AA32" s="113" t="n">
        <v>10462</v>
      </c>
      <c r="AB32" s="113" t="n">
        <v>19075</v>
      </c>
      <c r="AC32" s="113" t="n">
        <v>8543</v>
      </c>
      <c r="AD32" s="113" t="n">
        <v>8804</v>
      </c>
      <c r="AE32" s="113" t="n">
        <v>5802</v>
      </c>
      <c r="AF32" s="113" t="n">
        <v>3002</v>
      </c>
      <c r="AG32" s="113" t="n">
        <v>1550</v>
      </c>
      <c r="AH32" s="113" t="n">
        <v>6253</v>
      </c>
      <c r="AI32" s="113" t="n">
        <v>4712</v>
      </c>
      <c r="AJ32" s="113" t="n">
        <v>6150</v>
      </c>
      <c r="AK32" s="113" t="n">
        <v>3652</v>
      </c>
      <c r="AL32" s="46" t="n">
        <v>15</v>
      </c>
    </row>
    <row r="33" customFormat="false" ht="15.75" hidden="false" customHeight="true" outlineLevel="0" collapsed="false">
      <c r="A33" s="29"/>
      <c r="B33" s="115" t="s">
        <v>262</v>
      </c>
      <c r="C33" s="121" t="n">
        <v>0</v>
      </c>
      <c r="D33" s="121" t="n">
        <v>0</v>
      </c>
      <c r="E33" s="121" t="n">
        <v>0</v>
      </c>
      <c r="F33" s="121" t="n">
        <v>0</v>
      </c>
      <c r="G33" s="121" t="n">
        <v>0</v>
      </c>
      <c r="H33" s="121" t="n">
        <v>0</v>
      </c>
      <c r="I33" s="121" t="n">
        <v>0</v>
      </c>
      <c r="J33" s="121" t="n">
        <v>0</v>
      </c>
      <c r="K33" s="121" t="n">
        <v>0</v>
      </c>
      <c r="L33" s="121" t="n">
        <v>0</v>
      </c>
      <c r="M33" s="121" t="n">
        <v>0</v>
      </c>
      <c r="N33" s="121" t="n">
        <v>0</v>
      </c>
      <c r="O33" s="121" t="n">
        <v>0</v>
      </c>
      <c r="P33" s="121" t="n">
        <v>0</v>
      </c>
      <c r="Q33" s="121" t="n">
        <v>0</v>
      </c>
      <c r="R33" s="121" t="n">
        <v>0</v>
      </c>
      <c r="S33" s="46"/>
      <c r="T33" s="29"/>
      <c r="U33" s="96" t="s">
        <v>262</v>
      </c>
      <c r="V33" s="121" t="n">
        <v>0</v>
      </c>
      <c r="W33" s="121" t="n">
        <v>0</v>
      </c>
      <c r="X33" s="121" t="n">
        <v>0</v>
      </c>
      <c r="Y33" s="121" t="n">
        <v>0</v>
      </c>
      <c r="Z33" s="121" t="n">
        <v>0</v>
      </c>
      <c r="AA33" s="121" t="n">
        <v>0</v>
      </c>
      <c r="AB33" s="121" t="n">
        <v>0</v>
      </c>
      <c r="AC33" s="121" t="n">
        <v>0</v>
      </c>
      <c r="AD33" s="121" t="n">
        <v>0</v>
      </c>
      <c r="AE33" s="121" t="n">
        <v>0</v>
      </c>
      <c r="AF33" s="121" t="n">
        <v>0</v>
      </c>
      <c r="AG33" s="121" t="n">
        <v>0</v>
      </c>
      <c r="AH33" s="121" t="n">
        <v>0</v>
      </c>
      <c r="AI33" s="121" t="n">
        <v>0</v>
      </c>
      <c r="AJ33" s="121" t="n">
        <v>0</v>
      </c>
      <c r="AK33" s="121" t="n">
        <v>0</v>
      </c>
      <c r="AL33" s="46"/>
    </row>
    <row r="34" customFormat="false" ht="12.75" hidden="false" customHeight="true" outlineLevel="0" collapsed="false">
      <c r="A34" s="29" t="n">
        <v>16</v>
      </c>
      <c r="B34" s="114" t="s">
        <v>263</v>
      </c>
      <c r="C34" s="113" t="n">
        <v>13338</v>
      </c>
      <c r="D34" s="113" t="n">
        <v>10992</v>
      </c>
      <c r="E34" s="113" t="n">
        <v>2346</v>
      </c>
      <c r="F34" s="110" t="n">
        <v>1618</v>
      </c>
      <c r="G34" s="113" t="n">
        <v>626</v>
      </c>
      <c r="H34" s="113" t="n">
        <v>992</v>
      </c>
      <c r="I34" s="113" t="n">
        <v>2040</v>
      </c>
      <c r="J34" s="113" t="n">
        <v>1034</v>
      </c>
      <c r="K34" s="113" t="n">
        <v>554</v>
      </c>
      <c r="L34" s="113" t="n">
        <v>452</v>
      </c>
      <c r="M34" s="113" t="n">
        <v>621</v>
      </c>
      <c r="N34" s="113" t="n">
        <v>591</v>
      </c>
      <c r="O34" s="113" t="n">
        <v>83</v>
      </c>
      <c r="P34" s="113" t="n">
        <v>295</v>
      </c>
      <c r="Q34" s="113" t="n">
        <v>990</v>
      </c>
      <c r="R34" s="113" t="n">
        <v>302</v>
      </c>
      <c r="S34" s="46" t="n">
        <v>16</v>
      </c>
      <c r="T34" s="28" t="n">
        <v>16</v>
      </c>
      <c r="U34" s="114" t="s">
        <v>263</v>
      </c>
      <c r="V34" s="112" t="n">
        <v>956</v>
      </c>
      <c r="W34" s="113" t="n">
        <v>195</v>
      </c>
      <c r="X34" s="113" t="n">
        <v>495</v>
      </c>
      <c r="Y34" s="113" t="n">
        <v>266</v>
      </c>
      <c r="Z34" s="113" t="n">
        <v>3220</v>
      </c>
      <c r="AA34" s="113" t="n">
        <v>853</v>
      </c>
      <c r="AB34" s="113" t="n">
        <v>1531</v>
      </c>
      <c r="AC34" s="113" t="n">
        <v>836</v>
      </c>
      <c r="AD34" s="113" t="n">
        <v>624</v>
      </c>
      <c r="AE34" s="113" t="n">
        <v>416</v>
      </c>
      <c r="AF34" s="113" t="n">
        <v>208</v>
      </c>
      <c r="AG34" s="113" t="n">
        <v>134</v>
      </c>
      <c r="AH34" s="113" t="n">
        <v>671</v>
      </c>
      <c r="AI34" s="113" t="n">
        <v>379</v>
      </c>
      <c r="AJ34" s="113" t="n">
        <v>411</v>
      </c>
      <c r="AK34" s="113" t="n">
        <v>403</v>
      </c>
      <c r="AL34" s="46" t="n">
        <v>16</v>
      </c>
    </row>
    <row r="35" customFormat="false" ht="12.75" hidden="false" customHeight="true" outlineLevel="0" collapsed="false">
      <c r="A35" s="29" t="n">
        <v>17</v>
      </c>
      <c r="B35" s="114" t="s">
        <v>264</v>
      </c>
      <c r="C35" s="113" t="n">
        <v>827</v>
      </c>
      <c r="D35" s="113" t="n">
        <v>690</v>
      </c>
      <c r="E35" s="113" t="n">
        <v>137</v>
      </c>
      <c r="F35" s="110" t="n">
        <v>91</v>
      </c>
      <c r="G35" s="113" t="n">
        <v>28</v>
      </c>
      <c r="H35" s="113" t="n">
        <v>63</v>
      </c>
      <c r="I35" s="113" t="n">
        <v>108</v>
      </c>
      <c r="J35" s="113" t="n">
        <v>58</v>
      </c>
      <c r="K35" s="113" t="n">
        <v>28</v>
      </c>
      <c r="L35" s="113" t="n">
        <v>22</v>
      </c>
      <c r="M35" s="113" t="n">
        <v>59</v>
      </c>
      <c r="N35" s="113" t="n">
        <v>40</v>
      </c>
      <c r="O35" s="113" t="n">
        <v>2</v>
      </c>
      <c r="P35" s="113" t="n">
        <v>14</v>
      </c>
      <c r="Q35" s="113" t="n">
        <v>100</v>
      </c>
      <c r="R35" s="113" t="n">
        <v>19</v>
      </c>
      <c r="S35" s="46" t="n">
        <v>17</v>
      </c>
      <c r="T35" s="28" t="n">
        <v>17</v>
      </c>
      <c r="U35" s="114" t="s">
        <v>264</v>
      </c>
      <c r="V35" s="112" t="n">
        <v>74</v>
      </c>
      <c r="W35" s="113" t="n">
        <v>16</v>
      </c>
      <c r="X35" s="113" t="n">
        <v>36</v>
      </c>
      <c r="Y35" s="113" t="n">
        <v>22</v>
      </c>
      <c r="Z35" s="113" t="n">
        <v>145</v>
      </c>
      <c r="AA35" s="113" t="n">
        <v>37</v>
      </c>
      <c r="AB35" s="113" t="n">
        <v>79</v>
      </c>
      <c r="AC35" s="113" t="n">
        <v>29</v>
      </c>
      <c r="AD35" s="113" t="n">
        <v>64</v>
      </c>
      <c r="AE35" s="113" t="n">
        <v>40</v>
      </c>
      <c r="AF35" s="113" t="n">
        <v>24</v>
      </c>
      <c r="AG35" s="113" t="n">
        <v>17</v>
      </c>
      <c r="AH35" s="113" t="n">
        <v>35</v>
      </c>
      <c r="AI35" s="113" t="n">
        <v>13</v>
      </c>
      <c r="AJ35" s="113" t="n">
        <v>16</v>
      </c>
      <c r="AK35" s="113" t="n">
        <v>30</v>
      </c>
      <c r="AL35" s="46" t="n">
        <v>17</v>
      </c>
    </row>
    <row r="36" customFormat="false" ht="12.75" hidden="false" customHeight="true" outlineLevel="0" collapsed="false">
      <c r="A36" s="29" t="n">
        <v>18</v>
      </c>
      <c r="B36" s="114" t="s">
        <v>265</v>
      </c>
      <c r="C36" s="113" t="n">
        <v>12</v>
      </c>
      <c r="D36" s="113" t="n">
        <v>7</v>
      </c>
      <c r="E36" s="113" t="n">
        <v>5</v>
      </c>
      <c r="F36" s="110" t="n">
        <v>0</v>
      </c>
      <c r="G36" s="113" t="n">
        <v>0</v>
      </c>
      <c r="H36" s="113" t="n">
        <v>0</v>
      </c>
      <c r="I36" s="113" t="n">
        <v>1</v>
      </c>
      <c r="J36" s="113" t="n">
        <v>1</v>
      </c>
      <c r="K36" s="113" t="n">
        <v>0</v>
      </c>
      <c r="L36" s="113" t="n">
        <v>0</v>
      </c>
      <c r="M36" s="113" t="n">
        <v>0</v>
      </c>
      <c r="N36" s="113" t="n">
        <v>1</v>
      </c>
      <c r="O36" s="113" t="n">
        <v>0</v>
      </c>
      <c r="P36" s="113" t="n">
        <v>0</v>
      </c>
      <c r="Q36" s="113" t="n">
        <v>2</v>
      </c>
      <c r="R36" s="113" t="n">
        <v>4</v>
      </c>
      <c r="S36" s="46" t="n">
        <v>18</v>
      </c>
      <c r="T36" s="28" t="n">
        <v>18</v>
      </c>
      <c r="U36" s="114" t="s">
        <v>265</v>
      </c>
      <c r="V36" s="112" t="n">
        <v>1</v>
      </c>
      <c r="W36" s="113" t="n">
        <v>0</v>
      </c>
      <c r="X36" s="113" t="n">
        <v>1</v>
      </c>
      <c r="Y36" s="113" t="n">
        <v>0</v>
      </c>
      <c r="Z36" s="113" t="n">
        <v>3</v>
      </c>
      <c r="AA36" s="113" t="n">
        <v>0</v>
      </c>
      <c r="AB36" s="113" t="n">
        <v>2</v>
      </c>
      <c r="AC36" s="113" t="n">
        <v>1</v>
      </c>
      <c r="AD36" s="113" t="n">
        <v>0</v>
      </c>
      <c r="AE36" s="113" t="n">
        <v>0</v>
      </c>
      <c r="AF36" s="113" t="n">
        <v>0</v>
      </c>
      <c r="AG36" s="113" t="n">
        <v>0</v>
      </c>
      <c r="AH36" s="113" t="n">
        <v>0</v>
      </c>
      <c r="AI36" s="113" t="n">
        <v>0</v>
      </c>
      <c r="AJ36" s="113" t="n">
        <v>0</v>
      </c>
      <c r="AK36" s="113" t="n">
        <v>0</v>
      </c>
      <c r="AL36" s="46" t="n">
        <v>18</v>
      </c>
    </row>
    <row r="37" customFormat="false" ht="12.75" hidden="false" customHeight="true" outlineLevel="0" collapsed="false">
      <c r="A37" s="29" t="n">
        <v>19</v>
      </c>
      <c r="B37" s="114" t="s">
        <v>266</v>
      </c>
      <c r="C37" s="113" t="n">
        <v>1007</v>
      </c>
      <c r="D37" s="113" t="n">
        <v>845</v>
      </c>
      <c r="E37" s="113" t="n">
        <v>162</v>
      </c>
      <c r="F37" s="110" t="n">
        <v>126</v>
      </c>
      <c r="G37" s="113" t="n">
        <v>56</v>
      </c>
      <c r="H37" s="113" t="n">
        <v>70</v>
      </c>
      <c r="I37" s="113" t="n">
        <v>259</v>
      </c>
      <c r="J37" s="113" t="n">
        <v>161</v>
      </c>
      <c r="K37" s="113" t="n">
        <v>55</v>
      </c>
      <c r="L37" s="113" t="n">
        <v>43</v>
      </c>
      <c r="M37" s="113" t="n">
        <v>45</v>
      </c>
      <c r="N37" s="113" t="n">
        <v>30</v>
      </c>
      <c r="O37" s="113" t="n">
        <v>4</v>
      </c>
      <c r="P37" s="113" t="n">
        <v>22</v>
      </c>
      <c r="Q37" s="113" t="n">
        <v>64</v>
      </c>
      <c r="R37" s="113" t="n">
        <v>33</v>
      </c>
      <c r="S37" s="46" t="n">
        <v>19</v>
      </c>
      <c r="T37" s="28" t="n">
        <v>19</v>
      </c>
      <c r="U37" s="114" t="s">
        <v>266</v>
      </c>
      <c r="V37" s="112" t="n">
        <v>86</v>
      </c>
      <c r="W37" s="113" t="n">
        <v>7</v>
      </c>
      <c r="X37" s="113" t="n">
        <v>49</v>
      </c>
      <c r="Y37" s="113" t="n">
        <v>30</v>
      </c>
      <c r="Z37" s="113" t="n">
        <v>119</v>
      </c>
      <c r="AA37" s="113" t="n">
        <v>35</v>
      </c>
      <c r="AB37" s="113" t="n">
        <v>56</v>
      </c>
      <c r="AC37" s="113" t="n">
        <v>28</v>
      </c>
      <c r="AD37" s="113" t="n">
        <v>74</v>
      </c>
      <c r="AE37" s="113" t="n">
        <v>53</v>
      </c>
      <c r="AF37" s="113" t="n">
        <v>21</v>
      </c>
      <c r="AG37" s="113" t="n">
        <v>3</v>
      </c>
      <c r="AH37" s="113" t="n">
        <v>44</v>
      </c>
      <c r="AI37" s="113" t="n">
        <v>16</v>
      </c>
      <c r="AJ37" s="113" t="n">
        <v>43</v>
      </c>
      <c r="AK37" s="113" t="n">
        <v>39</v>
      </c>
      <c r="AL37" s="46" t="n">
        <v>19</v>
      </c>
    </row>
    <row r="38" customFormat="false" ht="12.75" hidden="false" customHeight="true" outlineLevel="0" collapsed="false">
      <c r="A38" s="29" t="n">
        <v>20</v>
      </c>
      <c r="B38" s="114" t="s">
        <v>267</v>
      </c>
      <c r="C38" s="113" t="n">
        <v>280</v>
      </c>
      <c r="D38" s="113" t="n">
        <v>201</v>
      </c>
      <c r="E38" s="113" t="n">
        <v>79</v>
      </c>
      <c r="F38" s="110" t="n">
        <v>37</v>
      </c>
      <c r="G38" s="113" t="n">
        <v>20</v>
      </c>
      <c r="H38" s="113" t="n">
        <v>17</v>
      </c>
      <c r="I38" s="113" t="n">
        <v>89</v>
      </c>
      <c r="J38" s="113" t="n">
        <v>55</v>
      </c>
      <c r="K38" s="113" t="n">
        <v>29</v>
      </c>
      <c r="L38" s="113" t="n">
        <v>5</v>
      </c>
      <c r="M38" s="113" t="n">
        <v>11</v>
      </c>
      <c r="N38" s="113" t="n">
        <v>4</v>
      </c>
      <c r="O38" s="113" t="n">
        <v>0</v>
      </c>
      <c r="P38" s="113" t="n">
        <v>9</v>
      </c>
      <c r="Q38" s="113" t="n">
        <v>11</v>
      </c>
      <c r="R38" s="113" t="n">
        <v>28</v>
      </c>
      <c r="S38" s="46" t="n">
        <v>20</v>
      </c>
      <c r="T38" s="28" t="n">
        <v>20</v>
      </c>
      <c r="U38" s="114" t="s">
        <v>267</v>
      </c>
      <c r="V38" s="112" t="n">
        <v>9</v>
      </c>
      <c r="W38" s="113" t="n">
        <v>0</v>
      </c>
      <c r="X38" s="113" t="n">
        <v>7</v>
      </c>
      <c r="Y38" s="113" t="n">
        <v>2</v>
      </c>
      <c r="Z38" s="113" t="n">
        <v>26</v>
      </c>
      <c r="AA38" s="113" t="n">
        <v>7</v>
      </c>
      <c r="AB38" s="113" t="n">
        <v>11</v>
      </c>
      <c r="AC38" s="113" t="n">
        <v>8</v>
      </c>
      <c r="AD38" s="113" t="n">
        <v>7</v>
      </c>
      <c r="AE38" s="113" t="n">
        <v>4</v>
      </c>
      <c r="AF38" s="113" t="n">
        <v>3</v>
      </c>
      <c r="AG38" s="113" t="n">
        <v>0</v>
      </c>
      <c r="AH38" s="113" t="n">
        <v>7</v>
      </c>
      <c r="AI38" s="113" t="n">
        <v>2</v>
      </c>
      <c r="AJ38" s="113" t="n">
        <v>2</v>
      </c>
      <c r="AK38" s="113" t="n">
        <v>38</v>
      </c>
      <c r="AL38" s="46" t="n">
        <v>20</v>
      </c>
    </row>
    <row r="39" customFormat="false" ht="12.75" hidden="false" customHeight="true" outlineLevel="0" collapsed="false">
      <c r="A39" s="29" t="n">
        <v>21</v>
      </c>
      <c r="B39" s="114" t="s">
        <v>268</v>
      </c>
      <c r="C39" s="113" t="n">
        <v>2819</v>
      </c>
      <c r="D39" s="113" t="n">
        <v>2610</v>
      </c>
      <c r="E39" s="113" t="n">
        <v>209</v>
      </c>
      <c r="F39" s="110" t="n">
        <v>325</v>
      </c>
      <c r="G39" s="113" t="n">
        <v>120</v>
      </c>
      <c r="H39" s="113" t="n">
        <v>205</v>
      </c>
      <c r="I39" s="113" t="n">
        <v>601</v>
      </c>
      <c r="J39" s="113" t="n">
        <v>332</v>
      </c>
      <c r="K39" s="113" t="n">
        <v>174</v>
      </c>
      <c r="L39" s="113" t="n">
        <v>95</v>
      </c>
      <c r="M39" s="113" t="n">
        <v>104</v>
      </c>
      <c r="N39" s="113" t="n">
        <v>30</v>
      </c>
      <c r="O39" s="113" t="n">
        <v>12</v>
      </c>
      <c r="P39" s="113" t="n">
        <v>40</v>
      </c>
      <c r="Q39" s="113" t="n">
        <v>143</v>
      </c>
      <c r="R39" s="113" t="n">
        <v>41</v>
      </c>
      <c r="S39" s="46" t="n">
        <v>21</v>
      </c>
      <c r="T39" s="28" t="n">
        <v>21</v>
      </c>
      <c r="U39" s="114" t="s">
        <v>268</v>
      </c>
      <c r="V39" s="112" t="n">
        <v>338</v>
      </c>
      <c r="W39" s="113" t="n">
        <v>40</v>
      </c>
      <c r="X39" s="113" t="n">
        <v>167</v>
      </c>
      <c r="Y39" s="113" t="n">
        <v>131</v>
      </c>
      <c r="Z39" s="113" t="n">
        <v>687</v>
      </c>
      <c r="AA39" s="113" t="n">
        <v>235</v>
      </c>
      <c r="AB39" s="113" t="n">
        <v>292</v>
      </c>
      <c r="AC39" s="113" t="n">
        <v>160</v>
      </c>
      <c r="AD39" s="113" t="n">
        <v>218</v>
      </c>
      <c r="AE39" s="113" t="n">
        <v>126</v>
      </c>
      <c r="AF39" s="113" t="n">
        <v>92</v>
      </c>
      <c r="AG39" s="113" t="n">
        <v>42</v>
      </c>
      <c r="AH39" s="113" t="n">
        <v>55</v>
      </c>
      <c r="AI39" s="113" t="n">
        <v>13</v>
      </c>
      <c r="AJ39" s="113" t="n">
        <v>100</v>
      </c>
      <c r="AK39" s="113" t="n">
        <v>70</v>
      </c>
      <c r="AL39" s="46" t="n">
        <v>21</v>
      </c>
    </row>
    <row r="40" customFormat="false" ht="12.75" hidden="false" customHeight="true" outlineLevel="0" collapsed="false">
      <c r="A40" s="29" t="n">
        <v>22</v>
      </c>
      <c r="B40" s="114" t="s">
        <v>269</v>
      </c>
      <c r="C40" s="113" t="n">
        <v>141025</v>
      </c>
      <c r="D40" s="113" t="n">
        <v>123154</v>
      </c>
      <c r="E40" s="113" t="n">
        <v>17871</v>
      </c>
      <c r="F40" s="110" t="n">
        <v>17508</v>
      </c>
      <c r="G40" s="113" t="n">
        <v>7625</v>
      </c>
      <c r="H40" s="113" t="n">
        <v>9883</v>
      </c>
      <c r="I40" s="113" t="n">
        <v>20877</v>
      </c>
      <c r="J40" s="113" t="n">
        <v>11136</v>
      </c>
      <c r="K40" s="113" t="n">
        <v>5358</v>
      </c>
      <c r="L40" s="113" t="n">
        <v>4383</v>
      </c>
      <c r="M40" s="113" t="n">
        <v>6917</v>
      </c>
      <c r="N40" s="113" t="n">
        <v>3130</v>
      </c>
      <c r="O40" s="113" t="n">
        <v>1369</v>
      </c>
      <c r="P40" s="113" t="n">
        <v>4111</v>
      </c>
      <c r="Q40" s="113" t="n">
        <v>8959</v>
      </c>
      <c r="R40" s="113" t="n">
        <v>2138</v>
      </c>
      <c r="S40" s="46" t="n">
        <v>22</v>
      </c>
      <c r="T40" s="28" t="n">
        <v>22</v>
      </c>
      <c r="U40" s="114" t="s">
        <v>269</v>
      </c>
      <c r="V40" s="112" t="n">
        <v>15274</v>
      </c>
      <c r="W40" s="113" t="n">
        <v>2713</v>
      </c>
      <c r="X40" s="113" t="n">
        <v>7767</v>
      </c>
      <c r="Y40" s="113" t="n">
        <v>4794</v>
      </c>
      <c r="Z40" s="113" t="n">
        <v>33564</v>
      </c>
      <c r="AA40" s="113" t="n">
        <v>9191</v>
      </c>
      <c r="AB40" s="113" t="n">
        <v>16975</v>
      </c>
      <c r="AC40" s="113" t="n">
        <v>7398</v>
      </c>
      <c r="AD40" s="113" t="n">
        <v>7721</v>
      </c>
      <c r="AE40" s="113" t="n">
        <v>5094</v>
      </c>
      <c r="AF40" s="113" t="n">
        <v>2627</v>
      </c>
      <c r="AG40" s="113" t="n">
        <v>1330</v>
      </c>
      <c r="AH40" s="113" t="n">
        <v>5388</v>
      </c>
      <c r="AI40" s="113" t="n">
        <v>4261</v>
      </c>
      <c r="AJ40" s="113" t="n">
        <v>5524</v>
      </c>
      <c r="AK40" s="113" t="n">
        <v>2954</v>
      </c>
      <c r="AL40" s="46" t="n">
        <v>22</v>
      </c>
    </row>
    <row r="41" customFormat="false" ht="12.75" hidden="false" customHeight="true" outlineLevel="0" collapsed="false">
      <c r="A41" s="29" t="n">
        <v>23</v>
      </c>
      <c r="B41" s="114" t="s">
        <v>270</v>
      </c>
      <c r="C41" s="113" t="n">
        <v>746</v>
      </c>
      <c r="D41" s="113" t="n">
        <v>627</v>
      </c>
      <c r="E41" s="113" t="n">
        <v>119</v>
      </c>
      <c r="F41" s="110" t="n">
        <v>75</v>
      </c>
      <c r="G41" s="113" t="n">
        <v>39</v>
      </c>
      <c r="H41" s="113" t="n">
        <v>36</v>
      </c>
      <c r="I41" s="113" t="n">
        <v>182</v>
      </c>
      <c r="J41" s="113" t="n">
        <v>123</v>
      </c>
      <c r="K41" s="113" t="n">
        <v>36</v>
      </c>
      <c r="L41" s="113" t="n">
        <v>23</v>
      </c>
      <c r="M41" s="113" t="n">
        <v>58</v>
      </c>
      <c r="N41" s="113" t="n">
        <v>14</v>
      </c>
      <c r="O41" s="113" t="n">
        <v>0</v>
      </c>
      <c r="P41" s="113" t="n">
        <v>31</v>
      </c>
      <c r="Q41" s="113" t="n">
        <v>61</v>
      </c>
      <c r="R41" s="113" t="n">
        <v>13</v>
      </c>
      <c r="S41" s="46" t="n">
        <v>23</v>
      </c>
      <c r="T41" s="28" t="n">
        <v>23</v>
      </c>
      <c r="U41" s="114" t="s">
        <v>270</v>
      </c>
      <c r="V41" s="112" t="n">
        <v>37</v>
      </c>
      <c r="W41" s="113" t="n">
        <v>6</v>
      </c>
      <c r="X41" s="113" t="n">
        <v>19</v>
      </c>
      <c r="Y41" s="113" t="n">
        <v>12</v>
      </c>
      <c r="Z41" s="113" t="n">
        <v>129</v>
      </c>
      <c r="AA41" s="113" t="n">
        <v>39</v>
      </c>
      <c r="AB41" s="113" t="n">
        <v>58</v>
      </c>
      <c r="AC41" s="113" t="n">
        <v>32</v>
      </c>
      <c r="AD41" s="113" t="n">
        <v>24</v>
      </c>
      <c r="AE41" s="113" t="n">
        <v>16</v>
      </c>
      <c r="AF41" s="113" t="n">
        <v>8</v>
      </c>
      <c r="AG41" s="113" t="n">
        <v>6</v>
      </c>
      <c r="AH41" s="113" t="n">
        <v>18</v>
      </c>
      <c r="AI41" s="113" t="n">
        <v>14</v>
      </c>
      <c r="AJ41" s="113" t="n">
        <v>24</v>
      </c>
      <c r="AK41" s="113" t="n">
        <v>60</v>
      </c>
      <c r="AL41" s="46" t="n">
        <v>23</v>
      </c>
    </row>
    <row r="42" customFormat="false" ht="12.75" hidden="false" customHeight="true" outlineLevel="0" collapsed="false">
      <c r="A42" s="29" t="n">
        <v>24</v>
      </c>
      <c r="B42" s="114" t="s">
        <v>271</v>
      </c>
      <c r="C42" s="113" t="n">
        <v>1062</v>
      </c>
      <c r="D42" s="113" t="n">
        <v>914</v>
      </c>
      <c r="E42" s="113" t="n">
        <v>148</v>
      </c>
      <c r="F42" s="110" t="n">
        <v>107</v>
      </c>
      <c r="G42" s="113" t="n">
        <v>52</v>
      </c>
      <c r="H42" s="113" t="n">
        <v>55</v>
      </c>
      <c r="I42" s="113" t="n">
        <v>287</v>
      </c>
      <c r="J42" s="113" t="n">
        <v>164</v>
      </c>
      <c r="K42" s="113" t="n">
        <v>82</v>
      </c>
      <c r="L42" s="113" t="n">
        <v>41</v>
      </c>
      <c r="M42" s="113" t="n">
        <v>35</v>
      </c>
      <c r="N42" s="113" t="n">
        <v>19</v>
      </c>
      <c r="O42" s="113" t="n">
        <v>1</v>
      </c>
      <c r="P42" s="113" t="n">
        <v>20</v>
      </c>
      <c r="Q42" s="113" t="n">
        <v>57</v>
      </c>
      <c r="R42" s="113" t="n">
        <v>22</v>
      </c>
      <c r="S42" s="46" t="n">
        <v>24</v>
      </c>
      <c r="T42" s="28" t="n">
        <v>24</v>
      </c>
      <c r="U42" s="114" t="s">
        <v>271</v>
      </c>
      <c r="V42" s="112" t="n">
        <v>100</v>
      </c>
      <c r="W42" s="113" t="n">
        <v>13</v>
      </c>
      <c r="X42" s="113" t="n">
        <v>50</v>
      </c>
      <c r="Y42" s="113" t="n">
        <v>37</v>
      </c>
      <c r="Z42" s="113" t="n">
        <v>187</v>
      </c>
      <c r="AA42" s="113" t="n">
        <v>65</v>
      </c>
      <c r="AB42" s="113" t="n">
        <v>71</v>
      </c>
      <c r="AC42" s="113" t="n">
        <v>51</v>
      </c>
      <c r="AD42" s="113" t="n">
        <v>72</v>
      </c>
      <c r="AE42" s="113" t="n">
        <v>53</v>
      </c>
      <c r="AF42" s="113" t="n">
        <v>19</v>
      </c>
      <c r="AG42" s="113" t="n">
        <v>18</v>
      </c>
      <c r="AH42" s="113" t="n">
        <v>35</v>
      </c>
      <c r="AI42" s="113" t="n">
        <v>14</v>
      </c>
      <c r="AJ42" s="113" t="n">
        <v>30</v>
      </c>
      <c r="AK42" s="113" t="n">
        <v>58</v>
      </c>
      <c r="AL42" s="46" t="n">
        <v>24</v>
      </c>
    </row>
    <row r="43" customFormat="false" ht="15" hidden="false" customHeight="true" outlineLevel="0" collapsed="false">
      <c r="A43" s="29"/>
      <c r="B43" s="96"/>
      <c r="C43" s="65"/>
      <c r="D43" s="65"/>
      <c r="E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50"/>
      <c r="S43" s="28"/>
      <c r="T43" s="29"/>
      <c r="U43" s="96"/>
      <c r="V43" s="71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46"/>
    </row>
    <row r="44" customFormat="false" ht="15" hidden="false" customHeight="true" outlineLevel="0" collapsed="false">
      <c r="A44" s="29" t="n">
        <v>25</v>
      </c>
      <c r="B44" s="96" t="s">
        <v>272</v>
      </c>
      <c r="C44" s="65"/>
      <c r="D44" s="65"/>
      <c r="E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46"/>
      <c r="T44" s="29" t="n">
        <v>25</v>
      </c>
      <c r="U44" s="96" t="s">
        <v>272</v>
      </c>
      <c r="V44" s="71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46"/>
    </row>
    <row r="45" customFormat="false" ht="12" hidden="false" customHeight="true" outlineLevel="0" collapsed="false">
      <c r="A45" s="29"/>
      <c r="B45" s="114" t="s">
        <v>273</v>
      </c>
      <c r="C45" s="113" t="n">
        <v>81299</v>
      </c>
      <c r="D45" s="113" t="n">
        <v>73046</v>
      </c>
      <c r="E45" s="113" t="n">
        <v>8253</v>
      </c>
      <c r="F45" s="110" t="n">
        <v>8248</v>
      </c>
      <c r="G45" s="113" t="n">
        <v>3770</v>
      </c>
      <c r="H45" s="113" t="n">
        <v>4478</v>
      </c>
      <c r="I45" s="113" t="n">
        <v>17030</v>
      </c>
      <c r="J45" s="113" t="n">
        <v>11389</v>
      </c>
      <c r="K45" s="113" t="n">
        <v>3286</v>
      </c>
      <c r="L45" s="113" t="n">
        <v>2355</v>
      </c>
      <c r="M45" s="113" t="n">
        <v>2812</v>
      </c>
      <c r="N45" s="113" t="n">
        <v>1721</v>
      </c>
      <c r="O45" s="113" t="n">
        <v>303</v>
      </c>
      <c r="P45" s="113" t="n">
        <v>2457</v>
      </c>
      <c r="Q45" s="113" t="n">
        <v>11170</v>
      </c>
      <c r="R45" s="113" t="n">
        <v>1581</v>
      </c>
      <c r="S45" s="46" t="n">
        <v>25</v>
      </c>
      <c r="T45" s="29"/>
      <c r="U45" s="114" t="s">
        <v>274</v>
      </c>
      <c r="V45" s="112" t="n">
        <v>6228</v>
      </c>
      <c r="W45" s="113" t="n">
        <v>825</v>
      </c>
      <c r="X45" s="113" t="n">
        <v>3605</v>
      </c>
      <c r="Y45" s="113" t="n">
        <v>1798</v>
      </c>
      <c r="Z45" s="113" t="n">
        <v>15680</v>
      </c>
      <c r="AA45" s="113" t="n">
        <v>3532</v>
      </c>
      <c r="AB45" s="113" t="n">
        <v>6293</v>
      </c>
      <c r="AC45" s="113" t="n">
        <v>5855</v>
      </c>
      <c r="AD45" s="113" t="n">
        <v>5143</v>
      </c>
      <c r="AE45" s="113" t="n">
        <v>3334</v>
      </c>
      <c r="AF45" s="113" t="n">
        <v>1809</v>
      </c>
      <c r="AG45" s="113" t="n">
        <v>1097</v>
      </c>
      <c r="AH45" s="113" t="n">
        <v>2341</v>
      </c>
      <c r="AI45" s="113" t="n">
        <v>831</v>
      </c>
      <c r="AJ45" s="113" t="n">
        <v>2878</v>
      </c>
      <c r="AK45" s="113" t="n">
        <v>1779</v>
      </c>
      <c r="AL45" s="46" t="n">
        <v>25</v>
      </c>
    </row>
    <row r="46" customFormat="false" ht="15.95" hidden="false" customHeight="true" outlineLevel="0" collapsed="false">
      <c r="A46" s="29"/>
      <c r="B46" s="96" t="s">
        <v>262</v>
      </c>
      <c r="C46" s="121" t="n">
        <v>0</v>
      </c>
      <c r="D46" s="121" t="n">
        <v>0</v>
      </c>
      <c r="E46" s="121" t="n">
        <v>0</v>
      </c>
      <c r="F46" s="121" t="n">
        <v>0</v>
      </c>
      <c r="G46" s="121" t="n">
        <v>0</v>
      </c>
      <c r="H46" s="121" t="n">
        <v>0</v>
      </c>
      <c r="I46" s="121" t="n">
        <v>0</v>
      </c>
      <c r="J46" s="121" t="n">
        <v>0</v>
      </c>
      <c r="K46" s="121" t="n">
        <v>0</v>
      </c>
      <c r="L46" s="121" t="n">
        <v>0</v>
      </c>
      <c r="M46" s="121" t="n">
        <v>0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46"/>
      <c r="T46" s="29"/>
      <c r="U46" s="96" t="s">
        <v>262</v>
      </c>
      <c r="V46" s="121" t="n">
        <v>0</v>
      </c>
      <c r="W46" s="121" t="n">
        <v>0</v>
      </c>
      <c r="X46" s="121" t="n">
        <v>0</v>
      </c>
      <c r="Y46" s="121" t="n">
        <v>0</v>
      </c>
      <c r="Z46" s="121" t="n">
        <v>0</v>
      </c>
      <c r="AA46" s="121" t="n">
        <v>0</v>
      </c>
      <c r="AB46" s="121" t="n">
        <v>0</v>
      </c>
      <c r="AC46" s="121" t="n">
        <v>0</v>
      </c>
      <c r="AD46" s="121" t="n">
        <v>0</v>
      </c>
      <c r="AE46" s="121" t="n">
        <v>0</v>
      </c>
      <c r="AF46" s="121" t="n">
        <v>0</v>
      </c>
      <c r="AG46" s="121" t="n">
        <v>0</v>
      </c>
      <c r="AH46" s="121" t="n">
        <v>0</v>
      </c>
      <c r="AI46" s="121" t="n">
        <v>0</v>
      </c>
      <c r="AJ46" s="121" t="n">
        <v>0</v>
      </c>
      <c r="AK46" s="121" t="n">
        <v>0</v>
      </c>
      <c r="AL46" s="46"/>
    </row>
    <row r="47" customFormat="false" ht="13.5" hidden="false" customHeight="true" outlineLevel="0" collapsed="false">
      <c r="A47" s="29" t="n">
        <v>26</v>
      </c>
      <c r="B47" s="114" t="s">
        <v>266</v>
      </c>
      <c r="C47" s="113" t="n">
        <v>6367</v>
      </c>
      <c r="D47" s="113" t="n">
        <v>5913</v>
      </c>
      <c r="E47" s="113" t="n">
        <v>454</v>
      </c>
      <c r="F47" s="110" t="n">
        <v>591</v>
      </c>
      <c r="G47" s="113" t="n">
        <v>259</v>
      </c>
      <c r="H47" s="113" t="n">
        <v>332</v>
      </c>
      <c r="I47" s="113" t="n">
        <v>1851</v>
      </c>
      <c r="J47" s="113" t="n">
        <v>1352</v>
      </c>
      <c r="K47" s="113" t="n">
        <v>260</v>
      </c>
      <c r="L47" s="113" t="n">
        <v>239</v>
      </c>
      <c r="M47" s="113" t="n">
        <v>87</v>
      </c>
      <c r="N47" s="113" t="n">
        <v>76</v>
      </c>
      <c r="O47" s="113" t="n">
        <v>5</v>
      </c>
      <c r="P47" s="113" t="n">
        <v>133</v>
      </c>
      <c r="Q47" s="113" t="n">
        <v>1131</v>
      </c>
      <c r="R47" s="113" t="n">
        <v>43</v>
      </c>
      <c r="S47" s="46" t="n">
        <v>26</v>
      </c>
      <c r="T47" s="29" t="n">
        <v>26</v>
      </c>
      <c r="U47" s="114" t="s">
        <v>266</v>
      </c>
      <c r="V47" s="112" t="n">
        <v>234</v>
      </c>
      <c r="W47" s="113" t="n">
        <v>23</v>
      </c>
      <c r="X47" s="113" t="n">
        <v>143</v>
      </c>
      <c r="Y47" s="113" t="n">
        <v>68</v>
      </c>
      <c r="Z47" s="113" t="n">
        <v>902</v>
      </c>
      <c r="AA47" s="113" t="n">
        <v>143</v>
      </c>
      <c r="AB47" s="113" t="n">
        <v>277</v>
      </c>
      <c r="AC47" s="113" t="n">
        <v>482</v>
      </c>
      <c r="AD47" s="113" t="n">
        <v>596</v>
      </c>
      <c r="AE47" s="113" t="n">
        <v>382</v>
      </c>
      <c r="AF47" s="113" t="n">
        <v>214</v>
      </c>
      <c r="AG47" s="113" t="n">
        <v>75</v>
      </c>
      <c r="AH47" s="113" t="n">
        <v>176</v>
      </c>
      <c r="AI47" s="113" t="n">
        <v>36</v>
      </c>
      <c r="AJ47" s="113" t="n">
        <v>308</v>
      </c>
      <c r="AK47" s="113" t="n">
        <v>123</v>
      </c>
      <c r="AL47" s="46" t="n">
        <v>26</v>
      </c>
    </row>
    <row r="48" customFormat="false" ht="12.75" hidden="false" customHeight="false" outlineLevel="0" collapsed="false">
      <c r="A48" s="29" t="n">
        <v>27</v>
      </c>
      <c r="B48" s="114" t="s">
        <v>275</v>
      </c>
      <c r="C48" s="113" t="n">
        <v>14348</v>
      </c>
      <c r="D48" s="113" t="n">
        <v>13304</v>
      </c>
      <c r="E48" s="113" t="n">
        <v>1044</v>
      </c>
      <c r="F48" s="110" t="n">
        <v>1334</v>
      </c>
      <c r="G48" s="113" t="n">
        <v>628</v>
      </c>
      <c r="H48" s="113" t="n">
        <v>706</v>
      </c>
      <c r="I48" s="113" t="n">
        <v>3950</v>
      </c>
      <c r="J48" s="113" t="n">
        <v>2699</v>
      </c>
      <c r="K48" s="113" t="n">
        <v>666</v>
      </c>
      <c r="L48" s="113" t="n">
        <v>585</v>
      </c>
      <c r="M48" s="113" t="n">
        <v>242</v>
      </c>
      <c r="N48" s="113" t="n">
        <v>184</v>
      </c>
      <c r="O48" s="113" t="n">
        <v>24</v>
      </c>
      <c r="P48" s="113" t="n">
        <v>235</v>
      </c>
      <c r="Q48" s="113" t="n">
        <v>2477</v>
      </c>
      <c r="R48" s="113" t="n">
        <v>49</v>
      </c>
      <c r="S48" s="46" t="n">
        <v>27</v>
      </c>
      <c r="T48" s="29" t="n">
        <v>27</v>
      </c>
      <c r="U48" s="114" t="s">
        <v>275</v>
      </c>
      <c r="V48" s="112" t="n">
        <v>635</v>
      </c>
      <c r="W48" s="113" t="n">
        <v>90</v>
      </c>
      <c r="X48" s="113" t="n">
        <v>351</v>
      </c>
      <c r="Y48" s="113" t="n">
        <v>194</v>
      </c>
      <c r="Z48" s="113" t="n">
        <v>2364</v>
      </c>
      <c r="AA48" s="113" t="n">
        <v>466</v>
      </c>
      <c r="AB48" s="113" t="n">
        <v>832</v>
      </c>
      <c r="AC48" s="113" t="n">
        <v>1066</v>
      </c>
      <c r="AD48" s="113" t="n">
        <v>1234</v>
      </c>
      <c r="AE48" s="113" t="n">
        <v>733</v>
      </c>
      <c r="AF48" s="113" t="n">
        <v>501</v>
      </c>
      <c r="AG48" s="113" t="n">
        <v>253</v>
      </c>
      <c r="AH48" s="113" t="n">
        <v>417</v>
      </c>
      <c r="AI48" s="113" t="n">
        <v>75</v>
      </c>
      <c r="AJ48" s="113" t="n">
        <v>556</v>
      </c>
      <c r="AK48" s="113" t="n">
        <v>319</v>
      </c>
      <c r="AL48" s="46" t="n">
        <v>27</v>
      </c>
    </row>
    <row r="49" customFormat="false" ht="12.75" hidden="false" customHeight="false" outlineLevel="0" collapsed="false">
      <c r="A49" s="29" t="n">
        <v>28</v>
      </c>
      <c r="B49" s="114" t="s">
        <v>269</v>
      </c>
      <c r="C49" s="113" t="n">
        <v>45024</v>
      </c>
      <c r="D49" s="113" t="n">
        <v>39725</v>
      </c>
      <c r="E49" s="113" t="n">
        <v>5299</v>
      </c>
      <c r="F49" s="110" t="n">
        <v>5286</v>
      </c>
      <c r="G49" s="113" t="n">
        <v>2428</v>
      </c>
      <c r="H49" s="113" t="n">
        <v>2858</v>
      </c>
      <c r="I49" s="113" t="n">
        <v>7099</v>
      </c>
      <c r="J49" s="113" t="n">
        <v>4496</v>
      </c>
      <c r="K49" s="113" t="n">
        <v>1725</v>
      </c>
      <c r="L49" s="113" t="n">
        <v>878</v>
      </c>
      <c r="M49" s="113" t="n">
        <v>2158</v>
      </c>
      <c r="N49" s="113" t="n">
        <v>1232</v>
      </c>
      <c r="O49" s="113" t="n">
        <v>254</v>
      </c>
      <c r="P49" s="113" t="n">
        <v>1834</v>
      </c>
      <c r="Q49" s="113" t="n">
        <v>4245</v>
      </c>
      <c r="R49" s="113" t="n">
        <v>1413</v>
      </c>
      <c r="S49" s="46" t="n">
        <v>28</v>
      </c>
      <c r="T49" s="29" t="n">
        <v>28</v>
      </c>
      <c r="U49" s="114" t="s">
        <v>269</v>
      </c>
      <c r="V49" s="112" t="n">
        <v>4783</v>
      </c>
      <c r="W49" s="113" t="n">
        <v>652</v>
      </c>
      <c r="X49" s="113" t="n">
        <v>2742</v>
      </c>
      <c r="Y49" s="113" t="n">
        <v>1389</v>
      </c>
      <c r="Z49" s="113" t="n">
        <v>10183</v>
      </c>
      <c r="AA49" s="113" t="n">
        <v>2520</v>
      </c>
      <c r="AB49" s="113" t="n">
        <v>4555</v>
      </c>
      <c r="AC49" s="113" t="n">
        <v>3108</v>
      </c>
      <c r="AD49" s="113" t="n">
        <v>2028</v>
      </c>
      <c r="AE49" s="113" t="n">
        <v>1386</v>
      </c>
      <c r="AF49" s="113" t="n">
        <v>642</v>
      </c>
      <c r="AG49" s="113" t="n">
        <v>497</v>
      </c>
      <c r="AH49" s="113" t="n">
        <v>1127</v>
      </c>
      <c r="AI49" s="113" t="n">
        <v>594</v>
      </c>
      <c r="AJ49" s="113" t="n">
        <v>1358</v>
      </c>
      <c r="AK49" s="113" t="n">
        <v>933</v>
      </c>
      <c r="AL49" s="46" t="n">
        <v>28</v>
      </c>
    </row>
    <row r="50" customFormat="false" ht="12.75" hidden="false" customHeight="false" outlineLevel="0" collapsed="false">
      <c r="A50" s="29" t="n">
        <v>29</v>
      </c>
      <c r="B50" s="114" t="s">
        <v>270</v>
      </c>
      <c r="C50" s="113" t="n">
        <v>7194</v>
      </c>
      <c r="D50" s="113" t="n">
        <v>6571</v>
      </c>
      <c r="E50" s="113" t="n">
        <v>623</v>
      </c>
      <c r="F50" s="110" t="n">
        <v>359</v>
      </c>
      <c r="G50" s="113" t="n">
        <v>151</v>
      </c>
      <c r="H50" s="113" t="n">
        <v>208</v>
      </c>
      <c r="I50" s="113" t="n">
        <v>1695</v>
      </c>
      <c r="J50" s="113" t="n">
        <v>1221</v>
      </c>
      <c r="K50" s="113" t="n">
        <v>213</v>
      </c>
      <c r="L50" s="113" t="n">
        <v>261</v>
      </c>
      <c r="M50" s="113" t="n">
        <v>150</v>
      </c>
      <c r="N50" s="113" t="n">
        <v>112</v>
      </c>
      <c r="O50" s="113" t="n">
        <v>5</v>
      </c>
      <c r="P50" s="113" t="n">
        <v>151</v>
      </c>
      <c r="Q50" s="113" t="n">
        <v>1961</v>
      </c>
      <c r="R50" s="113" t="n">
        <v>32</v>
      </c>
      <c r="S50" s="46" t="n">
        <v>29</v>
      </c>
      <c r="T50" s="29" t="n">
        <v>29</v>
      </c>
      <c r="U50" s="114" t="s">
        <v>270</v>
      </c>
      <c r="V50" s="112" t="n">
        <v>231</v>
      </c>
      <c r="W50" s="113" t="n">
        <v>21</v>
      </c>
      <c r="X50" s="113" t="n">
        <v>163</v>
      </c>
      <c r="Y50" s="113" t="n">
        <v>47</v>
      </c>
      <c r="Z50" s="113" t="n">
        <v>1004</v>
      </c>
      <c r="AA50" s="113" t="n">
        <v>164</v>
      </c>
      <c r="AB50" s="113" t="n">
        <v>250</v>
      </c>
      <c r="AC50" s="113" t="n">
        <v>590</v>
      </c>
      <c r="AD50" s="113" t="n">
        <v>525</v>
      </c>
      <c r="AE50" s="113" t="n">
        <v>346</v>
      </c>
      <c r="AF50" s="113" t="n">
        <v>179</v>
      </c>
      <c r="AG50" s="113" t="n">
        <v>115</v>
      </c>
      <c r="AH50" s="113" t="n">
        <v>260</v>
      </c>
      <c r="AI50" s="113" t="n">
        <v>61</v>
      </c>
      <c r="AJ50" s="113" t="n">
        <v>375</v>
      </c>
      <c r="AK50" s="113" t="n">
        <v>158</v>
      </c>
      <c r="AL50" s="46" t="n">
        <v>29</v>
      </c>
    </row>
    <row r="51" customFormat="false" ht="12.75" hidden="false" customHeight="false" outlineLevel="0" collapsed="false">
      <c r="A51" s="29" t="n">
        <v>30</v>
      </c>
      <c r="B51" s="114" t="s">
        <v>271</v>
      </c>
      <c r="C51" s="113" t="n">
        <v>8366</v>
      </c>
      <c r="D51" s="113" t="n">
        <v>7533</v>
      </c>
      <c r="E51" s="113" t="n">
        <v>833</v>
      </c>
      <c r="F51" s="110" t="n">
        <v>678</v>
      </c>
      <c r="G51" s="113" t="n">
        <v>304</v>
      </c>
      <c r="H51" s="113" t="n">
        <v>374</v>
      </c>
      <c r="I51" s="113" t="n">
        <v>2435</v>
      </c>
      <c r="J51" s="113" t="n">
        <v>1621</v>
      </c>
      <c r="K51" s="113" t="n">
        <v>422</v>
      </c>
      <c r="L51" s="113" t="n">
        <v>392</v>
      </c>
      <c r="M51" s="113" t="n">
        <v>175</v>
      </c>
      <c r="N51" s="113" t="n">
        <v>117</v>
      </c>
      <c r="O51" s="113" t="n">
        <v>15</v>
      </c>
      <c r="P51" s="113" t="n">
        <v>104</v>
      </c>
      <c r="Q51" s="113" t="n">
        <v>1356</v>
      </c>
      <c r="R51" s="113" t="n">
        <v>44</v>
      </c>
      <c r="S51" s="46" t="n">
        <v>30</v>
      </c>
      <c r="T51" s="29" t="n">
        <v>30</v>
      </c>
      <c r="U51" s="114" t="s">
        <v>271</v>
      </c>
      <c r="V51" s="112" t="n">
        <v>345</v>
      </c>
      <c r="W51" s="113" t="n">
        <v>39</v>
      </c>
      <c r="X51" s="113" t="n">
        <v>206</v>
      </c>
      <c r="Y51" s="113" t="n">
        <v>100</v>
      </c>
      <c r="Z51" s="113" t="n">
        <v>1227</v>
      </c>
      <c r="AA51" s="113" t="n">
        <v>239</v>
      </c>
      <c r="AB51" s="113" t="n">
        <v>379</v>
      </c>
      <c r="AC51" s="113" t="n">
        <v>609</v>
      </c>
      <c r="AD51" s="113" t="n">
        <v>760</v>
      </c>
      <c r="AE51" s="113" t="n">
        <v>487</v>
      </c>
      <c r="AF51" s="113" t="n">
        <v>273</v>
      </c>
      <c r="AG51" s="113" t="n">
        <v>157</v>
      </c>
      <c r="AH51" s="113" t="n">
        <v>361</v>
      </c>
      <c r="AI51" s="113" t="n">
        <v>65</v>
      </c>
      <c r="AJ51" s="113" t="n">
        <v>281</v>
      </c>
      <c r="AK51" s="113" t="n">
        <v>246</v>
      </c>
      <c r="AL51" s="46" t="n">
        <v>30</v>
      </c>
    </row>
    <row r="52" customFormat="false" ht="12.75" hidden="false" customHeight="false" outlineLevel="0" collapsed="false">
      <c r="A52" s="29"/>
      <c r="B52" s="96"/>
      <c r="C52" s="65"/>
      <c r="D52" s="65"/>
      <c r="E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50"/>
      <c r="S52" s="46"/>
      <c r="T52" s="29"/>
      <c r="U52" s="96"/>
      <c r="V52" s="71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46"/>
    </row>
    <row r="53" customFormat="false" ht="12.75" hidden="false" customHeight="false" outlineLevel="0" collapsed="false">
      <c r="A53" s="29" t="n">
        <v>31</v>
      </c>
      <c r="B53" s="50" t="s">
        <v>276</v>
      </c>
      <c r="C53" s="65"/>
      <c r="D53" s="65"/>
      <c r="E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50"/>
      <c r="S53" s="28"/>
      <c r="T53" s="29" t="n">
        <v>31</v>
      </c>
      <c r="U53" s="50" t="s">
        <v>276</v>
      </c>
      <c r="V53" s="71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  <c r="AI53" s="65"/>
      <c r="AJ53" s="65"/>
      <c r="AK53" s="65"/>
      <c r="AL53" s="46"/>
    </row>
    <row r="54" customFormat="false" ht="12.75" hidden="false" customHeight="false" outlineLevel="0" collapsed="false">
      <c r="A54" s="29"/>
      <c r="B54" s="114" t="s">
        <v>277</v>
      </c>
      <c r="C54" s="113" t="n">
        <v>208798</v>
      </c>
      <c r="D54" s="113" t="n">
        <v>181535</v>
      </c>
      <c r="E54" s="113" t="n">
        <v>27263</v>
      </c>
      <c r="F54" s="110" t="n">
        <v>25063</v>
      </c>
      <c r="G54" s="113" t="n">
        <v>11017</v>
      </c>
      <c r="H54" s="113" t="n">
        <v>14046</v>
      </c>
      <c r="I54" s="113" t="n">
        <v>30394</v>
      </c>
      <c r="J54" s="113" t="n">
        <v>16893</v>
      </c>
      <c r="K54" s="113" t="n">
        <v>7713</v>
      </c>
      <c r="L54" s="113" t="n">
        <v>5788</v>
      </c>
      <c r="M54" s="113" t="n">
        <v>10063</v>
      </c>
      <c r="N54" s="113" t="n">
        <v>5462</v>
      </c>
      <c r="O54" s="113" t="n">
        <v>1750</v>
      </c>
      <c r="P54" s="113" t="n">
        <v>5036</v>
      </c>
      <c r="Q54" s="113" t="n">
        <v>15353</v>
      </c>
      <c r="R54" s="113" t="n">
        <v>2883</v>
      </c>
      <c r="S54" s="46" t="n">
        <v>31</v>
      </c>
      <c r="T54" s="29"/>
      <c r="U54" s="114" t="s">
        <v>277</v>
      </c>
      <c r="V54" s="112" t="n">
        <v>21758</v>
      </c>
      <c r="W54" s="113" t="n">
        <v>3563</v>
      </c>
      <c r="X54" s="113" t="n">
        <v>11731</v>
      </c>
      <c r="Y54" s="113" t="n">
        <v>6464</v>
      </c>
      <c r="Z54" s="113" t="n">
        <v>50073</v>
      </c>
      <c r="AA54" s="113" t="n">
        <v>13489</v>
      </c>
      <c r="AB54" s="113" t="n">
        <v>24440</v>
      </c>
      <c r="AC54" s="113" t="n">
        <v>12144</v>
      </c>
      <c r="AD54" s="113" t="n">
        <v>11335</v>
      </c>
      <c r="AE54" s="113" t="n">
        <v>7441</v>
      </c>
      <c r="AF54" s="113" t="n">
        <v>3894</v>
      </c>
      <c r="AG54" s="113" t="n">
        <v>2798</v>
      </c>
      <c r="AH54" s="113" t="n">
        <v>8197</v>
      </c>
      <c r="AI54" s="113" t="n">
        <v>5528</v>
      </c>
      <c r="AJ54" s="113" t="n">
        <v>7912</v>
      </c>
      <c r="AK54" s="113" t="n">
        <v>5193</v>
      </c>
      <c r="AL54" s="46" t="n">
        <v>31</v>
      </c>
    </row>
    <row r="55" s="126" customFormat="true" ht="12.75" hidden="false" customHeight="false" outlineLevel="0" collapsed="false">
      <c r="A55" s="123" t="n">
        <v>32</v>
      </c>
      <c r="B55" s="114" t="s">
        <v>278</v>
      </c>
      <c r="C55" s="109" t="n">
        <v>182458</v>
      </c>
      <c r="D55" s="109" t="n">
        <v>159085</v>
      </c>
      <c r="E55" s="109" t="n">
        <v>23373</v>
      </c>
      <c r="F55" s="124" t="n">
        <v>22507</v>
      </c>
      <c r="G55" s="109" t="n">
        <v>9877</v>
      </c>
      <c r="H55" s="109" t="n">
        <v>12630</v>
      </c>
      <c r="I55" s="109" t="n">
        <v>27799</v>
      </c>
      <c r="J55" s="109" t="n">
        <v>15470</v>
      </c>
      <c r="K55" s="109" t="n">
        <v>7057</v>
      </c>
      <c r="L55" s="109" t="n">
        <v>5272</v>
      </c>
      <c r="M55" s="109" t="n">
        <v>8887</v>
      </c>
      <c r="N55" s="109" t="n">
        <v>4498</v>
      </c>
      <c r="O55" s="109" t="n">
        <v>1613</v>
      </c>
      <c r="P55" s="109" t="n">
        <v>4709</v>
      </c>
      <c r="Q55" s="109" t="n">
        <v>12955</v>
      </c>
      <c r="R55" s="109" t="n">
        <v>2463</v>
      </c>
      <c r="S55" s="111" t="n">
        <v>32</v>
      </c>
      <c r="T55" s="123" t="n">
        <v>32</v>
      </c>
      <c r="U55" s="114" t="s">
        <v>278</v>
      </c>
      <c r="V55" s="125" t="n">
        <v>18759</v>
      </c>
      <c r="W55" s="109" t="n">
        <v>3131</v>
      </c>
      <c r="X55" s="109" t="n">
        <v>9879</v>
      </c>
      <c r="Y55" s="109" t="n">
        <v>5749</v>
      </c>
      <c r="Z55" s="109" t="n">
        <v>43353</v>
      </c>
      <c r="AA55" s="109" t="n">
        <v>11627</v>
      </c>
      <c r="AB55" s="109" t="n">
        <v>21382</v>
      </c>
      <c r="AC55" s="109" t="n">
        <v>10344</v>
      </c>
      <c r="AD55" s="109" t="n">
        <v>9813</v>
      </c>
      <c r="AE55" s="109" t="n">
        <v>6514</v>
      </c>
      <c r="AF55" s="109" t="n">
        <v>3299</v>
      </c>
      <c r="AG55" s="109" t="n">
        <v>1830</v>
      </c>
      <c r="AH55" s="109" t="n">
        <v>6941</v>
      </c>
      <c r="AI55" s="109" t="n">
        <v>4923</v>
      </c>
      <c r="AJ55" s="109" t="n">
        <v>6860</v>
      </c>
      <c r="AK55" s="109" t="n">
        <v>4548</v>
      </c>
      <c r="AL55" s="111" t="n">
        <v>32</v>
      </c>
    </row>
    <row r="56" s="126" customFormat="true" ht="12.75" hidden="false" customHeight="false" outlineLevel="0" collapsed="false">
      <c r="A56" s="123" t="n">
        <v>33</v>
      </c>
      <c r="B56" s="114" t="s">
        <v>279</v>
      </c>
      <c r="C56" s="109" t="n">
        <v>21615</v>
      </c>
      <c r="D56" s="109" t="n">
        <v>18421</v>
      </c>
      <c r="E56" s="109" t="n">
        <v>3194</v>
      </c>
      <c r="F56" s="124" t="n">
        <v>1960</v>
      </c>
      <c r="G56" s="109" t="n">
        <v>930</v>
      </c>
      <c r="H56" s="109" t="n">
        <v>1030</v>
      </c>
      <c r="I56" s="109" t="n">
        <v>2368</v>
      </c>
      <c r="J56" s="109" t="n">
        <v>1271</v>
      </c>
      <c r="K56" s="109" t="n">
        <v>599</v>
      </c>
      <c r="L56" s="109" t="n">
        <v>498</v>
      </c>
      <c r="M56" s="109" t="n">
        <v>931</v>
      </c>
      <c r="N56" s="109" t="n">
        <v>712</v>
      </c>
      <c r="O56" s="109" t="n">
        <v>71</v>
      </c>
      <c r="P56" s="109" t="n">
        <v>281</v>
      </c>
      <c r="Q56" s="109" t="n">
        <v>2179</v>
      </c>
      <c r="R56" s="109" t="n">
        <v>391</v>
      </c>
      <c r="S56" s="111" t="n">
        <v>33</v>
      </c>
      <c r="T56" s="123" t="n">
        <v>33</v>
      </c>
      <c r="U56" s="114" t="s">
        <v>279</v>
      </c>
      <c r="V56" s="125" t="n">
        <v>2627</v>
      </c>
      <c r="W56" s="109" t="n">
        <v>361</v>
      </c>
      <c r="X56" s="109" t="n">
        <v>1670</v>
      </c>
      <c r="Y56" s="109" t="n">
        <v>596</v>
      </c>
      <c r="Z56" s="109" t="n">
        <v>5238</v>
      </c>
      <c r="AA56" s="109" t="n">
        <v>1408</v>
      </c>
      <c r="AB56" s="109" t="n">
        <v>2347</v>
      </c>
      <c r="AC56" s="109" t="n">
        <v>1483</v>
      </c>
      <c r="AD56" s="109" t="n">
        <v>1190</v>
      </c>
      <c r="AE56" s="109" t="n">
        <v>680</v>
      </c>
      <c r="AF56" s="109" t="n">
        <v>510</v>
      </c>
      <c r="AG56" s="109" t="n">
        <v>916</v>
      </c>
      <c r="AH56" s="109" t="n">
        <v>1152</v>
      </c>
      <c r="AI56" s="109" t="n">
        <v>480</v>
      </c>
      <c r="AJ56" s="109" t="n">
        <v>660</v>
      </c>
      <c r="AK56" s="109" t="n">
        <v>459</v>
      </c>
      <c r="AL56" s="111" t="n">
        <v>33</v>
      </c>
    </row>
    <row r="57" s="126" customFormat="true" ht="12.75" hidden="false" customHeight="false" outlineLevel="0" collapsed="false">
      <c r="A57" s="123" t="n">
        <v>34</v>
      </c>
      <c r="B57" s="114" t="s">
        <v>280</v>
      </c>
      <c r="C57" s="109" t="n">
        <v>4725</v>
      </c>
      <c r="D57" s="109" t="n">
        <v>4029</v>
      </c>
      <c r="E57" s="109" t="n">
        <v>696</v>
      </c>
      <c r="F57" s="124" t="n">
        <v>596</v>
      </c>
      <c r="G57" s="109" t="n">
        <v>210</v>
      </c>
      <c r="H57" s="109" t="n">
        <v>386</v>
      </c>
      <c r="I57" s="109" t="n">
        <v>227</v>
      </c>
      <c r="J57" s="109" t="n">
        <v>152</v>
      </c>
      <c r="K57" s="109" t="n">
        <v>57</v>
      </c>
      <c r="L57" s="109" t="n">
        <v>18</v>
      </c>
      <c r="M57" s="109" t="n">
        <v>245</v>
      </c>
      <c r="N57" s="109" t="n">
        <v>252</v>
      </c>
      <c r="O57" s="109" t="n">
        <v>66</v>
      </c>
      <c r="P57" s="109" t="n">
        <v>46</v>
      </c>
      <c r="Q57" s="109" t="n">
        <v>219</v>
      </c>
      <c r="R57" s="109" t="n">
        <v>29</v>
      </c>
      <c r="S57" s="111" t="n">
        <v>34</v>
      </c>
      <c r="T57" s="123" t="n">
        <v>34</v>
      </c>
      <c r="U57" s="114" t="s">
        <v>280</v>
      </c>
      <c r="V57" s="125" t="n">
        <v>372</v>
      </c>
      <c r="W57" s="109" t="n">
        <v>71</v>
      </c>
      <c r="X57" s="109" t="n">
        <v>182</v>
      </c>
      <c r="Y57" s="109" t="n">
        <v>119</v>
      </c>
      <c r="Z57" s="109" t="n">
        <v>1482</v>
      </c>
      <c r="AA57" s="109" t="n">
        <v>454</v>
      </c>
      <c r="AB57" s="109" t="n">
        <v>711</v>
      </c>
      <c r="AC57" s="109" t="n">
        <v>317</v>
      </c>
      <c r="AD57" s="109" t="n">
        <v>332</v>
      </c>
      <c r="AE57" s="109" t="n">
        <v>247</v>
      </c>
      <c r="AF57" s="109" t="n">
        <v>85</v>
      </c>
      <c r="AG57" s="109" t="n">
        <v>52</v>
      </c>
      <c r="AH57" s="109" t="n">
        <v>104</v>
      </c>
      <c r="AI57" s="109" t="n">
        <v>125</v>
      </c>
      <c r="AJ57" s="109" t="n">
        <v>392</v>
      </c>
      <c r="AK57" s="109" t="n">
        <v>186</v>
      </c>
      <c r="AL57" s="111" t="n">
        <v>34</v>
      </c>
    </row>
    <row r="58" customFormat="false" ht="12" hidden="false" customHeight="true" outlineLevel="0" collapsed="false">
      <c r="A58" s="29"/>
      <c r="B58" s="96"/>
      <c r="C58" s="121" t="n">
        <v>0</v>
      </c>
      <c r="D58" s="121" t="n">
        <v>0</v>
      </c>
      <c r="E58" s="121" t="n">
        <v>0</v>
      </c>
      <c r="F58" s="121" t="n">
        <v>0</v>
      </c>
      <c r="G58" s="121" t="n">
        <v>0</v>
      </c>
      <c r="H58" s="121" t="n">
        <v>0</v>
      </c>
      <c r="I58" s="121" t="n">
        <v>0</v>
      </c>
      <c r="J58" s="121" t="n">
        <v>0</v>
      </c>
      <c r="K58" s="121" t="n">
        <v>0</v>
      </c>
      <c r="L58" s="121" t="n">
        <v>0</v>
      </c>
      <c r="M58" s="121" t="n">
        <v>0</v>
      </c>
      <c r="N58" s="121" t="n">
        <v>0</v>
      </c>
      <c r="O58" s="121" t="n">
        <v>0</v>
      </c>
      <c r="P58" s="121" t="n">
        <v>0</v>
      </c>
      <c r="Q58" s="121" t="n">
        <v>0</v>
      </c>
      <c r="R58" s="121" t="n">
        <v>0</v>
      </c>
      <c r="S58" s="46"/>
      <c r="T58" s="29"/>
      <c r="U58" s="96"/>
      <c r="V58" s="121" t="n">
        <v>0</v>
      </c>
      <c r="W58" s="121" t="n">
        <v>0</v>
      </c>
      <c r="X58" s="121" t="n">
        <v>0</v>
      </c>
      <c r="Y58" s="121" t="n">
        <v>0</v>
      </c>
      <c r="Z58" s="121" t="n">
        <v>0</v>
      </c>
      <c r="AA58" s="121" t="n">
        <v>0</v>
      </c>
      <c r="AB58" s="121" t="n">
        <v>0</v>
      </c>
      <c r="AC58" s="121" t="n">
        <v>0</v>
      </c>
      <c r="AD58" s="121" t="n">
        <v>0</v>
      </c>
      <c r="AE58" s="121" t="n">
        <v>0</v>
      </c>
      <c r="AF58" s="121" t="n">
        <v>0</v>
      </c>
      <c r="AG58" s="121" t="n">
        <v>0</v>
      </c>
      <c r="AH58" s="121" t="n">
        <v>0</v>
      </c>
      <c r="AI58" s="121" t="n">
        <v>0</v>
      </c>
      <c r="AJ58" s="121" t="n">
        <v>0</v>
      </c>
      <c r="AK58" s="121" t="n">
        <v>0</v>
      </c>
      <c r="AL58" s="46"/>
    </row>
    <row r="59" customFormat="false" ht="15.95" hidden="false" customHeight="true" outlineLevel="0" collapsed="false">
      <c r="A59" s="29"/>
      <c r="B59" s="96" t="s">
        <v>281</v>
      </c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7"/>
      <c r="S59" s="28"/>
      <c r="T59" s="29"/>
      <c r="U59" s="96" t="s">
        <v>281</v>
      </c>
      <c r="V59" s="71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46"/>
    </row>
    <row r="60" customFormat="false" ht="12.95" hidden="false" customHeight="true" outlineLevel="0" collapsed="false">
      <c r="A60" s="29" t="n">
        <v>35</v>
      </c>
      <c r="B60" s="50" t="s">
        <v>282</v>
      </c>
      <c r="C60" s="65"/>
      <c r="D60" s="65"/>
      <c r="E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50"/>
      <c r="S60" s="28"/>
      <c r="T60" s="29" t="n">
        <v>35</v>
      </c>
      <c r="U60" s="50" t="s">
        <v>282</v>
      </c>
      <c r="V60" s="71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46"/>
    </row>
    <row r="61" customFormat="false" ht="11.1" hidden="false" customHeight="true" outlineLevel="0" collapsed="false">
      <c r="A61" s="29"/>
      <c r="B61" s="50" t="s">
        <v>283</v>
      </c>
      <c r="C61" s="65"/>
      <c r="D61" s="65"/>
      <c r="E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46"/>
      <c r="T61" s="29"/>
      <c r="U61" s="50" t="s">
        <v>283</v>
      </c>
      <c r="V61" s="71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46"/>
    </row>
    <row r="62" customFormat="false" ht="11.1" hidden="false" customHeight="true" outlineLevel="0" collapsed="false">
      <c r="A62" s="29"/>
      <c r="B62" s="96" t="s">
        <v>284</v>
      </c>
      <c r="C62" s="65"/>
      <c r="D62" s="65"/>
      <c r="E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46"/>
      <c r="T62" s="29"/>
      <c r="U62" s="96" t="s">
        <v>284</v>
      </c>
      <c r="V62" s="71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46"/>
    </row>
    <row r="63" customFormat="false" ht="11.1" hidden="false" customHeight="true" outlineLevel="0" collapsed="false">
      <c r="A63" s="29"/>
      <c r="B63" s="96" t="s">
        <v>285</v>
      </c>
      <c r="C63" s="65"/>
      <c r="D63" s="65"/>
      <c r="E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46"/>
      <c r="T63" s="29"/>
      <c r="U63" s="96" t="s">
        <v>285</v>
      </c>
      <c r="V63" s="71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46"/>
    </row>
    <row r="64" customFormat="false" ht="11.1" hidden="false" customHeight="true" outlineLevel="0" collapsed="false">
      <c r="A64" s="29"/>
      <c r="B64" s="114" t="s">
        <v>286</v>
      </c>
      <c r="C64" s="113" t="n">
        <v>140375</v>
      </c>
      <c r="D64" s="113" t="n">
        <v>124953</v>
      </c>
      <c r="E64" s="113" t="n">
        <v>15422</v>
      </c>
      <c r="F64" s="110" t="n">
        <v>17639</v>
      </c>
      <c r="G64" s="113" t="n">
        <v>7661</v>
      </c>
      <c r="H64" s="113" t="n">
        <v>9978</v>
      </c>
      <c r="I64" s="113" t="n">
        <v>19637</v>
      </c>
      <c r="J64" s="113" t="n">
        <v>10423</v>
      </c>
      <c r="K64" s="113" t="n">
        <v>5069</v>
      </c>
      <c r="L64" s="113" t="n">
        <v>4145</v>
      </c>
      <c r="M64" s="113" t="n">
        <v>4615</v>
      </c>
      <c r="N64" s="113" t="n">
        <v>2780</v>
      </c>
      <c r="O64" s="113" t="n">
        <v>1343</v>
      </c>
      <c r="P64" s="113" t="n">
        <v>2826</v>
      </c>
      <c r="Q64" s="113" t="n">
        <v>10020</v>
      </c>
      <c r="R64" s="113" t="n">
        <v>1867</v>
      </c>
      <c r="S64" s="46" t="n">
        <v>35</v>
      </c>
      <c r="T64" s="29"/>
      <c r="U64" s="114" t="s">
        <v>286</v>
      </c>
      <c r="V64" s="112" t="n">
        <v>15500</v>
      </c>
      <c r="W64" s="113" t="n">
        <v>2580</v>
      </c>
      <c r="X64" s="113" t="n">
        <v>8224</v>
      </c>
      <c r="Y64" s="113" t="n">
        <v>4696</v>
      </c>
      <c r="Z64" s="113" t="n">
        <v>36894</v>
      </c>
      <c r="AA64" s="113" t="n">
        <v>10059</v>
      </c>
      <c r="AB64" s="113" t="n">
        <v>18594</v>
      </c>
      <c r="AC64" s="113" t="n">
        <v>8241</v>
      </c>
      <c r="AD64" s="113" t="n">
        <v>8467</v>
      </c>
      <c r="AE64" s="113" t="n">
        <v>5560</v>
      </c>
      <c r="AF64" s="113" t="n">
        <v>2907</v>
      </c>
      <c r="AG64" s="113" t="n">
        <v>2097</v>
      </c>
      <c r="AH64" s="113" t="n">
        <v>5072</v>
      </c>
      <c r="AI64" s="113" t="n">
        <v>3099</v>
      </c>
      <c r="AJ64" s="113" t="n">
        <v>5915</v>
      </c>
      <c r="AK64" s="113" t="n">
        <v>2604</v>
      </c>
      <c r="AL64" s="46" t="n">
        <v>35</v>
      </c>
    </row>
    <row r="65" customFormat="false" ht="15" hidden="false" customHeight="true" outlineLevel="0" collapsed="false">
      <c r="A65" s="29" t="n">
        <v>36</v>
      </c>
      <c r="B65" s="50" t="s">
        <v>287</v>
      </c>
      <c r="C65" s="65"/>
      <c r="D65" s="65"/>
      <c r="E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46"/>
      <c r="T65" s="29" t="n">
        <v>36</v>
      </c>
      <c r="U65" s="50" t="s">
        <v>287</v>
      </c>
      <c r="V65" s="71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46"/>
    </row>
    <row r="66" customFormat="false" ht="11.1" hidden="false" customHeight="true" outlineLevel="0" collapsed="false">
      <c r="A66" s="29"/>
      <c r="B66" s="114" t="s">
        <v>288</v>
      </c>
      <c r="C66" s="113" t="n">
        <v>614</v>
      </c>
      <c r="D66" s="113" t="n">
        <v>578</v>
      </c>
      <c r="E66" s="113" t="n">
        <v>36</v>
      </c>
      <c r="F66" s="110" t="n">
        <v>85</v>
      </c>
      <c r="G66" s="113" t="n">
        <v>42</v>
      </c>
      <c r="H66" s="113" t="n">
        <v>43</v>
      </c>
      <c r="I66" s="113" t="n">
        <v>56</v>
      </c>
      <c r="J66" s="113" t="n">
        <v>14</v>
      </c>
      <c r="K66" s="113" t="n">
        <v>37</v>
      </c>
      <c r="L66" s="113" t="n">
        <v>5</v>
      </c>
      <c r="M66" s="113" t="n">
        <v>5</v>
      </c>
      <c r="N66" s="113" t="n">
        <v>1</v>
      </c>
      <c r="O66" s="113" t="n">
        <v>6</v>
      </c>
      <c r="P66" s="113" t="n">
        <v>7</v>
      </c>
      <c r="Q66" s="113" t="n">
        <v>33</v>
      </c>
      <c r="R66" s="113" t="n">
        <v>7</v>
      </c>
      <c r="S66" s="46" t="n">
        <v>36</v>
      </c>
      <c r="T66" s="29"/>
      <c r="U66" s="114" t="s">
        <v>288</v>
      </c>
      <c r="V66" s="112" t="n">
        <v>232</v>
      </c>
      <c r="W66" s="113" t="n">
        <v>42</v>
      </c>
      <c r="X66" s="113" t="n">
        <v>70</v>
      </c>
      <c r="Y66" s="113" t="n">
        <v>120</v>
      </c>
      <c r="Z66" s="113" t="n">
        <v>82</v>
      </c>
      <c r="AA66" s="113" t="n">
        <v>14</v>
      </c>
      <c r="AB66" s="113" t="n">
        <v>48</v>
      </c>
      <c r="AC66" s="113" t="n">
        <v>20</v>
      </c>
      <c r="AD66" s="113" t="n">
        <v>10</v>
      </c>
      <c r="AE66" s="113" t="n">
        <v>8</v>
      </c>
      <c r="AF66" s="113" t="n">
        <v>2</v>
      </c>
      <c r="AG66" s="113" t="n">
        <v>8</v>
      </c>
      <c r="AH66" s="113" t="n">
        <v>22</v>
      </c>
      <c r="AI66" s="113" t="n">
        <v>3</v>
      </c>
      <c r="AJ66" s="113" t="n">
        <v>54</v>
      </c>
      <c r="AK66" s="113" t="n">
        <v>3</v>
      </c>
      <c r="AL66" s="46" t="n">
        <v>36</v>
      </c>
    </row>
    <row r="67" customFormat="false" ht="15" hidden="false" customHeight="true" outlineLevel="0" collapsed="false">
      <c r="A67" s="29" t="n">
        <v>37</v>
      </c>
      <c r="B67" s="50" t="s">
        <v>289</v>
      </c>
      <c r="C67" s="65"/>
      <c r="D67" s="65"/>
      <c r="E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46"/>
      <c r="T67" s="29" t="n">
        <v>37</v>
      </c>
      <c r="U67" s="50" t="s">
        <v>289</v>
      </c>
      <c r="V67" s="71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46"/>
    </row>
    <row r="68" customFormat="false" ht="11.1" hidden="false" customHeight="true" outlineLevel="0" collapsed="false">
      <c r="A68" s="29"/>
      <c r="B68" s="114" t="s">
        <v>290</v>
      </c>
      <c r="C68" s="113" t="n">
        <v>1217</v>
      </c>
      <c r="D68" s="113" t="n">
        <v>1175</v>
      </c>
      <c r="E68" s="113" t="n">
        <v>42</v>
      </c>
      <c r="F68" s="110" t="n">
        <v>70</v>
      </c>
      <c r="G68" s="113" t="n">
        <v>33</v>
      </c>
      <c r="H68" s="113" t="n">
        <v>37</v>
      </c>
      <c r="I68" s="113" t="n">
        <v>551</v>
      </c>
      <c r="J68" s="113" t="n">
        <v>141</v>
      </c>
      <c r="K68" s="113" t="n">
        <v>274</v>
      </c>
      <c r="L68" s="113" t="n">
        <v>136</v>
      </c>
      <c r="M68" s="113" t="n">
        <v>1</v>
      </c>
      <c r="N68" s="113" t="n">
        <v>2</v>
      </c>
      <c r="O68" s="113" t="n">
        <v>0</v>
      </c>
      <c r="P68" s="113" t="n">
        <v>3</v>
      </c>
      <c r="Q68" s="113" t="n">
        <v>38</v>
      </c>
      <c r="R68" s="113" t="n">
        <v>2</v>
      </c>
      <c r="S68" s="46" t="n">
        <v>37</v>
      </c>
      <c r="T68" s="29"/>
      <c r="U68" s="114" t="s">
        <v>290</v>
      </c>
      <c r="V68" s="112" t="n">
        <v>298</v>
      </c>
      <c r="W68" s="113" t="n">
        <v>66</v>
      </c>
      <c r="X68" s="113" t="n">
        <v>178</v>
      </c>
      <c r="Y68" s="113" t="n">
        <v>54</v>
      </c>
      <c r="Z68" s="113" t="n">
        <v>55</v>
      </c>
      <c r="AA68" s="113" t="n">
        <v>15</v>
      </c>
      <c r="AB68" s="113" t="n">
        <v>34</v>
      </c>
      <c r="AC68" s="113" t="n">
        <v>6</v>
      </c>
      <c r="AD68" s="113" t="n">
        <v>20</v>
      </c>
      <c r="AE68" s="113" t="n">
        <v>10</v>
      </c>
      <c r="AF68" s="113" t="n">
        <v>10</v>
      </c>
      <c r="AG68" s="113" t="n">
        <v>80</v>
      </c>
      <c r="AH68" s="113" t="n">
        <v>30</v>
      </c>
      <c r="AI68" s="113" t="n">
        <v>5</v>
      </c>
      <c r="AJ68" s="113" t="n">
        <v>59</v>
      </c>
      <c r="AK68" s="113" t="n">
        <v>3</v>
      </c>
      <c r="AL68" s="46" t="n">
        <v>37</v>
      </c>
    </row>
    <row r="69" customFormat="false" ht="15" hidden="false" customHeight="true" outlineLevel="0" collapsed="false">
      <c r="A69" s="29" t="n">
        <v>38</v>
      </c>
      <c r="B69" s="96" t="s">
        <v>291</v>
      </c>
      <c r="C69" s="65"/>
      <c r="D69" s="65"/>
      <c r="E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46"/>
      <c r="T69" s="29" t="n">
        <v>38</v>
      </c>
      <c r="U69" s="96" t="s">
        <v>291</v>
      </c>
      <c r="V69" s="71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46"/>
    </row>
    <row r="70" customFormat="false" ht="11.1" hidden="false" customHeight="true" outlineLevel="0" collapsed="false">
      <c r="A70" s="29"/>
      <c r="B70" s="96" t="s">
        <v>292</v>
      </c>
      <c r="S70" s="46"/>
      <c r="T70" s="29"/>
      <c r="U70" s="96" t="s">
        <v>292</v>
      </c>
      <c r="V70" s="71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46"/>
    </row>
    <row r="71" customFormat="false" ht="11.1" hidden="false" customHeight="true" outlineLevel="0" collapsed="false">
      <c r="A71" s="29"/>
      <c r="B71" s="114" t="s">
        <v>293</v>
      </c>
      <c r="C71" s="113" t="n">
        <v>1901</v>
      </c>
      <c r="D71" s="113" t="n">
        <v>1803</v>
      </c>
      <c r="E71" s="113" t="n">
        <v>98</v>
      </c>
      <c r="F71" s="110" t="n">
        <v>289</v>
      </c>
      <c r="G71" s="113" t="n">
        <v>171</v>
      </c>
      <c r="H71" s="113" t="n">
        <v>118</v>
      </c>
      <c r="I71" s="113" t="n">
        <v>582</v>
      </c>
      <c r="J71" s="113" t="n">
        <v>197</v>
      </c>
      <c r="K71" s="113" t="n">
        <v>175</v>
      </c>
      <c r="L71" s="113" t="n">
        <v>210</v>
      </c>
      <c r="M71" s="113" t="n">
        <v>45</v>
      </c>
      <c r="N71" s="113" t="n">
        <v>6</v>
      </c>
      <c r="O71" s="113" t="n">
        <v>4</v>
      </c>
      <c r="P71" s="113" t="n">
        <v>68</v>
      </c>
      <c r="Q71" s="113" t="n">
        <v>307</v>
      </c>
      <c r="R71" s="113" t="n">
        <v>1</v>
      </c>
      <c r="S71" s="46" t="n">
        <v>38</v>
      </c>
      <c r="T71" s="29"/>
      <c r="U71" s="114" t="s">
        <v>293</v>
      </c>
      <c r="V71" s="112" t="n">
        <v>101</v>
      </c>
      <c r="W71" s="113" t="n">
        <v>38</v>
      </c>
      <c r="X71" s="113" t="n">
        <v>44</v>
      </c>
      <c r="Y71" s="113" t="n">
        <v>19</v>
      </c>
      <c r="Z71" s="113" t="n">
        <v>248</v>
      </c>
      <c r="AA71" s="113" t="n">
        <v>54</v>
      </c>
      <c r="AB71" s="113" t="n">
        <v>153</v>
      </c>
      <c r="AC71" s="113" t="n">
        <v>41</v>
      </c>
      <c r="AD71" s="113" t="n">
        <v>68</v>
      </c>
      <c r="AE71" s="113" t="n">
        <v>31</v>
      </c>
      <c r="AF71" s="113" t="n">
        <v>37</v>
      </c>
      <c r="AG71" s="113" t="n">
        <v>25</v>
      </c>
      <c r="AH71" s="113" t="n">
        <v>81</v>
      </c>
      <c r="AI71" s="113" t="n">
        <v>7</v>
      </c>
      <c r="AJ71" s="113" t="n">
        <v>66</v>
      </c>
      <c r="AK71" s="113" t="n">
        <v>3</v>
      </c>
      <c r="AL71" s="46" t="n">
        <v>38</v>
      </c>
    </row>
    <row r="72" customFormat="false" ht="15" hidden="false" customHeight="true" outlineLevel="0" collapsed="false">
      <c r="A72" s="29" t="n">
        <v>39</v>
      </c>
      <c r="B72" s="96" t="s">
        <v>294</v>
      </c>
      <c r="I72" s="65"/>
      <c r="S72" s="46"/>
      <c r="T72" s="29" t="n">
        <v>39</v>
      </c>
      <c r="U72" s="96" t="s">
        <v>294</v>
      </c>
      <c r="V72" s="71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46"/>
    </row>
    <row r="73" customFormat="false" ht="11.1" hidden="false" customHeight="true" outlineLevel="0" collapsed="false">
      <c r="A73" s="29"/>
      <c r="B73" s="114" t="s">
        <v>295</v>
      </c>
      <c r="C73" s="110" t="n">
        <v>24587</v>
      </c>
      <c r="D73" s="110" t="n">
        <v>17040</v>
      </c>
      <c r="E73" s="110" t="n">
        <v>7547</v>
      </c>
      <c r="F73" s="110" t="n">
        <v>1962</v>
      </c>
      <c r="G73" s="113" t="n">
        <v>813</v>
      </c>
      <c r="H73" s="113" t="n">
        <v>1149</v>
      </c>
      <c r="I73" s="113" t="n">
        <v>3929</v>
      </c>
      <c r="J73" s="113" t="n">
        <v>2251</v>
      </c>
      <c r="K73" s="113" t="n">
        <v>923</v>
      </c>
      <c r="L73" s="113" t="n">
        <v>755</v>
      </c>
      <c r="M73" s="113" t="n">
        <v>3405</v>
      </c>
      <c r="N73" s="113" t="n">
        <v>1499</v>
      </c>
      <c r="O73" s="113" t="n">
        <v>161</v>
      </c>
      <c r="P73" s="113" t="n">
        <v>374</v>
      </c>
      <c r="Q73" s="113" t="n">
        <v>990</v>
      </c>
      <c r="R73" s="113" t="n">
        <v>460</v>
      </c>
      <c r="S73" s="46" t="n">
        <v>39</v>
      </c>
      <c r="T73" s="29"/>
      <c r="U73" s="114" t="s">
        <v>295</v>
      </c>
      <c r="V73" s="112" t="n">
        <v>1517</v>
      </c>
      <c r="W73" s="113" t="n">
        <v>380</v>
      </c>
      <c r="X73" s="113" t="n">
        <v>746</v>
      </c>
      <c r="Y73" s="113" t="n">
        <v>391</v>
      </c>
      <c r="Z73" s="113" t="n">
        <v>3066</v>
      </c>
      <c r="AA73" s="113" t="n">
        <v>936</v>
      </c>
      <c r="AB73" s="113" t="n">
        <v>1338</v>
      </c>
      <c r="AC73" s="113" t="n">
        <v>792</v>
      </c>
      <c r="AD73" s="113" t="n">
        <v>837</v>
      </c>
      <c r="AE73" s="113" t="n">
        <v>518</v>
      </c>
      <c r="AF73" s="113" t="n">
        <v>319</v>
      </c>
      <c r="AG73" s="113" t="n">
        <v>157</v>
      </c>
      <c r="AH73" s="113" t="n">
        <v>2030</v>
      </c>
      <c r="AI73" s="113" t="n">
        <v>1906</v>
      </c>
      <c r="AJ73" s="113" t="n">
        <v>642</v>
      </c>
      <c r="AK73" s="113" t="n">
        <v>1652</v>
      </c>
      <c r="AL73" s="46" t="n">
        <v>39</v>
      </c>
    </row>
    <row r="74" customFormat="false" ht="15" hidden="false" customHeight="true" outlineLevel="0" collapsed="false">
      <c r="A74" s="29" t="n">
        <v>40</v>
      </c>
      <c r="B74" s="96" t="s">
        <v>296</v>
      </c>
      <c r="C74" s="65"/>
      <c r="D74" s="65"/>
      <c r="E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46"/>
      <c r="T74" s="29" t="n">
        <v>40</v>
      </c>
      <c r="U74" s="96" t="s">
        <v>296</v>
      </c>
      <c r="V74" s="71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46"/>
    </row>
    <row r="75" customFormat="false" ht="11.1" hidden="false" customHeight="true" outlineLevel="0" collapsed="false">
      <c r="A75" s="29"/>
      <c r="B75" s="114" t="s">
        <v>297</v>
      </c>
      <c r="C75" s="113" t="n">
        <v>41760</v>
      </c>
      <c r="D75" s="113" t="n">
        <v>37589</v>
      </c>
      <c r="E75" s="113" t="n">
        <v>4171</v>
      </c>
      <c r="F75" s="110" t="n">
        <v>5146</v>
      </c>
      <c r="G75" s="113" t="n">
        <v>2351</v>
      </c>
      <c r="H75" s="113" t="n">
        <v>2795</v>
      </c>
      <c r="I75" s="113" t="n">
        <v>6469</v>
      </c>
      <c r="J75" s="113" t="n">
        <v>4112</v>
      </c>
      <c r="K75" s="113" t="n">
        <v>1551</v>
      </c>
      <c r="L75" s="113" t="n">
        <v>806</v>
      </c>
      <c r="M75" s="113" t="n">
        <v>1984</v>
      </c>
      <c r="N75" s="113" t="n">
        <v>1170</v>
      </c>
      <c r="O75" s="113" t="n">
        <v>241</v>
      </c>
      <c r="P75" s="113" t="n">
        <v>1763</v>
      </c>
      <c r="Q75" s="113" t="n">
        <v>3995</v>
      </c>
      <c r="R75" s="113" t="n">
        <v>546</v>
      </c>
      <c r="S75" s="46" t="n">
        <v>40</v>
      </c>
      <c r="T75" s="29"/>
      <c r="U75" s="114" t="s">
        <v>297</v>
      </c>
      <c r="V75" s="112" t="n">
        <v>4356</v>
      </c>
      <c r="W75" s="113" t="n">
        <v>532</v>
      </c>
      <c r="X75" s="113" t="n">
        <v>2538</v>
      </c>
      <c r="Y75" s="113" t="n">
        <v>1286</v>
      </c>
      <c r="Z75" s="113" t="n">
        <v>9870</v>
      </c>
      <c r="AA75" s="113" t="n">
        <v>2436</v>
      </c>
      <c r="AB75" s="113" t="n">
        <v>4390</v>
      </c>
      <c r="AC75" s="113" t="n">
        <v>3044</v>
      </c>
      <c r="AD75" s="113" t="n">
        <v>1967</v>
      </c>
      <c r="AE75" s="113" t="n">
        <v>1331</v>
      </c>
      <c r="AF75" s="113" t="n">
        <v>636</v>
      </c>
      <c r="AG75" s="113" t="n">
        <v>524</v>
      </c>
      <c r="AH75" s="113" t="n">
        <v>1018</v>
      </c>
      <c r="AI75" s="113" t="n">
        <v>509</v>
      </c>
      <c r="AJ75" s="113" t="n">
        <v>1274</v>
      </c>
      <c r="AK75" s="113" t="n">
        <v>928</v>
      </c>
      <c r="AL75" s="46" t="n">
        <v>40</v>
      </c>
    </row>
    <row r="76" customFormat="false" ht="21.95" hidden="false" customHeight="true" outlineLevel="0" collapsed="false">
      <c r="A76" s="28" t="n">
        <v>41</v>
      </c>
      <c r="B76" s="115" t="s">
        <v>298</v>
      </c>
      <c r="C76" s="65"/>
      <c r="D76" s="65"/>
      <c r="E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46"/>
      <c r="T76" s="28" t="n">
        <v>41</v>
      </c>
      <c r="U76" s="50" t="s">
        <v>298</v>
      </c>
      <c r="V76" s="71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46"/>
    </row>
    <row r="77" customFormat="false" ht="11.1" hidden="false" customHeight="true" outlineLevel="0" collapsed="false">
      <c r="A77" s="29"/>
      <c r="B77" s="114" t="s">
        <v>299</v>
      </c>
      <c r="C77" s="113" t="n">
        <v>32643</v>
      </c>
      <c r="D77" s="113" t="n">
        <v>25391</v>
      </c>
      <c r="E77" s="113" t="n">
        <v>7252</v>
      </c>
      <c r="F77" s="110" t="n">
        <v>2749</v>
      </c>
      <c r="G77" s="113" t="n">
        <v>1335</v>
      </c>
      <c r="H77" s="113" t="n">
        <v>1414</v>
      </c>
      <c r="I77" s="113" t="n">
        <v>2498</v>
      </c>
      <c r="J77" s="113" t="n">
        <v>1315</v>
      </c>
      <c r="K77" s="113" t="n">
        <v>595</v>
      </c>
      <c r="L77" s="113" t="n">
        <v>588</v>
      </c>
      <c r="M77" s="113" t="n">
        <v>1225</v>
      </c>
      <c r="N77" s="113" t="n">
        <v>1721</v>
      </c>
      <c r="O77" s="113" t="n">
        <v>180</v>
      </c>
      <c r="P77" s="113" t="n">
        <v>525</v>
      </c>
      <c r="Q77" s="113" t="n">
        <v>3181</v>
      </c>
      <c r="R77" s="113" t="n">
        <v>1311</v>
      </c>
      <c r="S77" s="46" t="n">
        <v>41</v>
      </c>
      <c r="T77" s="29"/>
      <c r="U77" s="114" t="s">
        <v>299</v>
      </c>
      <c r="V77" s="112" t="n">
        <v>3156</v>
      </c>
      <c r="W77" s="113" t="n">
        <v>560</v>
      </c>
      <c r="X77" s="113" t="n">
        <v>1899</v>
      </c>
      <c r="Y77" s="113" t="n">
        <v>697</v>
      </c>
      <c r="Z77" s="113" t="n">
        <v>7602</v>
      </c>
      <c r="AA77" s="113" t="n">
        <v>2180</v>
      </c>
      <c r="AB77" s="113" t="n">
        <v>3428</v>
      </c>
      <c r="AC77" s="113" t="n">
        <v>1994</v>
      </c>
      <c r="AD77" s="113" t="n">
        <v>1758</v>
      </c>
      <c r="AE77" s="113" t="n">
        <v>1076</v>
      </c>
      <c r="AF77" s="113" t="n">
        <v>682</v>
      </c>
      <c r="AG77" s="113" t="n">
        <v>1043</v>
      </c>
      <c r="AH77" s="113" t="n">
        <v>2179</v>
      </c>
      <c r="AI77" s="113" t="n">
        <v>975</v>
      </c>
      <c r="AJ77" s="113" t="n">
        <v>1474</v>
      </c>
      <c r="AK77" s="113" t="n">
        <v>1066</v>
      </c>
      <c r="AL77" s="46" t="n">
        <v>41</v>
      </c>
    </row>
    <row r="78" customFormat="false" ht="12.75" hidden="false" customHeight="false" outlineLevel="0" collapsed="false">
      <c r="A78" s="28"/>
      <c r="B78" s="65"/>
      <c r="C78" s="65"/>
      <c r="D78" s="65"/>
      <c r="E78" s="65"/>
      <c r="F78" s="65"/>
      <c r="G78" s="65"/>
      <c r="H78" s="65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28"/>
      <c r="T78" s="29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28"/>
    </row>
    <row r="79" customFormat="false" ht="12.75" hidden="false" customHeight="false" outlineLevel="0" collapsed="false">
      <c r="A79" s="28"/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28"/>
      <c r="T79" s="29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28"/>
    </row>
    <row r="80" customFormat="false" ht="12.75" hidden="false" customHeight="false" outlineLevel="0" collapsed="false">
      <c r="A80" s="28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28"/>
      <c r="T80" s="29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28"/>
    </row>
    <row r="81" customFormat="false" ht="12.75" hidden="false" customHeight="false" outlineLevel="0" collapsed="false">
      <c r="A81" s="28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28"/>
      <c r="T81" s="29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28"/>
    </row>
    <row r="82" customFormat="false" ht="12.75" hidden="false" customHeight="false" outlineLevel="0" collapsed="false">
      <c r="B82" s="65"/>
      <c r="C82" s="65"/>
      <c r="D82" s="65"/>
      <c r="E82" s="65"/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</row>
    <row r="83" s="89" customFormat="true" ht="20.1" hidden="false" customHeight="true" outlineLevel="0" collapsed="false">
      <c r="B83" s="90"/>
      <c r="C83" s="90"/>
      <c r="D83" s="90"/>
      <c r="E83" s="30" t="s">
        <v>57</v>
      </c>
      <c r="F83" s="30"/>
      <c r="G83" s="30"/>
      <c r="H83" s="30"/>
      <c r="I83" s="30" t="s">
        <v>57</v>
      </c>
      <c r="J83" s="30"/>
      <c r="K83" s="30"/>
      <c r="L83" s="30"/>
      <c r="M83" s="90"/>
      <c r="N83" s="90"/>
      <c r="O83" s="90"/>
      <c r="P83" s="90"/>
      <c r="Q83" s="90"/>
      <c r="R83" s="90"/>
      <c r="S83" s="90"/>
      <c r="U83" s="90"/>
      <c r="V83" s="90"/>
      <c r="W83" s="90"/>
      <c r="X83" s="30" t="s">
        <v>57</v>
      </c>
      <c r="Y83" s="30"/>
      <c r="Z83" s="30"/>
      <c r="AA83" s="30"/>
      <c r="AB83" s="30" t="s">
        <v>57</v>
      </c>
      <c r="AC83" s="30"/>
      <c r="AD83" s="30"/>
      <c r="AE83" s="30"/>
      <c r="AF83" s="90"/>
      <c r="AG83" s="90"/>
      <c r="AH83" s="90"/>
      <c r="AI83" s="90"/>
      <c r="AJ83" s="90"/>
      <c r="AK83" s="90"/>
      <c r="AL83" s="90"/>
    </row>
  </sheetData>
  <mergeCells count="43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B6:B7"/>
    <mergeCell ref="F6:F9"/>
    <mergeCell ref="G6:H6"/>
    <mergeCell ref="I6:I9"/>
    <mergeCell ref="J6:L6"/>
    <mergeCell ref="U6:U7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  <mergeCell ref="E83:H83"/>
    <mergeCell ref="I83:L83"/>
    <mergeCell ref="X83:AA83"/>
    <mergeCell ref="AB83:AE83"/>
  </mergeCells>
  <conditionalFormatting sqref="C13:R13 C15:R15 C31:R31 C33:R33 C46:R46 C58:R59 V13:AK13 V15:AK15 V31:AK31 V33:AK33 V46:AK46 V58:AK5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590277777777778" header="0.511811023622047" footer="0.39375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"MetaNormalLF-Roman,Regular"- &amp;P -</oddFooter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9:47:28Z</dcterms:created>
  <dc:creator>Lohe-U</dc:creator>
  <dc:description/>
  <dc:language>en-US</dc:language>
  <cp:lastModifiedBy>Haas_Helfrich-D</cp:lastModifiedBy>
  <cp:lastPrinted>2004-11-01T14:00:38Z</cp:lastPrinted>
  <dcterms:modified xsi:type="dcterms:W3CDTF">2004-11-08T09:47:56Z</dcterms:modified>
  <cp:revision>0</cp:revision>
  <dc:subject/>
  <dc:title/>
</cp:coreProperties>
</file>