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png" ContentType="image/png"/>
  <Override PartName="/xl/media/image3.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Schaubild" sheetId="4" state="visible" r:id="rId5"/>
    <sheet name="Tab_1_1" sheetId="5" state="visible" r:id="rId6"/>
    <sheet name="Tab_1_2" sheetId="6" state="visible" r:id="rId7"/>
    <sheet name="Tab_2_1" sheetId="7" state="visible" r:id="rId8"/>
    <sheet name="Tab_2_2" sheetId="8" state="visible" r:id="rId9"/>
    <sheet name="Tab_2_3" sheetId="9" state="visible" r:id="rId10"/>
    <sheet name="Tab_2_4" sheetId="10" state="visible" r:id="rId11"/>
    <sheet name="Tab_2_5" sheetId="11" state="visible" r:id="rId12"/>
    <sheet name="Tab_2_6" sheetId="12" state="visible" r:id="rId13"/>
    <sheet name="Tab_2_7" sheetId="13" state="visible" r:id="rId14"/>
    <sheet name="Tab_2_8" sheetId="14" state="visible" r:id="rId15"/>
    <sheet name="Tab_3_1" sheetId="15" state="visible" r:id="rId16"/>
    <sheet name="Tab_3_2" sheetId="16" state="visible" r:id="rId17"/>
    <sheet name="Tab_4_1" sheetId="17" state="visible" r:id="rId18"/>
    <sheet name="Tab_4_2" sheetId="18" state="visible" r:id="rId19"/>
    <sheet name="Tab_4_3" sheetId="19" state="visible" r:id="rId20"/>
    <sheet name="Tab_4_4" sheetId="20" state="visible" r:id="rId21"/>
    <sheet name="Tab_4_5" sheetId="21" state="visible" r:id="rId22"/>
    <sheet name="Tab_5" sheetId="22" state="visible" r:id="rId23"/>
    <sheet name="Gesetzestexte" sheetId="23" state="visible" r:id="rId24"/>
  </sheets>
  <definedNames>
    <definedName function="false" hidden="false" localSheetId="22" name="_xlnm.Print_Area" vbProcedure="false">Gesetzestexte!$A$1:$H$297</definedName>
    <definedName function="false" hidden="false" localSheetId="22" name="_xlnm.Print_Titles" vbProcedure="false">Gesetzestexte!$1:$2</definedName>
    <definedName function="false" hidden="false" localSheetId="1" name="_xlnm.Print_Area" vbProcedure="false">Inhalt!$A$1:$E$73</definedName>
    <definedName function="false" hidden="false" localSheetId="1" name="_xlnm.Print_Titles" vbProcedure="false">Inhalt!$1:$2</definedName>
    <definedName function="false" hidden="false" localSheetId="3" name="_xlnm.Print_Area" vbProcedure="false">Schaubild!$A$1:$I$68</definedName>
    <definedName function="false" hidden="false" localSheetId="4" name="_xlnm.Print_Area" vbProcedure="false">Tab_1_1!$A$1:$L$75</definedName>
    <definedName function="false" hidden="false" localSheetId="5" name="_xlnm.Print_Area" vbProcedure="false">Tab_1_2!$A$1:$AL$74</definedName>
    <definedName function="false" hidden="false" localSheetId="6" name="_xlnm.Print_Area" vbProcedure="false">Tab_2_1!$A$1:$AL$85</definedName>
    <definedName function="false" hidden="false" localSheetId="7" name="_xlnm.Print_Area" vbProcedure="false">Tab_2_2!$A$1:$AL$77</definedName>
    <definedName function="false" hidden="false" localSheetId="8" name="_xlnm.Print_Area" vbProcedure="false">Tab_2_3!$A$1:$AL$84</definedName>
    <definedName function="false" hidden="false" localSheetId="9" name="_xlnm.Print_Area" vbProcedure="false">Tab_2_4!$A$1:$AN$82</definedName>
    <definedName function="false" hidden="false" localSheetId="10" name="_xlnm.Print_Area" vbProcedure="false">Tab_2_5!$A$1:$AN$76</definedName>
    <definedName function="false" hidden="false" localSheetId="11" name="_xlnm.Print_Area" vbProcedure="false">Tab_2_6!$A$1:$AN$64</definedName>
    <definedName function="false" hidden="false" localSheetId="12" name="_xlnm.Print_Area" vbProcedure="false">Tab_2_7!$A$1:$AN$81</definedName>
    <definedName function="false" hidden="false" localSheetId="13" name="_xlnm.Print_Area" vbProcedure="false">Tab_2_8!$A$1:$AL$83</definedName>
    <definedName function="false" hidden="false" localSheetId="14" name="_xlnm.Print_Area" vbProcedure="false">Tab_3_1!$A$1:$M$83</definedName>
    <definedName function="false" hidden="false" localSheetId="15" name="_xlnm.Print_Area" vbProcedure="false">Tab_3_2!$A$1:$AL$75</definedName>
    <definedName function="false" hidden="false" localSheetId="16" name="_xlnm.Print_Area" vbProcedure="false">Tab_4_1!$A$1:$AL$80</definedName>
    <definedName function="false" hidden="false" localSheetId="17" name="_xlnm.Print_Area" vbProcedure="false">Tab_4_2!$A$1:$AN$77</definedName>
    <definedName function="false" hidden="false" localSheetId="18" name="_xlnm.Print_Area" vbProcedure="false">Tab_4_3!$A$1:$AN$78</definedName>
    <definedName function="false" hidden="false" localSheetId="19" name="_xlnm.Print_Area" vbProcedure="false">Tab_4_4!$A$1:$AN$69</definedName>
    <definedName function="false" hidden="false" localSheetId="20" name="_xlnm.Print_Area" vbProcedure="false">Tab_4_5!$A$1:$AN$74</definedName>
    <definedName function="false" hidden="false" localSheetId="21" name="_xlnm.Print_Area" vbProcedure="false">Tab_5!$A$1:$AN$78</definedName>
    <definedName function="false" hidden="false" localSheetId="0" name="_xlnm.Print_Area" vbProcedure="false">Vorblatt!$A$1:$H$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6" uniqueCount="673">
  <si>
    <t xml:space="preserve"> </t>
  </si>
  <si>
    <t xml:space="preserve">Statistisches Bundesamt</t>
  </si>
  <si>
    <t xml:space="preserve">Fachserie 10 / Reihe 2.2</t>
  </si>
  <si>
    <t xml:space="preserve">Rechtspflege</t>
  </si>
  <si>
    <t xml:space="preserve">Familiengerichte</t>
  </si>
  <si>
    <t xml:space="preserve">Erscheinungsfolge: jährlich</t>
  </si>
  <si>
    <t xml:space="preserve">Erschienen im Januar 2004</t>
  </si>
  <si>
    <t xml:space="preserve">Fachliche Informationen zu diesem Produkt können Sie direkt beim Statistischen Bundesamt erfragen:</t>
  </si>
  <si>
    <t xml:space="preserve">Gruppe VII C, Telefon: 0611 / 75 41 14, Fax: 0611 / 75 39 77 oder E-Mail:</t>
  </si>
  <si>
    <t xml:space="preserve">rechtspflegestatistik@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Vorbemerkung </t>
  </si>
  <si>
    <t xml:space="preserve">Schaubild</t>
  </si>
  <si>
    <t xml:space="preserve">Tabellenteil</t>
  </si>
  <si>
    <t xml:space="preserve">1 Geschäftsentwicklung der Familiensachen vor dem Amtsgericht </t>
  </si>
  <si>
    <t xml:space="preserve">1.1 Geschäftsentwicklung 1992 bis 2002 </t>
  </si>
  <si>
    <t xml:space="preserve">1.2 Geschäftsentwicklung 2002 nach Oberlandesgerichtsbezirken </t>
  </si>
  <si>
    <t xml:space="preserve">2 Vor dem Amtsgericht 2002 erledigte Familiensachen nach Oberlandesgerichtsbezirken</t>
  </si>
  <si>
    <t xml:space="preserve">2.1 Gegenstand der Folgesachen und der allein anhängigen anderen Familiensachen </t>
  </si>
  <si>
    <t xml:space="preserve">2.2 Art der Erledigung </t>
  </si>
  <si>
    <t xml:space="preserve">2.3 Ergebnis beim Eheverfahren und beim Versorgungsausgleich </t>
  </si>
  <si>
    <t xml:space="preserve">2.4 Betreiber des Verfahrens, Anwaltliche Vertretung/Verfahrenspfleger, Termine </t>
  </si>
  <si>
    <t xml:space="preserve">2.5 Verfahrensdauer </t>
  </si>
  <si>
    <t xml:space="preserve">2.6 Gebührenstreitwert </t>
  </si>
  <si>
    <t xml:space="preserve">2.7 Prozesskostenhilfe </t>
  </si>
  <si>
    <t xml:space="preserve">2.8 Sorgerecht </t>
  </si>
  <si>
    <t xml:space="preserve">3 Geschäftsentwicklung der Familiensachen vor dem Oberlandesgericht</t>
  </si>
  <si>
    <t xml:space="preserve">3.1 Geschäftsentwicklung 1992 bis 2002 </t>
  </si>
  <si>
    <t xml:space="preserve">3.2 Geschäftsentwicklung 2002 nach Oberlandesgerichten </t>
  </si>
  <si>
    <t xml:space="preserve">4 Vor dem Oberlandesgericht 2002 erledigte Berufungen und Beschwerden gegen</t>
  </si>
  <si>
    <t xml:space="preserve">   Endentscheidungen in Familiensachen</t>
  </si>
  <si>
    <t xml:space="preserve">4.1 Gegenstand der Folgesachen und der allein anhängigen anderen Familiensachen </t>
  </si>
  <si>
    <t xml:space="preserve">4.2 Art der Erledigung, Verfahrenspfleger, Termine, Ergebnis </t>
  </si>
  <si>
    <t xml:space="preserve">4.3 Verfahrensdauer </t>
  </si>
  <si>
    <t xml:space="preserve">4.4 Gebührenstreitwert </t>
  </si>
  <si>
    <t xml:space="preserve">4.5 Prozesskostenhilfe </t>
  </si>
  <si>
    <t xml:space="preserve">5 Vor dem Oberlandesgericht 2002 erledigte sonstige Beschwerden in Familiensachen </t>
  </si>
  <si>
    <t xml:space="preserve">Anhang</t>
  </si>
  <si>
    <t xml:space="preserve">Auszug aus dem Wortlaut der in den Tabellen erwähnten Gesetzestexten </t>
  </si>
  <si>
    <t xml:space="preserve">Gebietsstand</t>
  </si>
  <si>
    <r>
      <rPr>
        <sz val="10"/>
        <rFont val="MetaNormalLF-Roman"/>
        <family val="2"/>
      </rPr>
      <t xml:space="preserve">Die Angaben für</t>
    </r>
    <r>
      <rPr>
        <b val="true"/>
        <sz val="10"/>
        <rFont val="MetaNormalLF-Roman"/>
        <family val="2"/>
      </rPr>
      <t xml:space="preserve"> Deutschland</t>
    </r>
    <r>
      <rPr>
        <sz val="10"/>
        <rFont val="MetaNormalLF-Roman"/>
        <family val="2"/>
      </rPr>
      <t xml:space="preserve"> beziehen sich auf die Bundesrepublik Deutschland</t>
    </r>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t>
    </r>
  </si>
  <si>
    <t xml:space="preserve">nach dem Gebietsstand bis zum 3. Oktober 1990.</t>
  </si>
  <si>
    <r>
      <rPr>
        <sz val="10"/>
        <rFont val="MetaNormalLF-Roman"/>
        <family val="2"/>
      </rPr>
      <t xml:space="preserve">Die Angaben für die </t>
    </r>
    <r>
      <rPr>
        <b val="true"/>
        <sz val="10"/>
        <rFont val="MetaNormalLF-Roman"/>
        <family val="2"/>
      </rPr>
      <t xml:space="preserve">neuen Länder</t>
    </r>
    <r>
      <rPr>
        <sz val="10"/>
        <rFont val="MetaNormalLF-Roman"/>
        <family val="2"/>
      </rPr>
      <t xml:space="preserve"> beziehen sich auf die Länder Brandenburg,</t>
    </r>
  </si>
  <si>
    <t xml:space="preserve">Mecklenburg-Vorpommern, Sachsen, Sachsen-Anhalt und Thüringen.</t>
  </si>
  <si>
    <r>
      <rPr>
        <sz val="10"/>
        <rFont val="MetaNormalLF-Roman"/>
        <family val="2"/>
      </rPr>
      <t xml:space="preserve">Die Angaben für </t>
    </r>
    <r>
      <rPr>
        <b val="true"/>
        <sz val="10"/>
        <rFont val="MetaNormalLF-Roman"/>
        <family val="2"/>
      </rPr>
      <t xml:space="preserve">Berlin</t>
    </r>
    <r>
      <rPr>
        <sz val="10"/>
        <rFont val="MetaNormalLF-Roman"/>
        <family val="2"/>
      </rPr>
      <t xml:space="preserve"> beziehen sich auf Gesamt-Berlin.</t>
    </r>
  </si>
  <si>
    <t xml:space="preserve">Auf- und Ausgliederung</t>
  </si>
  <si>
    <t xml:space="preserve">Die vollständige Aufgliederung einer Summe ist durch das Wort davon kenntlich gemacht. Auf das Wort davon </t>
  </si>
  <si>
    <t xml:space="preserve">ist verzichtet worden, wenn aus Aufbau und Wortlaut von Tabellenkopf und Vorspalte unmissverständlich hervorgeht, </t>
  </si>
  <si>
    <t xml:space="preserve">dass es sich um eine Aufgliederung handelt. Die teilweise Ausgliederung einer Summe ist durch das Wort darunter </t>
  </si>
  <si>
    <t xml:space="preserve">gekennzeichnet. Bei teilweiser Ausgliederung nach verschiedenen nicht summierbaren Merkmalen sind </t>
  </si>
  <si>
    <t xml:space="preserve">die Worte und zwar gebraucht worden.</t>
  </si>
  <si>
    <t xml:space="preserve">1 Geschäftsentwicklung der Familiensachen vor dem Amtsgericht</t>
  </si>
  <si>
    <t xml:space="preserve">1.1 Geschäftsentwicklung 1992 bis 2002</t>
  </si>
  <si>
    <t xml:space="preserve">Deutschland</t>
  </si>
  <si>
    <t xml:space="preserve">Stand der Erledigung</t>
  </si>
  <si>
    <t xml:space="preserve">Art des Verfahrens</t>
  </si>
  <si>
    <t xml:space="preserve">Anhängige Verfahren zu Jahresbeginn</t>
  </si>
  <si>
    <t xml:space="preserve">Neuzugänge 2)</t>
  </si>
  <si>
    <t xml:space="preserve">    Abgaben innerhalb des Gerichts </t>
  </si>
  <si>
    <t xml:space="preserve">Erledigte Verfahren 2) </t>
  </si>
  <si>
    <t xml:space="preserve">     Eheverfahren </t>
  </si>
  <si>
    <t xml:space="preserve">          Scheidungsverfahren </t>
  </si>
  <si>
    <t xml:space="preserve">               dar. nur mit Versorgungsausgleich</t>
  </si>
  <si>
    <t xml:space="preserve">                  anhängig </t>
  </si>
  <si>
    <t xml:space="preserve">          Andere Eheverfahren  </t>
  </si>
  <si>
    <t xml:space="preserve">     Verfahren über abgetrennte  </t>
  </si>
  <si>
    <t xml:space="preserve">        Scheidungsfolgesachen </t>
  </si>
  <si>
    <t xml:space="preserve">     Verfahren über allein anhängige   </t>
  </si>
  <si>
    <t xml:space="preserve">        andere Familiensachen </t>
  </si>
  <si>
    <t xml:space="preserve">     Prozesskostenhilfeverfahren   </t>
  </si>
  <si>
    <t xml:space="preserve">Anhängige Verfahren am Jahresende </t>
  </si>
  <si>
    <t xml:space="preserve">Anträge außerhalb eines anhängigen Verfahrens </t>
  </si>
  <si>
    <t xml:space="preserve">    in Familiensachen ( Sonstige FH-Sachen ) </t>
  </si>
  <si>
    <t xml:space="preserve">__________</t>
  </si>
  <si>
    <t xml:space="preserve">1) Einschl. Gesamt-Berlin.</t>
  </si>
  <si>
    <t xml:space="preserve">2) Ohne Abgaben innerhalb des Gerichts.</t>
  </si>
  <si>
    <t xml:space="preserve">Statistisches Bundesamt, Fachserie 10, R 2.2, 2002</t>
  </si>
  <si>
    <t xml:space="preserve">1 Geschäftsentwicklung der Familien</t>
  </si>
  <si>
    <t xml:space="preserve">sachen vor dem Amtsgericht</t>
  </si>
  <si>
    <t xml:space="preserve">1.2 Geschäftsentwicklung 2002 nach</t>
  </si>
  <si>
    <t xml:space="preserve">Oberlandesgerichtsbezirken</t>
  </si>
  <si>
    <t xml:space="preserve">noch: 1.2 Geschäftsentwicklung 2002 nach</t>
  </si>
  <si>
    <t xml:space="preserve">Baden-Württemberg</t>
  </si>
  <si>
    <t xml:space="preserve">Bayern</t>
  </si>
  <si>
    <t xml:space="preserve">Berlin</t>
  </si>
  <si>
    <t xml:space="preserve">Brandenburg</t>
  </si>
  <si>
    <t xml:space="preserve">Bremen</t>
  </si>
  <si>
    <t xml:space="preserve">Hamburg</t>
  </si>
  <si>
    <t xml:space="preserve">Hessen</t>
  </si>
  <si>
    <t xml:space="preserve">Niedersachsen</t>
  </si>
  <si>
    <t xml:space="preserve">Nordrhein-</t>
  </si>
  <si>
    <t xml:space="preserve">Westfalen</t>
  </si>
  <si>
    <t xml:space="preserve">Rheinland-Pfalz</t>
  </si>
  <si>
    <t xml:space="preserve">Saarland</t>
  </si>
  <si>
    <t xml:space="preserve">Sachsen</t>
  </si>
  <si>
    <t xml:space="preserve">Thüringen</t>
  </si>
  <si>
    <t xml:space="preserve">Früheres</t>
  </si>
  <si>
    <t xml:space="preserve">Lfd.</t>
  </si>
  <si>
    <t xml:space="preserve">Bundesgebiet</t>
  </si>
  <si>
    <t xml:space="preserve">Neue </t>
  </si>
  <si>
    <t xml:space="preserve">zusammen</t>
  </si>
  <si>
    <t xml:space="preserve">OLG-Bezirk</t>
  </si>
  <si>
    <t xml:space="preserve">Mecklenburg-</t>
  </si>
  <si>
    <t xml:space="preserve">OLG-</t>
  </si>
  <si>
    <t xml:space="preserve">Bezirk</t>
  </si>
  <si>
    <t xml:space="preserve">Sachsen-</t>
  </si>
  <si>
    <t xml:space="preserve">Schleswig-</t>
  </si>
  <si>
    <t xml:space="preserve">Nr.</t>
  </si>
  <si>
    <t xml:space="preserve">einschl.</t>
  </si>
  <si>
    <t xml:space="preserve">Länder</t>
  </si>
  <si>
    <t xml:space="preserve">Karlsruhe</t>
  </si>
  <si>
    <t xml:space="preserve">Stuttgart</t>
  </si>
  <si>
    <t xml:space="preserve">München</t>
  </si>
  <si>
    <t xml:space="preserve">Nürnberg</t>
  </si>
  <si>
    <t xml:space="preserve">Bamberg</t>
  </si>
  <si>
    <t xml:space="preserve">Vorpommern</t>
  </si>
  <si>
    <t xml:space="preserve">Braunschweig</t>
  </si>
  <si>
    <t xml:space="preserve">Celle</t>
  </si>
  <si>
    <t xml:space="preserve">Oldenburg</t>
  </si>
  <si>
    <t xml:space="preserve">Düsseldorf</t>
  </si>
  <si>
    <t xml:space="preserve">Hamm</t>
  </si>
  <si>
    <t xml:space="preserve">Köln</t>
  </si>
  <si>
    <t xml:space="preserve">Koblenz</t>
  </si>
  <si>
    <t xml:space="preserve">Zweibrücken</t>
  </si>
  <si>
    <t xml:space="preserve">Anhalt</t>
  </si>
  <si>
    <t xml:space="preserve">Holstein</t>
  </si>
  <si>
    <t xml:space="preserve">Gesamt-Berlin</t>
  </si>
  <si>
    <t xml:space="preserve">  1</t>
  </si>
  <si>
    <t xml:space="preserve">  2</t>
  </si>
  <si>
    <t xml:space="preserve">Neuzugänge 1)</t>
  </si>
  <si>
    <t xml:space="preserve">  3</t>
  </si>
  <si>
    <t xml:space="preserve">  4</t>
  </si>
  <si>
    <t xml:space="preserve">Erledigte Verfahren 1) </t>
  </si>
  <si>
    <t xml:space="preserve">  5</t>
  </si>
  <si>
    <t xml:space="preserve">  6</t>
  </si>
  <si>
    <t xml:space="preserve">  7</t>
  </si>
  <si>
    <t xml:space="preserve">  8</t>
  </si>
  <si>
    <t xml:space="preserve">  9</t>
  </si>
  <si>
    <t xml:space="preserve">Sonstiger Geschäftsanfall</t>
  </si>
  <si>
    <t xml:space="preserve">( Richter- und Rechtspflegergeschäftsaufgaben )</t>
  </si>
  <si>
    <t xml:space="preserve">Verfahren auf Genehmigung der Unterbringung eines Kindes</t>
  </si>
  <si>
    <t xml:space="preserve">  gem. § 1631b BGB </t>
  </si>
  <si>
    <t xml:space="preserve">     dar.  Verfahren auf Verlängerung der Unterbringung </t>
  </si>
  <si>
    <t xml:space="preserve">Verfahren in sonstigen Familiensachen</t>
  </si>
  <si>
    <t xml:space="preserve">Zuständigkeit des Richters </t>
  </si>
  <si>
    <t xml:space="preserve">     dar.  Verfahren nach dem Lebenspartnerschaftsgesetz</t>
  </si>
  <si>
    <t xml:space="preserve">Zuständigkeit des Rechtspflegers </t>
  </si>
  <si>
    <t xml:space="preserve">Anträge außerhalb eines anhängigen Verfahrens in </t>
  </si>
  <si>
    <t xml:space="preserve">   Familiensachen - FH - </t>
  </si>
  <si>
    <t xml:space="preserve">Vereinfachte Unterhaltsverfahren </t>
  </si>
  <si>
    <t xml:space="preserve">Sonstige FH - Sachen </t>
  </si>
  <si>
    <t xml:space="preserve">1) Ohne Abgaben innerhalb des Gerichts.</t>
  </si>
  <si>
    <t xml:space="preserve">2 Vor dem Amtsgericht 2002 erledigte Familien</t>
  </si>
  <si>
    <t xml:space="preserve">sachen nach Oberlandesgerichtsbezirken</t>
  </si>
  <si>
    <t xml:space="preserve">2.1 Gegenstand der Folgesachen und der allein</t>
  </si>
  <si>
    <t xml:space="preserve">anhängigen anderen Familiensachen</t>
  </si>
  <si>
    <t xml:space="preserve">noch: 2.1 Gegenstand der Folgesachen und der allein</t>
  </si>
  <si>
    <t xml:space="preserve">Gegenstand</t>
  </si>
  <si>
    <t xml:space="preserve">Mit der Scheidung anhängige Folgesachen, </t>
  </si>
  <si>
    <t xml:space="preserve">   abgetrennte Folgesachen und allein anhängige</t>
  </si>
  <si>
    <t xml:space="preserve">   andere Familiensachen</t>
  </si>
  <si>
    <t xml:space="preserve">Verfahren  </t>
  </si>
  <si>
    <t xml:space="preserve"> Gegenstände  </t>
  </si>
  <si>
    <t xml:space="preserve">Durchschnittliche Zahl der Gegenstände  </t>
  </si>
  <si>
    <t xml:space="preserve">Mit der Scheidung anhängige Folgesachen</t>
  </si>
  <si>
    <t xml:space="preserve"> Abgetrennte Folgesachen</t>
  </si>
  <si>
    <t xml:space="preserve"> Allein anhängige andere Familiensachen  </t>
  </si>
  <si>
    <t xml:space="preserve">N a c h  d e m  G e g e n s t a n d :</t>
  </si>
  <si>
    <t xml:space="preserve">Übertragung oder Entziehung der elterlichen Sorge </t>
  </si>
  <si>
    <t xml:space="preserve">    Mit Scheidung anhängig </t>
  </si>
  <si>
    <t xml:space="preserve">    Abgetrennt </t>
  </si>
  <si>
    <t xml:space="preserve">    Allein anhängig </t>
  </si>
  <si>
    <t xml:space="preserve">Regelung des Umgangs </t>
  </si>
  <si>
    <t xml:space="preserve">Herausgabe eines Kindes</t>
  </si>
  <si>
    <t xml:space="preserve">Unterhalt für Verwandte ( auch nach § 23b Abs. 1 Nr.13 GVG ) </t>
  </si>
  <si>
    <t xml:space="preserve">    Mit Scheidung anhängig 1) </t>
  </si>
  <si>
    <t xml:space="preserve">    Abgetrennt 1) </t>
  </si>
  <si>
    <t xml:space="preserve">Unterhalt für den Ehegatten</t>
  </si>
  <si>
    <t xml:space="preserve">Versorgungsausgleich</t>
  </si>
  <si>
    <t xml:space="preserve">Wohnung, Hausrat </t>
  </si>
  <si>
    <t xml:space="preserve">Eheliches Güterrecht </t>
  </si>
  <si>
    <t xml:space="preserve">Kindschaftssache gem. § 640 ZPO </t>
  </si>
  <si>
    <t xml:space="preserve">x</t>
  </si>
  <si>
    <t xml:space="preserve">1) Betrifft hier: Unterhalt für ein Kind.</t>
  </si>
  <si>
    <t xml:space="preserve">2.2 Art der</t>
  </si>
  <si>
    <t xml:space="preserve">Erledigung</t>
  </si>
  <si>
    <t xml:space="preserve">noch: 2.2 Art der</t>
  </si>
  <si>
    <t xml:space="preserve">Art der Erledigung</t>
  </si>
  <si>
    <t xml:space="preserve">Erledigte Verfahren insgesamt </t>
  </si>
  <si>
    <t xml:space="preserve">Erledigt durch</t>
  </si>
  <si>
    <t xml:space="preserve">. . . Urteil ( ohne lfd. Nr. 3 ) </t>
  </si>
  <si>
    <t xml:space="preserve">. . . Versäumnis-, Anerkenntnis- oder Verzichtsurteil  </t>
  </si>
  <si>
    <t xml:space="preserve">. . . Beschluss ( ohne lfd. Nrn. 6, 10, 12 - 14 ) </t>
  </si>
  <si>
    <t xml:space="preserve">. . . Vergleich  </t>
  </si>
  <si>
    <t xml:space="preserve">. . . Beschluss gemäß § 91a ZPO </t>
  </si>
  <si>
    <t xml:space="preserve">. . . Zurücknahme des Antrags oder der Klage    </t>
  </si>
  <si>
    <t xml:space="preserve">. . . Zurücknahme des Antrags oder der Klage </t>
  </si>
  <si>
    <t xml:space="preserve">. . . Nichtbetrieb nach Aussetzung gemäß § 614 ZPO </t>
  </si>
  <si>
    <t xml:space="preserve">. . . nach Aussetzung gemäß § 53c FGG </t>
  </si>
  <si>
    <t xml:space="preserve">. . . Ruhen des Verfahrens oder Nichtbetrieb </t>
  </si>
  <si>
    <t xml:space="preserve">        ( ohne lfd.Nrn. 8, 9 ) </t>
  </si>
  <si>
    <t xml:space="preserve">. . . Nichtzahlung des Kostenvorschusses </t>
  </si>
  <si>
    <t xml:space="preserve">. . . Nichtzahlung des Kostenvorschusses  </t>
  </si>
  <si>
    <t xml:space="preserve">. . . Abgabe an das Gericht der Ehesache </t>
  </si>
  <si>
    <t xml:space="preserve">. . . Abgabe an das Gericht der Ehesache   </t>
  </si>
  <si>
    <t xml:space="preserve">. . . Abgabe an ein anderes Gericht ( ohne lfd. Nr. 12 ) </t>
  </si>
  <si>
    <t xml:space="preserve">. . . Verbindung mit einer anderen Sache </t>
  </si>
  <si>
    <t xml:space="preserve">. . . auf andere Weise </t>
  </si>
  <si>
    <t xml:space="preserve">. . . auf andere Weise  </t>
  </si>
  <si>
    <t xml:space="preserve">Eheverfahren zusammen </t>
  </si>
  <si>
    <t xml:space="preserve">. . . Urteil ( ohne lfd. Nr. 18 ) </t>
  </si>
  <si>
    <t xml:space="preserve">. . . Versäumnis- oder Verzichtsurteil </t>
  </si>
  <si>
    <t xml:space="preserve">. . . Beschluss ( ohne lfd. Nrn. 20, 24, 26, 27 ) </t>
  </si>
  <si>
    <t xml:space="preserve">        ( ohne lfd.Nrn. 22, 23 ) </t>
  </si>
  <si>
    <t xml:space="preserve">. . . Abgabe an ein anderes Gericht </t>
  </si>
  <si>
    <t xml:space="preserve">Durch Urteil erledigte Eheverfahren </t>
  </si>
  <si>
    <t xml:space="preserve">  ( gemäß lfd. Nr. 17 und 18 ) </t>
  </si>
  <si>
    <t xml:space="preserve">                rechtskräftig </t>
  </si>
  <si>
    <t xml:space="preserve">                angefochten  </t>
  </si>
  <si>
    <t xml:space="preserve">Auf Scheidung lautende Urteile </t>
  </si>
  <si>
    <t xml:space="preserve">Andere Verfahren ( außer Eheverfahren ) zusammen </t>
  </si>
  <si>
    <t xml:space="preserve">. . . Urteil ( ohne lfd. Nr. 37 ) </t>
  </si>
  <si>
    <t xml:space="preserve">. . . Beschluss ( ohne lfd. Nrn. 40, 43, 45 - 47 ) </t>
  </si>
  <si>
    <t xml:space="preserve">. . . Beschluss gemäß § 91a ZPO   </t>
  </si>
  <si>
    <t xml:space="preserve">        ( ohne lfd.Nr. 42 ) </t>
  </si>
  <si>
    <t xml:space="preserve">. . . Abgabe an ein anderes Gericht ( ohne lfd. Nr. 45 )  </t>
  </si>
  <si>
    <t xml:space="preserve">. . . Abgabe an ein anderes Gericht ( ohne lfd. Nr. 45 ) </t>
  </si>
  <si>
    <t xml:space="preserve">2.3 Ergebnis beim Eheverfahren</t>
  </si>
  <si>
    <t xml:space="preserve">und beim Versorgungsausgleich</t>
  </si>
  <si>
    <t xml:space="preserve">noch: 2.3 Ergebnis beim Eheverfahren</t>
  </si>
  <si>
    <t xml:space="preserve">Deutschland </t>
  </si>
  <si>
    <t xml:space="preserve">Ergebnis des Verfahrens</t>
  </si>
  <si>
    <t xml:space="preserve">Länder </t>
  </si>
  <si>
    <t xml:space="preserve">Durch Urteil erledigte Eheverfahren insgesamt </t>
  </si>
  <si>
    <t xml:space="preserve">Scheidung </t>
  </si>
  <si>
    <t xml:space="preserve">     - vor einjähriger Trennung ( § 1565 Abs. 1 </t>
  </si>
  <si>
    <t xml:space="preserve">       i.V.m. § 1565 Abs. 2 BGB ) </t>
  </si>
  <si>
    <t xml:space="preserve">     - nicht einverständlich nach einjähriger Trennung </t>
  </si>
  <si>
    <t xml:space="preserve">       ( § 1565 Abs. 1 BGB ) </t>
  </si>
  <si>
    <t xml:space="preserve">     - einverständlich nach einjähriger Trennung ( § 1565 Abs. 1 </t>
  </si>
  <si>
    <t xml:space="preserve">       i.V.m. § 1566 Abs. 1 BGB ) </t>
  </si>
  <si>
    <t xml:space="preserve">     - nach dreijähriger Trennung ( § 1565 Abs. 1 </t>
  </si>
  <si>
    <t xml:space="preserve">       i.V.m. § 1566 Abs. 2 BGB ) </t>
  </si>
  <si>
    <t xml:space="preserve">     - aufgrund anderer Vorschriften  </t>
  </si>
  <si>
    <t xml:space="preserve">Aufhebung der Ehe </t>
  </si>
  <si>
    <t xml:space="preserve">Feststellung des Bestehens oder Nichtbestehens der Ehe </t>
  </si>
  <si>
    <t xml:space="preserve">Herstellung des ehelichen Lebens oder Feststellung</t>
  </si>
  <si>
    <t xml:space="preserve">   des Rechts zum Getrenntleben </t>
  </si>
  <si>
    <t xml:space="preserve">Abweisung des Scheidungsantrags </t>
  </si>
  <si>
    <t xml:space="preserve">     - vor einjähriger Trennung ( § 1565 Abs. 2 BGB )  </t>
  </si>
  <si>
    <t xml:space="preserve">     - gemäß Härteklausel ( § 1568  BGB )  </t>
  </si>
  <si>
    <t xml:space="preserve">     - aus anderen Gründen   </t>
  </si>
  <si>
    <t xml:space="preserve">Sonstige Abweisung der Klage </t>
  </si>
  <si>
    <t xml:space="preserve">Folgesachen, die mit dem Scheidungsurteil entschieden wurden </t>
  </si>
  <si>
    <t xml:space="preserve">davon mit dem Gegenstand </t>
  </si>
  <si>
    <t xml:space="preserve">    Übertragung oder Entziehung der elterlichen Sorge </t>
  </si>
  <si>
    <t xml:space="preserve">    Regelung des Umgangs  </t>
  </si>
  <si>
    <t xml:space="preserve">    Herausgabe eines Kindes  </t>
  </si>
  <si>
    <t xml:space="preserve">    Unterhalt für ein Kind  </t>
  </si>
  <si>
    <t xml:space="preserve">    Unterhalt für den Mann  </t>
  </si>
  <si>
    <t xml:space="preserve">    Unterhalt für die Frau  </t>
  </si>
  <si>
    <t xml:space="preserve">    Versorgungsausgleich  </t>
  </si>
  <si>
    <t xml:space="preserve">    Wohnung, Hausrat  </t>
  </si>
  <si>
    <t xml:space="preserve">    Eheliches Güterrecht  </t>
  </si>
  <si>
    <t xml:space="preserve">Folgesachen, die vor der Scheidung durch gerichtlichen </t>
  </si>
  <si>
    <t xml:space="preserve">  Vergleich geregelt wurden </t>
  </si>
  <si>
    <t xml:space="preserve">   Vergleich geregelt wurden </t>
  </si>
  <si>
    <t xml:space="preserve">    Unterhalt für den Ehegatten  </t>
  </si>
  <si>
    <t xml:space="preserve">Durch Urteil, Beschluss oder Vergleich erledigte Verfahren</t>
  </si>
  <si>
    <t xml:space="preserve">   über den Versorgungsausgleich zusammen </t>
  </si>
  <si>
    <t xml:space="preserve">       ...  im Scheidungsverfahren </t>
  </si>
  <si>
    <t xml:space="preserve">       ...  als abgetrennte Folgesachen ( § 628 ZPO ) </t>
  </si>
  <si>
    <t xml:space="preserve">       ...  als allein anhängige Familiensachen    </t>
  </si>
  <si>
    <t xml:space="preserve">und zwar mit dem Ergebnis</t>
  </si>
  <si>
    <t xml:space="preserve">    Übertragung oder Begründung von Anwartschaften in einer</t>
  </si>
  <si>
    <t xml:space="preserve">      gesetzlichen Rentenversicherung und/oder Ausgleich unver-</t>
  </si>
  <si>
    <t xml:space="preserve">      fallbarer sonstiger Rentenanwartschaften ( Splitting und/oder</t>
  </si>
  <si>
    <t xml:space="preserve">      Quasi-Splitting nach § 1587b Abs. 1 und 2 BGB, § 3b</t>
  </si>
  <si>
    <t xml:space="preserve">      Abs. 1 Nr. 1 VAHRG ) </t>
  </si>
  <si>
    <t xml:space="preserve">    Begründung von Anrechten außerhalb der gesetzlichen</t>
  </si>
  <si>
    <t xml:space="preserve">       Rentenversicherung ( Realteilung nach § 1 Abs. 2 VAHRG )</t>
  </si>
  <si>
    <t xml:space="preserve">    Begründung von Anrechten analog dem Quasi-Splitting nach</t>
  </si>
  <si>
    <t xml:space="preserve">       § 1 Abs. 3 VAHRG </t>
  </si>
  <si>
    <t xml:space="preserve">    Schuldrechtlicher Versorgungsausgleich einschl. verlängertem</t>
  </si>
  <si>
    <t xml:space="preserve">       schuldrechtlichem Versorgungsausgleich - auch wenn </t>
  </si>
  <si>
    <t xml:space="preserve">       er nur vorbehalten bleibt ( §§ 2 bzw. 3a VAHRG ) </t>
  </si>
  <si>
    <t xml:space="preserve">    Entscheidung mit anderem Inhalt, Unterlassen einer An- </t>
  </si>
  <si>
    <t xml:space="preserve">       ordnung ( jedoch keine Abtrennung und/oder kein Verzicht ) </t>
  </si>
  <si>
    <t xml:space="preserve">    Vollständiger Verzicht auf Ausgleich der Versorgungs- </t>
  </si>
  <si>
    <t xml:space="preserve">       anwartschaften ( § 1587o oder § 1408 Abs. 2 BGB )   </t>
  </si>
  <si>
    <t xml:space="preserve">    Abtrennung aus dem Verbund des Scheidungsprozesses </t>
  </si>
  <si>
    <t xml:space="preserve">       ( § 628 ZPO ) </t>
  </si>
  <si>
    <t xml:space="preserve">2.4 Betreiber des Verfahrens,</t>
  </si>
  <si>
    <t xml:space="preserve">Anwaltliche Vertretung/Verfahrenspfleger, Termine</t>
  </si>
  <si>
    <t xml:space="preserve">noch: 2.4 Betreiber des Verfahrens,</t>
  </si>
  <si>
    <t xml:space="preserve">Einheit</t>
  </si>
  <si>
    <t xml:space="preserve">Betreiber</t>
  </si>
  <si>
    <t xml:space="preserve">Anwaltliche Vertretung / Verfahrenspfleger</t>
  </si>
  <si>
    <t xml:space="preserve">Termine</t>
  </si>
  <si>
    <t xml:space="preserve">B e t r e i b e r</t>
  </si>
  <si>
    <t xml:space="preserve">Anzahl</t>
  </si>
  <si>
    <t xml:space="preserve">  Sie wurden betrieben</t>
  </si>
  <si>
    <t xml:space="preserve">  . . . vom Mann ( ohne Zustimmung der Frau ) </t>
  </si>
  <si>
    <t xml:space="preserve">%</t>
  </si>
  <si>
    <t xml:space="preserve">  . . . vom Mann mit Zustimmung der Frau  </t>
  </si>
  <si>
    <t xml:space="preserve">  . . . von der Frau ( ohne Zustimmung des Mannes ) </t>
  </si>
  <si>
    <t xml:space="preserve">  . . . von der Frau mit Zustimmung des Mannes </t>
  </si>
  <si>
    <t xml:space="preserve">  . . . von beiden </t>
  </si>
  <si>
    <t xml:space="preserve">  . . . von beiden  </t>
  </si>
  <si>
    <t xml:space="preserve">  . . . von der zuständigen Verwaltungsbehörde </t>
  </si>
  <si>
    <t xml:space="preserve">A n w a l t l i c h e  V e r t r e t u n g / V e r f a h r e n s p f l e g e r</t>
  </si>
  <si>
    <t xml:space="preserve">   Durch Rechtsanwälte waren vertreten</t>
  </si>
  <si>
    <t xml:space="preserve">   . . .  der Antragsteller ( Kläger ) allein </t>
  </si>
  <si>
    <t xml:space="preserve">   . . .  beide Parteien  </t>
  </si>
  <si>
    <t xml:space="preserve">   Ein Verfahrenspfleger nach § 50 FGG war bestellt</t>
  </si>
  <si>
    <t xml:space="preserve">          Ja </t>
  </si>
  <si>
    <t xml:space="preserve">          Nein </t>
  </si>
  <si>
    <t xml:space="preserve">Andere Verfahren ( außer Eheverfahren ) zusammen</t>
  </si>
  <si>
    <t xml:space="preserve">   . . .  nur der Antragsteller ( Kläger ) </t>
  </si>
  <si>
    <t xml:space="preserve">   . . .  nur der Antragsgegner ( Beklagter ) </t>
  </si>
  <si>
    <t xml:space="preserve">   . . .  keine Partei  </t>
  </si>
  <si>
    <t xml:space="preserve">T e r m i n e</t>
  </si>
  <si>
    <t xml:space="preserve">   Verfahren ohne Termin </t>
  </si>
  <si>
    <t xml:space="preserve">% 1)</t>
  </si>
  <si>
    <t xml:space="preserve">   Verfahren mit Termin </t>
  </si>
  <si>
    <t xml:space="preserve">   . . . davon mit einem  </t>
  </si>
  <si>
    <t xml:space="preserve">                       mit zwei  </t>
  </si>
  <si>
    <t xml:space="preserve">                       mit drei  </t>
  </si>
  <si>
    <t xml:space="preserve">                       mit vier oder fünf  </t>
  </si>
  <si>
    <t xml:space="preserve">                       mit mehr als fünf   </t>
  </si>
  <si>
    <t xml:space="preserve">   Gesamtzahl der Termine </t>
  </si>
  <si>
    <t xml:space="preserve">   Durchschnittliche Zahl der Termine je Verfahren  </t>
  </si>
  <si>
    <t xml:space="preserve">Durch Scheidungsurteil beendete Verfahren zusammen </t>
  </si>
  <si>
    <t xml:space="preserve">% 2)</t>
  </si>
  <si>
    <t xml:space="preserve">Abgetrennte Folgesachen und allein anhängige</t>
  </si>
  <si>
    <t xml:space="preserve">  andere Familiensachen zusammen </t>
  </si>
  <si>
    <t xml:space="preserve">% 3)</t>
  </si>
  <si>
    <t xml:space="preserve">______________________</t>
  </si>
  <si>
    <t xml:space="preserve">1) Anteil an den Eheverfahren (lfd. Nr. 20).</t>
  </si>
  <si>
    <t xml:space="preserve">2) Anteil an den durch Scheidungsurteil beendeten Verfahren (lfd. Nr. 30).</t>
  </si>
  <si>
    <t xml:space="preserve">3) Anteil an den Verfahren über abgetrennte Folgesachen und allein anhängige</t>
  </si>
  <si>
    <t xml:space="preserve">      andere Familiensachen (lfd. Nr. 40).</t>
  </si>
  <si>
    <t xml:space="preserve">2.5 Verfahrens</t>
  </si>
  <si>
    <t xml:space="preserve">dauer</t>
  </si>
  <si>
    <t xml:space="preserve">noch: 2.5 Verfahrens</t>
  </si>
  <si>
    <t xml:space="preserve">Verfahrensdauer</t>
  </si>
  <si>
    <t xml:space="preserve">mehr als ... bis einschließlich ... Monate</t>
  </si>
  <si>
    <t xml:space="preserve">Durchschnitt</t>
  </si>
  <si>
    <t xml:space="preserve">Erledigte Eheverfahren insgesamt </t>
  </si>
  <si>
    <t xml:space="preserve">            bis    3 Monate </t>
  </si>
  <si>
    <t xml:space="preserve">      3      -     6 Monate </t>
  </si>
  <si>
    <t xml:space="preserve">      6      -   12 Monate </t>
  </si>
  <si>
    <t xml:space="preserve">    12      -   24 Monate </t>
  </si>
  <si>
    <t xml:space="preserve">    mehr als 24 Monate </t>
  </si>
  <si>
    <t xml:space="preserve">    Durchschnittliche Verfahrensdauer </t>
  </si>
  <si>
    <t xml:space="preserve">Monate</t>
  </si>
  <si>
    <t xml:space="preserve">Durch Scheidungsurteil beendete Verfahren zusammen</t>
  </si>
  <si>
    <t xml:space="preserve">Abgetrennte Folgesachen und allein anhängige andere</t>
  </si>
  <si>
    <t xml:space="preserve">   Familiensachen zusammen</t>
  </si>
  <si>
    <t xml:space="preserve">Durch Urteil, Beschluss oder Vergleich im Scheidungs-</t>
  </si>
  <si>
    <t xml:space="preserve">   prozess erledigte Verfahren über den Versorgungs-</t>
  </si>
  <si>
    <t xml:space="preserve">   ausgleich zusammen </t>
  </si>
  <si>
    <t xml:space="preserve">Durch Urteil, Beschluss oder Vergleich außerhalb des</t>
  </si>
  <si>
    <t xml:space="preserve">   Scheidungsprozesses erledigte Verfahren über den </t>
  </si>
  <si>
    <t xml:space="preserve">   Versorgungsausgleich zusammen </t>
  </si>
  <si>
    <t xml:space="preserve">. </t>
  </si>
  <si>
    <t xml:space="preserve">2.6 Gebühren</t>
  </si>
  <si>
    <t xml:space="preserve">streitwert</t>
  </si>
  <si>
    <t xml:space="preserve">noch: 2.6 Gebühren</t>
  </si>
  <si>
    <t xml:space="preserve">Streitwert </t>
  </si>
  <si>
    <t xml:space="preserve">mehr als ... bis einschließlich ... EUR</t>
  </si>
  <si>
    <t xml:space="preserve">Eheverfahren insgesamt </t>
  </si>
  <si>
    <t xml:space="preserve">          2 000     ( Mindeststreitwert ) </t>
  </si>
  <si>
    <t xml:space="preserve">          2 000       bis         2 500  </t>
  </si>
  <si>
    <t xml:space="preserve">          2 500       bis         3 000  </t>
  </si>
  <si>
    <t xml:space="preserve">          3 000       bis         4 000  </t>
  </si>
  <si>
    <t xml:space="preserve">          4 000       bis         5 000  </t>
  </si>
  <si>
    <t xml:space="preserve">          5 000       bis         7 500  </t>
  </si>
  <si>
    <t xml:space="preserve">          7 500       bis       10 000 </t>
  </si>
  <si>
    <t xml:space="preserve">        10 000       bis       15 000  </t>
  </si>
  <si>
    <t xml:space="preserve">        15 000       bis       25 000  </t>
  </si>
  <si>
    <t xml:space="preserve">        25 000       bis       35 000 </t>
  </si>
  <si>
    <t xml:space="preserve">        35 000       bis       50 000 </t>
  </si>
  <si>
    <t xml:space="preserve">        50 000       bis     100 000  </t>
  </si>
  <si>
    <t xml:space="preserve">     100 000        bis     250 000  </t>
  </si>
  <si>
    <t xml:space="preserve">     250 000        bis     500 000  </t>
  </si>
  <si>
    <t xml:space="preserve">     mehr als                  500 000 </t>
  </si>
  <si>
    <t xml:space="preserve">Durchschnittlicher Gebührenstreitwert </t>
  </si>
  <si>
    <t xml:space="preserve"> (errechnet aus Verfahren mit Werten </t>
  </si>
  <si>
    <t xml:space="preserve">   bis 250 000 EUR)</t>
  </si>
  <si>
    <t xml:space="preserve">EUR</t>
  </si>
  <si>
    <t xml:space="preserve">   Familiensachen zusammen </t>
  </si>
  <si>
    <t xml:space="preserve">                            bis               250  </t>
  </si>
  <si>
    <t xml:space="preserve">            250         bis               500 </t>
  </si>
  <si>
    <t xml:space="preserve">            500         bis            1 000  </t>
  </si>
  <si>
    <t xml:space="preserve">         1 000         bis            1 500 </t>
  </si>
  <si>
    <t xml:space="preserve">         1 500         bis            2 000  </t>
  </si>
  <si>
    <t xml:space="preserve">         2 000         bis            2 500 </t>
  </si>
  <si>
    <t xml:space="preserve">         2 500         bis            3 000  </t>
  </si>
  <si>
    <t xml:space="preserve">         3 000         bis            4 000</t>
  </si>
  <si>
    <t xml:space="preserve">         4 000         bis            5 000</t>
  </si>
  <si>
    <t xml:space="preserve">         5 000         bis            7 500</t>
  </si>
  <si>
    <t xml:space="preserve">         7 500         bis          10 000</t>
  </si>
  <si>
    <t xml:space="preserve">      10 000          bis          15 000</t>
  </si>
  <si>
    <t xml:space="preserve">      15 000          bis          25 000</t>
  </si>
  <si>
    <t xml:space="preserve">      25 000          bis          35 000</t>
  </si>
  <si>
    <t xml:space="preserve">      35 000          bis          50 000</t>
  </si>
  <si>
    <t xml:space="preserve">      50 000          bis        100 000  </t>
  </si>
  <si>
    <t xml:space="preserve">    100 000          bis        250 000 </t>
  </si>
  <si>
    <t xml:space="preserve">    250 000          bis        500 000 </t>
  </si>
  <si>
    <t xml:space="preserve">    mehr als                       500 000  </t>
  </si>
  <si>
    <t xml:space="preserve">2.7 Prozess</t>
  </si>
  <si>
    <t xml:space="preserve">kostenhilfe</t>
  </si>
  <si>
    <t xml:space="preserve">noch: 2.7 Prozess</t>
  </si>
  <si>
    <t xml:space="preserve">Bewilligungen und Ablehnungen 1)</t>
  </si>
  <si>
    <t xml:space="preserve">Höhe der Ratenzahlung</t>
  </si>
  <si>
    <t xml:space="preserve">   Prozesskostenhilfe wurde bewilligt </t>
  </si>
  <si>
    <t xml:space="preserve">   . . . nur dem Antragsteller ( Kläger ) </t>
  </si>
  <si>
    <t xml:space="preserve">   . . . nur dem Antragsgegner ( Beklagten ) </t>
  </si>
  <si>
    <t xml:space="preserve">   . . . beiden Parteien </t>
  </si>
  <si>
    <t xml:space="preserve">   Prozesskostenhilfe wurde abgelehnt </t>
  </si>
  <si>
    <t xml:space="preserve">   Prozesskostenhilfe wurde bewilligt  </t>
  </si>
  <si>
    <t xml:space="preserve">   . . . dem Antragsteller ( Kläger )  </t>
  </si>
  <si>
    <t xml:space="preserve">   . . . dem Antragsgegner ( Beklagten )  </t>
  </si>
  <si>
    <t xml:space="preserve">   Prozesskostenhilfe wurde abgelehnt  </t>
  </si>
  <si>
    <t xml:space="preserve">Andere Verfahren ( außer Eheverfahren ) zusammen  </t>
  </si>
  <si>
    <t xml:space="preserve">Prozesskostenhilfe für die Antragsteller ( Kläger ) </t>
  </si>
  <si>
    <t xml:space="preserve">    ohne Ratenzahlung </t>
  </si>
  <si>
    <t xml:space="preserve">    mit Ratenzahlung </t>
  </si>
  <si>
    <t xml:space="preserve">     und zwar monatlich  . . .  EUR </t>
  </si>
  <si>
    <t xml:space="preserve">     und zwar monatlich  . . . EUR </t>
  </si>
  <si>
    <t xml:space="preserve">          15</t>
  </si>
  <si>
    <t xml:space="preserve">          30</t>
  </si>
  <si>
    <t xml:space="preserve">          45</t>
  </si>
  <si>
    <t xml:space="preserve">          60</t>
  </si>
  <si>
    <t xml:space="preserve">          75</t>
  </si>
  <si>
    <t xml:space="preserve">          95</t>
  </si>
  <si>
    <t xml:space="preserve">       115</t>
  </si>
  <si>
    <t xml:space="preserve">       135</t>
  </si>
  <si>
    <t xml:space="preserve">       155</t>
  </si>
  <si>
    <t xml:space="preserve">       175</t>
  </si>
  <si>
    <t xml:space="preserve">       200</t>
  </si>
  <si>
    <t xml:space="preserve">       225</t>
  </si>
  <si>
    <t xml:space="preserve">       mehr als 225</t>
  </si>
  <si>
    <t xml:space="preserve">Prozesskostenhilfe für die Antragsgegner ( Beklagten ) </t>
  </si>
  <si>
    <t xml:space="preserve">1) In dieser Tabelle werden alle Bewilligungen und Ablehnungen von</t>
  </si>
  <si>
    <t xml:space="preserve">    willigt wurde ( vgl. lfd. Nr. 5 ), diese zweifache Bewilligung in</t>
  </si>
  <si>
    <t xml:space="preserve">    Prozesskostenhilfe ( PKH ) nachgewiesen; demgemäß ist dann,</t>
  </si>
  <si>
    <t xml:space="preserve">    lfd. Nr. 2 zweimal gezählt worden. Entsprechendes</t>
  </si>
  <si>
    <t xml:space="preserve">    wenn in einem bestimmten Verfahren beiden Parteien PKH be-</t>
  </si>
  <si>
    <t xml:space="preserve">    gilt für die beiden Parteien abgelehnte PKH.</t>
  </si>
  <si>
    <t xml:space="preserve">2.8 Sorge</t>
  </si>
  <si>
    <t xml:space="preserve">recht</t>
  </si>
  <si>
    <t xml:space="preserve">noch: 2.8 Sorge</t>
  </si>
  <si>
    <t xml:space="preserve">Eheverfahren, in denen die elterliche Sorge nach Auflösung der </t>
  </si>
  <si>
    <t xml:space="preserve">   Ehe vom Gericht übertragen worden ist oder mangels eines</t>
  </si>
  <si>
    <t xml:space="preserve">   Antrages nach § 1671 Abs.1 BGB beiden Ehegatten</t>
  </si>
  <si>
    <t xml:space="preserve">   gemeinsam zusteht </t>
  </si>
  <si>
    <t xml:space="preserve">    Gemeinsames Sorgerecht der geschiedenen Eltern,</t>
  </si>
  <si>
    <t xml:space="preserve">       da ein Antrag nach § 1671 Abs.1 BGB nicht</t>
  </si>
  <si>
    <t xml:space="preserve">       gestellt wurde </t>
  </si>
  <si>
    <t xml:space="preserve">     Das Sorgerecht wurde vom Gericht übertragen</t>
  </si>
  <si>
    <t xml:space="preserve">     auf beide Elternteile gemeinsam </t>
  </si>
  <si>
    <t xml:space="preserve">     auf die Mutter </t>
  </si>
  <si>
    <t xml:space="preserve">     auf den Vater</t>
  </si>
  <si>
    <t xml:space="preserve">     weder auf die Mutter noch auf den Vater </t>
  </si>
  <si>
    <t xml:space="preserve">Entscheidungen, betreffend Ubertragung / Entziehung </t>
  </si>
  <si>
    <t xml:space="preserve">  der elterlichen Sorge in abgetrennten Folgesachen </t>
  </si>
  <si>
    <t xml:space="preserve">Davon wurde das Sorgerecht vom Gericht übertragen</t>
  </si>
  <si>
    <t xml:space="preserve">     auf Mutter und Vater gemeinsam </t>
  </si>
  <si>
    <t xml:space="preserve">  der elterlichen Sorge in isolierten Familiensachen </t>
  </si>
  <si>
    <t xml:space="preserve">  ( Eltern sind oder waren verheiratet )</t>
  </si>
  <si>
    <t xml:space="preserve">  der elterlichen Sorge in Fällen, in denen die Eltern </t>
  </si>
  <si>
    <t xml:space="preserve">  nicht miteinander verheiratet sind oder waren</t>
  </si>
  <si>
    <t xml:space="preserve">3.1 Geschäftsentwicklung 1992 bis 2002</t>
  </si>
  <si>
    <t xml:space="preserve">Berufungen und Beschwerden gegen Endentscheidungen</t>
  </si>
  <si>
    <t xml:space="preserve">und zwar gegen Berufungen und </t>
  </si>
  <si>
    <t xml:space="preserve">  Beschwerden gegen </t>
  </si>
  <si>
    <t xml:space="preserve">     die Scheidung aussprechende Urteile </t>
  </si>
  <si>
    <t xml:space="preserve">           davon betrafen</t>
  </si>
  <si>
    <t xml:space="preserve">           sowohl die Scheidung als auch Folgesachen</t>
  </si>
  <si>
    <t xml:space="preserve">           nur die Scheidung </t>
  </si>
  <si>
    <t xml:space="preserve">           nur Folgesachen  </t>
  </si>
  <si>
    <t xml:space="preserve">     sonstige Endentscheidungen </t>
  </si>
  <si>
    <t xml:space="preserve">r</t>
  </si>
  <si>
    <t xml:space="preserve">           Scheidungsverfahren, in denen nicht</t>
  </si>
  <si>
    <t xml:space="preserve">             auf Scheidung entschieden wurde</t>
  </si>
  <si>
    <t xml:space="preserve">           andere Ehesachen </t>
  </si>
  <si>
    <t xml:space="preserve">           abgetrennte Folgesachen und allein</t>
  </si>
  <si>
    <t xml:space="preserve">             anhängige andere Familiensachen </t>
  </si>
  <si>
    <t xml:space="preserve">Anträge außerhalb eines anhängigen </t>
  </si>
  <si>
    <t xml:space="preserve">    Verfahrens in Familiensachen ( UFH-Sachen ) </t>
  </si>
  <si>
    <t xml:space="preserve">Sonstige Beschwerden</t>
  </si>
  <si>
    <t xml:space="preserve">Statistisches Bundesamt, Fachserie 10, R 2.2,2002</t>
  </si>
  <si>
    <t xml:space="preserve">3 Geschäftsentwicklung der Familien</t>
  </si>
  <si>
    <t xml:space="preserve">sachen vor dem Oberlandesgericht</t>
  </si>
  <si>
    <t xml:space="preserve">3.2 Geschäftsentwicklung 2002 nach</t>
  </si>
  <si>
    <t xml:space="preserve">Oberlandesgerichten</t>
  </si>
  <si>
    <t xml:space="preserve">noch: 3.2 Geschäftsentwicklung 2002 nach</t>
  </si>
  <si>
    <t xml:space="preserve">Oberlandesgericht</t>
  </si>
  <si>
    <t xml:space="preserve">Ober</t>
  </si>
  <si>
    <t xml:space="preserve">landesgericht</t>
  </si>
  <si>
    <t xml:space="preserve">Berufungen und Beschwerden</t>
  </si>
  <si>
    <t xml:space="preserve">gegen Endentscheidungen</t>
  </si>
  <si>
    <t xml:space="preserve">Neuzugänge 1) </t>
  </si>
  <si>
    <t xml:space="preserve">Die Berufungen und Beschwerden richteten sich</t>
  </si>
  <si>
    <t xml:space="preserve">  gegen </t>
  </si>
  <si>
    <t xml:space="preserve">     die Scheidung aussprechende Urteile</t>
  </si>
  <si>
    <t xml:space="preserve">         davon hatten die Berufungen/ Beschwerden</t>
  </si>
  <si>
    <t xml:space="preserve">          zum Gegenstand</t>
  </si>
  <si>
    <t xml:space="preserve">           sowohl die Scheidung als auch Folgesachen </t>
  </si>
  <si>
    <t xml:space="preserve">Sonstige</t>
  </si>
  <si>
    <t xml:space="preserve">Beschwerden</t>
  </si>
  <si>
    <t xml:space="preserve">4 Vor dem Oberlandesgericht 2002 erledigte Berufungen und</t>
  </si>
  <si>
    <t xml:space="preserve">Beschwerden gegen Endentscheidungen in Familiensachen</t>
  </si>
  <si>
    <t xml:space="preserve">4.1 Gegenstand der Folgesachen und der</t>
  </si>
  <si>
    <t xml:space="preserve">allein anhängigen anderen Familiensachen</t>
  </si>
  <si>
    <t xml:space="preserve">noch: 4.1 Gegenstand der Folgesachen und der </t>
  </si>
  <si>
    <t xml:space="preserve">Mit oder ohne Scheidungssache anhängige Folgesachen, </t>
  </si>
  <si>
    <t xml:space="preserve">   andere Familiensachen </t>
  </si>
  <si>
    <t xml:space="preserve">Ohne Scheidung anhängige Folgesachen </t>
  </si>
  <si>
    <t xml:space="preserve">Abgetrennte Folgesachen oder </t>
  </si>
  <si>
    <t xml:space="preserve">  allein anhängige andere Familiensachen </t>
  </si>
  <si>
    <t xml:space="preserve">    Ohne Scheidung anhängig</t>
  </si>
  <si>
    <t xml:space="preserve">    Abgetrennt oder allein anhängig </t>
  </si>
  <si>
    <t xml:space="preserve">Unterhalt für Verwandte ( auch nach § 23b Abs. 1 Nr. 13 GVG )</t>
  </si>
  <si>
    <t xml:space="preserve">4 Vor dem Oberlandesgericht 2002erledigte Berufungen und</t>
  </si>
  <si>
    <t xml:space="preserve">4.2 Art der Erledigung, Verfahrenspfleger,</t>
  </si>
  <si>
    <t xml:space="preserve">Termine, Ergebnis</t>
  </si>
  <si>
    <t xml:space="preserve">noch: 4.2 Art der Erledigung, Verfahrenspfleger,</t>
  </si>
  <si>
    <t xml:space="preserve">Verfahrenspfleger</t>
  </si>
  <si>
    <t xml:space="preserve">Bundesgebiet </t>
  </si>
  <si>
    <t xml:space="preserve">. . . Beschluss ( ohne lfd. Nrn. 6, 7, 12 - 14 ) </t>
  </si>
  <si>
    <t xml:space="preserve">. . . Beschluss gemäß § 519b ZPO   </t>
  </si>
  <si>
    <t xml:space="preserve">. . . Beschluss gemäß § 519b ZPO </t>
  </si>
  <si>
    <t xml:space="preserve">. . . Zurücknahme der Berufung bzw. der Beschwerde </t>
  </si>
  <si>
    <t xml:space="preserve">. . . Nichtbetrieb nach Aussetzung gemäß § 614 ZPO     </t>
  </si>
  <si>
    <t xml:space="preserve">. . . nach Aussetzung gemäß § 53c FGG     </t>
  </si>
  <si>
    <t xml:space="preserve">        ( ohne lfd.Nrn. 10, 11 ) </t>
  </si>
  <si>
    <t xml:space="preserve">Die Verfahren waren zum Zeitpunkt der Erledigung</t>
  </si>
  <si>
    <t xml:space="preserve">   . . .  dem Einzelrichter zur Vorbereitung zugewiesen </t>
  </si>
  <si>
    <t xml:space="preserve">   . . .  beim Familiensenat anhängig </t>
  </si>
  <si>
    <t xml:space="preserve">               davon:</t>
  </si>
  <si>
    <t xml:space="preserve">               nach Vorbereitung durch den Einzelrichter </t>
  </si>
  <si>
    <t xml:space="preserve">               ohne vorherige Zuweisung an den Einzelrichter</t>
  </si>
  <si>
    <t xml:space="preserve">Ein Verfahrenspfleger nach § 50 FGG war bestellt </t>
  </si>
  <si>
    <t xml:space="preserve">     für Verfahren, die sowohl die Scheidung als auch </t>
  </si>
  <si>
    <t xml:space="preserve">      die Folgesachen betrafen  </t>
  </si>
  <si>
    <t xml:space="preserve">      für Verfahren nur über Folgesachen (auch abgetrennte) </t>
  </si>
  <si>
    <t xml:space="preserve">       und allein anhängige andere Familiensachen </t>
  </si>
  <si>
    <t xml:space="preserve">Verfahren ohne Termin</t>
  </si>
  <si>
    <t xml:space="preserve">Verfahren mit Termin</t>
  </si>
  <si>
    <t xml:space="preserve">         . . . davon mit einem</t>
  </si>
  <si>
    <t xml:space="preserve">                            mit zwei </t>
  </si>
  <si>
    <t xml:space="preserve">                            mit drei </t>
  </si>
  <si>
    <t xml:space="preserve">                            mit vier oder fünf </t>
  </si>
  <si>
    <t xml:space="preserve">                            mit mehr als fünf </t>
  </si>
  <si>
    <t xml:space="preserve">Gesamtzahl der Termine</t>
  </si>
  <si>
    <t xml:space="preserve">Durchschnittliche Zahl der Termine je Verfahren </t>
  </si>
  <si>
    <t xml:space="preserve">Durch Urteil oder Beschluss ( mit Ausnahme der Beschlüsse </t>
  </si>
  <si>
    <t xml:space="preserve">  in Prozesskostenhilfeverfahren ) erledigte Verfahren </t>
  </si>
  <si>
    <t xml:space="preserve">Die Berufung bzw. Beschwerde in diesen Verfahren </t>
  </si>
  <si>
    <t xml:space="preserve">   . . .  führte zur Aufhebung und Zurückverweisung </t>
  </si>
  <si>
    <t xml:space="preserve">   . . .  führte zur Änderung und eigenen Sachentscheidung  </t>
  </si>
  <si>
    <t xml:space="preserve">   . . .  wurde als unbegründet zurückgewiesen </t>
  </si>
  <si>
    <t xml:space="preserve">   . . .  wurde als unzulässig verworfen </t>
  </si>
  <si>
    <t xml:space="preserve">Das Urteil oder der Beschluss war mit der Revision </t>
  </si>
  <si>
    <t xml:space="preserve">  oder der weiteren Beschwerde anfechtbar, weil das OLG</t>
  </si>
  <si>
    <t xml:space="preserve">   . . .  das Rechtsmittel gegen seine Entscheidung  </t>
  </si>
  <si>
    <t xml:space="preserve">            zugelassen hatte </t>
  </si>
  <si>
    <t xml:space="preserve">   . . .  die Berufung oder Beschwerde ganz oder teilweise  </t>
  </si>
  <si>
    <t xml:space="preserve">            als unzulässig verworfen hatte </t>
  </si>
  <si>
    <t xml:space="preserve">_______________________</t>
  </si>
  <si>
    <t xml:space="preserve">1) Anteil an den erledigten Verfahren (lfd. Nr. 1).</t>
  </si>
  <si>
    <t xml:space="preserve">4.3 Verfahrens</t>
  </si>
  <si>
    <t xml:space="preserve">noch: 4.3 Verfahrens</t>
  </si>
  <si>
    <t xml:space="preserve">mehr als ... bis unter ... Monate / Jahre</t>
  </si>
  <si>
    <t xml:space="preserve">Verfahrensdauer in der Rechtsmittelinstanz</t>
  </si>
  <si>
    <t xml:space="preserve">Verfahrensdauer vom Tag des Eingangs in der 1. Instanz</t>
  </si>
  <si>
    <t xml:space="preserve">   bis zur Erledigung in der Rechtsmittelinstanz  </t>
  </si>
  <si>
    <t xml:space="preserve">            bis    1 Jahr </t>
  </si>
  <si>
    <t xml:space="preserve">      1      -     2 Jahre </t>
  </si>
  <si>
    <t xml:space="preserve">      2      -     3 Jahre </t>
  </si>
  <si>
    <t xml:space="preserve">      3      -     4 Jahre </t>
  </si>
  <si>
    <t xml:space="preserve">      4      -     5 Jahre </t>
  </si>
  <si>
    <t xml:space="preserve">    mehr als  5 Jahre </t>
  </si>
  <si>
    <t xml:space="preserve">Erledigte Verfahren über den Versorgungsausgleich</t>
  </si>
  <si>
    <t xml:space="preserve">    zusammen 1) </t>
  </si>
  <si>
    <t xml:space="preserve">1) Einschl. Berufungen und Beschwerden gegen Endentscheidungen in anderen Eheverfahren</t>
  </si>
  <si>
    <t xml:space="preserve">      sowie in Scheidungsverfahren, in denen nicht auf Scheidung entschieden wurde,</t>
  </si>
  <si>
    <t xml:space="preserve">      soweit die Berufungs- bzw. Beschwerdeverfahren den Versorgungsausgleich zum </t>
  </si>
  <si>
    <t xml:space="preserve">      Gegenstand hatten.</t>
  </si>
  <si>
    <t xml:space="preserve">4.4 Gebühren</t>
  </si>
  <si>
    <t xml:space="preserve">noch: 4.4 Gebühren</t>
  </si>
  <si>
    <t xml:space="preserve">mehr als ... bis unter ... EUR</t>
  </si>
  <si>
    <t xml:space="preserve">Erledigte Verfahren ( außer Prozesskostenhilfe-</t>
  </si>
  <si>
    <t xml:space="preserve">   verfahren ) insgesamt </t>
  </si>
  <si>
    <t xml:space="preserve">                         bis         250  </t>
  </si>
  <si>
    <t xml:space="preserve">            250         -          500 </t>
  </si>
  <si>
    <t xml:space="preserve">            500         -       1 000  </t>
  </si>
  <si>
    <t xml:space="preserve">         1 000         -       1 500 </t>
  </si>
  <si>
    <t xml:space="preserve">         1 500         -       2 000  </t>
  </si>
  <si>
    <t xml:space="preserve">         2 000         -       2 500  </t>
  </si>
  <si>
    <t xml:space="preserve">         2 500         -       3 000 </t>
  </si>
  <si>
    <t xml:space="preserve">         3 000         -       4 000 </t>
  </si>
  <si>
    <t xml:space="preserve">         4 000         -       5 000  </t>
  </si>
  <si>
    <t xml:space="preserve">         5 000         -       7 500  </t>
  </si>
  <si>
    <t xml:space="preserve">         7 500        -     10 000  </t>
  </si>
  <si>
    <t xml:space="preserve">      10 000          -     15 000  </t>
  </si>
  <si>
    <t xml:space="preserve">      15 000          -     25 000  </t>
  </si>
  <si>
    <t xml:space="preserve">      25 000          -     35 000  </t>
  </si>
  <si>
    <t xml:space="preserve">      35 000          -     50 000 </t>
  </si>
  <si>
    <t xml:space="preserve">      50 000          -   100 000  </t>
  </si>
  <si>
    <t xml:space="preserve">    100 000          -   250 000 </t>
  </si>
  <si>
    <t xml:space="preserve">    250 000          -   500 000  </t>
  </si>
  <si>
    <t xml:space="preserve">    mehr als              500 000  </t>
  </si>
  <si>
    <t xml:space="preserve">4.5 Prozess</t>
  </si>
  <si>
    <t xml:space="preserve">noch: 4.5 Prozess</t>
  </si>
  <si>
    <t xml:space="preserve">   . . . nur dem Rechtsmittelführer </t>
  </si>
  <si>
    <t xml:space="preserve">   . . . nur dem Rechtsmittelgegner </t>
  </si>
  <si>
    <t xml:space="preserve">Prozesskostenhilfe für die Rechtsmittelführer</t>
  </si>
  <si>
    <t xml:space="preserve">        115</t>
  </si>
  <si>
    <t xml:space="preserve">        135</t>
  </si>
  <si>
    <t xml:space="preserve">        155</t>
  </si>
  <si>
    <t xml:space="preserve">        175</t>
  </si>
  <si>
    <t xml:space="preserve">        200</t>
  </si>
  <si>
    <t xml:space="preserve">        225</t>
  </si>
  <si>
    <t xml:space="preserve">        mehr als 225 </t>
  </si>
  <si>
    <t xml:space="preserve">Prozesskostenhilfe für die Rechtsmittelgegner  </t>
  </si>
  <si>
    <t xml:space="preserve">willigt wurde ( vgl. lfd. Nr. 5 ), diese zweifache Bewilligung in</t>
  </si>
  <si>
    <t xml:space="preserve">lfd. Nr. 2 zweimal gezählt worden. Entsprechendes</t>
  </si>
  <si>
    <t xml:space="preserve">gilt für die beiden Parteien abgelehnte PKH.</t>
  </si>
  <si>
    <t xml:space="preserve">5   Vor dem Oberlandesgericht 2002 erledigte</t>
  </si>
  <si>
    <t xml:space="preserve">sonstige Beschwerden in Familiensachen</t>
  </si>
  <si>
    <t xml:space="preserve">noch:  5   Vor dem Oberlandesgericht 2002 erledigte</t>
  </si>
  <si>
    <t xml:space="preserve">Gegenstand des Verfahrens</t>
  </si>
  <si>
    <t xml:space="preserve">Art des Erledigung</t>
  </si>
  <si>
    <t xml:space="preserve">Erledigte Beschwerden insgesamt </t>
  </si>
  <si>
    <t xml:space="preserve">Verfahrensgegenstände zusammen</t>
  </si>
  <si>
    <t xml:space="preserve">Durchschnittliche Zahl  je Beschwerde </t>
  </si>
  <si>
    <t xml:space="preserve">Gegenstand der Beschwerden:</t>
  </si>
  <si>
    <t xml:space="preserve">    Prozesskostenhilfe</t>
  </si>
  <si>
    <t xml:space="preserve">    Einstweilige Anordnung ( § 620c ZPO ) über</t>
  </si>
  <si>
    <t xml:space="preserve">    - die elterliche Sorge </t>
  </si>
  <si>
    <t xml:space="preserve">    - die Herausgabe eines Kindes </t>
  </si>
  <si>
    <t xml:space="preserve">    - die Ehewohnung </t>
  </si>
  <si>
    <t xml:space="preserve">    Aussetzung des Scheidungsverfahrens</t>
  </si>
  <si>
    <t xml:space="preserve">    Unterbringung eines Kindes nach § 1631b BGB </t>
  </si>
  <si>
    <t xml:space="preserve">    Wert des Verfahrensgegenstandes</t>
  </si>
  <si>
    <t xml:space="preserve">    Kosten</t>
  </si>
  <si>
    <t xml:space="preserve">    Sonstige Angelegenheit</t>
  </si>
  <si>
    <t xml:space="preserve">. . . Beschluss ( ohne lfd. Nr. 14 ) </t>
  </si>
  <si>
    <t xml:space="preserve">. . . Vergleich </t>
  </si>
  <si>
    <t xml:space="preserve">. . . Zurücknahme des Antrags </t>
  </si>
  <si>
    <t xml:space="preserve">. . . Zurücknahme der Beschwerde </t>
  </si>
  <si>
    <t xml:space="preserve">Durch Beschluss ( gemäß lfd. Nr. 13 ) erledigte Beschwerden</t>
  </si>
  <si>
    <t xml:space="preserve">Die Beschwerde in diesen Verfahren </t>
  </si>
  <si>
    <t xml:space="preserve">   . . .  führte zur Änderung und eigenen Sachentscheidung </t>
  </si>
  <si>
    <t xml:space="preserve">Von den insgesamt erledigten sonstigen Beschwerden</t>
  </si>
  <si>
    <t xml:space="preserve">  ( vgl. lfd. Nr. 1 ) waren bei Gericht anhängig </t>
  </si>
  <si>
    <t xml:space="preserve">                                 bis      1 Monat </t>
  </si>
  <si>
    <t xml:space="preserve">      mehr als     1       -       2 Monate </t>
  </si>
  <si>
    <t xml:space="preserve">      mehr als     2       -       3 Monate </t>
  </si>
  <si>
    <t xml:space="preserve">      mehr als     3       -       6 Monate </t>
  </si>
  <si>
    <t xml:space="preserve">      mehr als     6       -       9 Monate </t>
  </si>
  <si>
    <t xml:space="preserve">      mehr als     9       -    12 Monate </t>
  </si>
  <si>
    <t xml:space="preserve">      mehr als   12 Monate  </t>
  </si>
  <si>
    <t xml:space="preserve">      Durchschnittliche Verfahrensdauer</t>
  </si>
</sst>
</file>

<file path=xl/styles.xml><?xml version="1.0" encoding="utf-8"?>
<styleSheet xmlns="http://schemas.openxmlformats.org/spreadsheetml/2006/main">
  <numFmts count="13">
    <numFmt numFmtId="164" formatCode="General"/>
    <numFmt numFmtId="165" formatCode="0.00_)"/>
    <numFmt numFmtId="166" formatCode="@"/>
    <numFmt numFmtId="167" formatCode="@\ *."/>
    <numFmt numFmtId="168" formatCode="#\ ###\ ##0\ ;\-#\ ###\ ##0\ ;&quot; - &quot;"/>
    <numFmt numFmtId="169" formatCode="#\ ###\ ##0.0\ ;\-#\ ###\ ##0.0\ ;&quot; - &quot;"/>
    <numFmt numFmtId="170" formatCode="0.0"/>
    <numFmt numFmtId="171" formatCode="[RED]#\ ###\ ##0\ ;[RED]\-#\ ###\ ##0\ ;\ "/>
    <numFmt numFmtId="172" formatCode="0"/>
    <numFmt numFmtId="173" formatCode="@\ "/>
    <numFmt numFmtId="174" formatCode="#\ ###\ ##0\ ;\-#\ ###\ ##0\ ;&quot; X &quot;"/>
    <numFmt numFmtId="175" formatCode="_-* #,##0.00&quot; DM&quot;_-;\-* #,##0.00&quot; DM&quot;_-;_-* \-??&quot; DM&quot;_-;_-@_-"/>
    <numFmt numFmtId="176" formatCode="0.00"/>
  </numFmts>
  <fonts count="19">
    <font>
      <sz val="10"/>
      <name val="Arial"/>
      <family val="0"/>
    </font>
    <font>
      <sz val="10"/>
      <name val="Arial"/>
      <family val="0"/>
    </font>
    <font>
      <sz val="10"/>
      <name val="Arial"/>
      <family val="0"/>
    </font>
    <font>
      <sz val="10"/>
      <name val="Arial"/>
      <family val="0"/>
    </font>
    <font>
      <sz val="10"/>
      <name val="Courier New"/>
      <family val="0"/>
    </font>
    <font>
      <sz val="10"/>
      <name val="MetaNormalLF-Roman"/>
      <family val="2"/>
    </font>
    <font>
      <u val="single"/>
      <sz val="10"/>
      <color rgb="FF0000FF"/>
      <name val="Arial"/>
      <family val="0"/>
    </font>
    <font>
      <u val="single"/>
      <sz val="10"/>
      <color rgb="FF0000FF"/>
      <name val="MetaNormalLF-Roman"/>
      <family val="2"/>
    </font>
    <font>
      <b val="true"/>
      <sz val="18"/>
      <name val="MetaNormalLF-Roman"/>
      <family val="2"/>
    </font>
    <font>
      <b val="true"/>
      <sz val="16"/>
      <name val="MetaNormalLF-Roman"/>
      <family val="2"/>
    </font>
    <font>
      <sz val="10"/>
      <name val="MetaMediumLF-Roman"/>
      <family val="2"/>
    </font>
    <font>
      <sz val="16"/>
      <name val="MetaNormalLF-Roman"/>
      <family val="2"/>
    </font>
    <font>
      <b val="true"/>
      <sz val="14"/>
      <name val="MetaNormalLF-Roman"/>
      <family val="2"/>
    </font>
    <font>
      <b val="true"/>
      <sz val="10"/>
      <name val="MetaNormalLF-Roman"/>
      <family val="2"/>
    </font>
    <font>
      <sz val="12"/>
      <name val="MetaNormalLF-Roman"/>
      <family val="2"/>
    </font>
    <font>
      <b val="true"/>
      <sz val="10"/>
      <color rgb="FFFF0000"/>
      <name val="MetaNormalLF-Roman"/>
      <family val="2"/>
    </font>
    <font>
      <sz val="10"/>
      <color rgb="FFFFFFFF"/>
      <name val="MetaNormalLF-Roman"/>
      <family val="2"/>
    </font>
    <font>
      <b val="true"/>
      <u val="single"/>
      <sz val="10"/>
      <name val="MetaNormalLF-Roman"/>
      <family val="2"/>
    </font>
    <font>
      <vertAlign val="superscript"/>
      <sz val="10"/>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2" applyFont="tru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2" borderId="1" xfId="21" applyFont="true" applyBorder="true" applyAlignment="false" applyProtection="false">
      <alignment horizontal="general" vertical="bottom" textRotation="0" wrapText="false" indent="0" shrinkToFit="false"/>
      <protection locked="true" hidden="false"/>
    </xf>
    <xf numFmtId="164" fontId="5" fillId="2" borderId="1" xfId="21"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tru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5" fontId="5" fillId="2" borderId="0" xfId="22" applyFont="true" applyBorder="false" applyAlignment="fals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general" vertical="bottom" textRotation="0" wrapText="false" indent="0" shrinkToFit="false"/>
      <protection locked="true" hidden="false"/>
    </xf>
    <xf numFmtId="164" fontId="11" fillId="2" borderId="0" xfId="21" applyFont="true" applyBorder="false" applyAlignment="true" applyProtection="false">
      <alignment horizontal="general" vertical="bottom"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5" fillId="0" borderId="5"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9"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5" xfId="0" applyFont="true" applyBorder="true" applyAlignment="true" applyProtection="false">
      <alignment horizontal="lef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7" fontId="5" fillId="0" borderId="5"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8" fontId="5" fillId="0" borderId="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9"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8" fontId="5" fillId="0" borderId="5"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9" fontId="5" fillId="0" borderId="9"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5" fillId="0" borderId="0" xfId="0" applyFont="true" applyBorder="true" applyAlignment="true" applyProtection="false">
      <alignment horizontal="left" vertical="center"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1" fontId="15" fillId="0" borderId="9"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9" fontId="5" fillId="0" borderId="9"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8" fontId="16"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5" fillId="0" borderId="0"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7" fontId="5" fillId="0" borderId="5" xfId="0" applyFont="true" applyBorder="true" applyAlignment="true" applyProtection="false">
      <alignment horizontal="general" vertical="bottom" textRotation="0" wrapText="false" indent="0" shrinkToFit="false"/>
      <protection locked="true" hidden="false"/>
    </xf>
    <xf numFmtId="168" fontId="5" fillId="0" borderId="5"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5" fillId="0" borderId="5"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center" textRotation="0" wrapText="false" indent="0" shrinkToFit="false"/>
      <protection locked="true" hidden="false"/>
    </xf>
    <xf numFmtId="168" fontId="5"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8" fontId="5" fillId="0" borderId="11"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7" fontId="5" fillId="0" borderId="5"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8" fontId="5" fillId="0" borderId="5" xfId="0" applyFont="true" applyBorder="true" applyAlignment="true" applyProtection="false">
      <alignment horizontal="left" vertical="bottom" textRotation="0" wrapText="fals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5" fillId="0" borderId="0" xfId="17"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9" fontId="5" fillId="0" borderId="9"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 + 3" xfId="21"/>
    <cellStyle name="Standard_Entwurf_IC"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5</xdr:row>
      <xdr:rowOff>28440</xdr:rowOff>
    </xdr:from>
    <xdr:to>
      <xdr:col>1</xdr:col>
      <xdr:colOff>675000</xdr:colOff>
      <xdr:row>21</xdr:row>
      <xdr:rowOff>161640</xdr:rowOff>
    </xdr:to>
    <xdr:pic>
      <xdr:nvPicPr>
        <xdr:cNvPr id="0" name="Picture 1" descr=""/>
        <xdr:cNvPicPr/>
      </xdr:nvPicPr>
      <xdr:blipFill>
        <a:blip r:embed="rId1"/>
        <a:stretch/>
      </xdr:blipFill>
      <xdr:spPr>
        <a:xfrm>
          <a:off x="50400" y="3000240"/>
          <a:ext cx="1429200" cy="1295280"/>
        </a:xfrm>
        <a:prstGeom prst="rect">
          <a:avLst/>
        </a:prstGeom>
        <a:ln w="0">
          <a:noFill/>
        </a:ln>
      </xdr:spPr>
    </xdr:pic>
    <xdr:clientData/>
  </xdr:twoCellAnchor>
  <xdr:twoCellAnchor editAs="oneCell">
    <xdr:from>
      <xdr:col>0</xdr:col>
      <xdr:colOff>50400</xdr:colOff>
      <xdr:row>15</xdr:row>
      <xdr:rowOff>28440</xdr:rowOff>
    </xdr:from>
    <xdr:to>
      <xdr:col>1</xdr:col>
      <xdr:colOff>675000</xdr:colOff>
      <xdr:row>21</xdr:row>
      <xdr:rowOff>161640</xdr:rowOff>
    </xdr:to>
    <xdr:pic>
      <xdr:nvPicPr>
        <xdr:cNvPr id="1" name="Picture 2" descr=""/>
        <xdr:cNvPicPr/>
      </xdr:nvPicPr>
      <xdr:blipFill>
        <a:blip r:embed="rId2"/>
        <a:stretch/>
      </xdr:blipFill>
      <xdr:spPr>
        <a:xfrm>
          <a:off x="50400" y="3000240"/>
          <a:ext cx="1429200" cy="1295280"/>
        </a:xfrm>
        <a:prstGeom prst="rect">
          <a:avLst/>
        </a:prstGeom>
        <a:ln w="0">
          <a:noFill/>
        </a:ln>
      </xdr:spPr>
    </xdr:pic>
    <xdr:clientData/>
  </xdr:twoCellAnchor>
  <xdr:twoCellAnchor editAs="oneCell">
    <xdr:from>
      <xdr:col>3</xdr:col>
      <xdr:colOff>754200</xdr:colOff>
      <xdr:row>0</xdr:row>
      <xdr:rowOff>28440</xdr:rowOff>
    </xdr:from>
    <xdr:to>
      <xdr:col>7</xdr:col>
      <xdr:colOff>111600</xdr:colOff>
      <xdr:row>4</xdr:row>
      <xdr:rowOff>123840</xdr:rowOff>
    </xdr:to>
    <xdr:pic>
      <xdr:nvPicPr>
        <xdr:cNvPr id="2" name="Picture 3" descr=""/>
        <xdr:cNvPicPr/>
      </xdr:nvPicPr>
      <xdr:blipFill>
        <a:blip r:embed="rId3"/>
        <a:stretch/>
      </xdr:blipFill>
      <xdr:spPr>
        <a:xfrm>
          <a:off x="3168000" y="28440"/>
          <a:ext cx="2374200" cy="743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212040</xdr:colOff>
      <xdr:row>2</xdr:row>
      <xdr:rowOff>18720</xdr:rowOff>
    </xdr:to>
    <xdr:pic>
      <xdr:nvPicPr>
        <xdr:cNvPr id="3" name="Picture 7" descr=""/>
        <xdr:cNvPicPr/>
      </xdr:nvPicPr>
      <xdr:blipFill>
        <a:blip r:embed="rId1"/>
        <a:stretch/>
      </xdr:blipFill>
      <xdr:spPr>
        <a:xfrm>
          <a:off x="0" y="0"/>
          <a:ext cx="6648480" cy="342720"/>
        </a:xfrm>
        <a:prstGeom prst="rect">
          <a:avLst/>
        </a:prstGeom>
        <a:ln w="0">
          <a:noFill/>
        </a:ln>
      </xdr:spPr>
    </xdr:pic>
    <xdr:clientData/>
  </xdr:twoCellAnchor>
  <xdr:twoCellAnchor editAs="oneCell">
    <xdr:from>
      <xdr:col>0</xdr:col>
      <xdr:colOff>211320</xdr:colOff>
      <xdr:row>1</xdr:row>
      <xdr:rowOff>152280</xdr:rowOff>
    </xdr:from>
    <xdr:to>
      <xdr:col>8</xdr:col>
      <xdr:colOff>342360</xdr:colOff>
      <xdr:row>57</xdr:row>
      <xdr:rowOff>9360</xdr:rowOff>
    </xdr:to>
    <xdr:pic>
      <xdr:nvPicPr>
        <xdr:cNvPr id="4" name="Picture 8" descr=""/>
        <xdr:cNvPicPr/>
      </xdr:nvPicPr>
      <xdr:blipFill>
        <a:blip r:embed="rId2"/>
        <a:stretch/>
      </xdr:blipFill>
      <xdr:spPr>
        <a:xfrm>
          <a:off x="211320" y="314280"/>
          <a:ext cx="6567480" cy="8924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721080</xdr:colOff>
      <xdr:row>66</xdr:row>
      <xdr:rowOff>9720</xdr:rowOff>
    </xdr:to>
    <xdr:pic>
      <xdr:nvPicPr>
        <xdr:cNvPr id="5" name="Picture 1" descr=""/>
        <xdr:cNvPicPr/>
      </xdr:nvPicPr>
      <xdr:blipFill>
        <a:blip r:embed="rId1"/>
        <a:stretch/>
      </xdr:blipFill>
      <xdr:spPr>
        <a:xfrm>
          <a:off x="0" y="0"/>
          <a:ext cx="7733520" cy="1069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75440</xdr:colOff>
      <xdr:row>60</xdr:row>
      <xdr:rowOff>9360</xdr:rowOff>
    </xdr:to>
    <xdr:sp>
      <xdr:nvSpPr>
        <xdr:cNvPr id="6" name="Text 1"/>
        <xdr:cNvSpPr/>
      </xdr:nvSpPr>
      <xdr:spPr>
        <a:xfrm>
          <a:off x="0" y="0"/>
          <a:ext cx="6407280" cy="972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Auszug aus dem Wortlaut der in den Tabellen erwähnten Gesetzestexten</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MetaNormalLF-Roman"/>
            </a:rPr>
            <a:t>Bürgerliches Gesetzbuch (BGB)</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1408 Abs. 2. Ehevertrag; Grundsatz der Vertragsfreiheit.</a:t>
          </a:r>
          <a:endParaRPr b="0" lang="en-US" sz="1000" spc="-1" strike="noStrike">
            <a:latin typeface="Times New Roman"/>
          </a:endParaRPr>
        </a:p>
        <a:p>
          <a:r>
            <a:rPr b="0" lang="en-US" sz="1000" spc="-1" strike="noStrike" baseline="33000">
              <a:latin typeface="MetaNormalLF-Roman"/>
            </a:rPr>
            <a:t>1</a:t>
          </a:r>
          <a:r>
            <a:rPr b="0" lang="en-US" sz="1000" spc="-1" strike="noStrike">
              <a:latin typeface="MetaNormalLF-Roman"/>
            </a:rPr>
            <a:t> In einem Ehevertrag können die Ehegatten durch eine ausdrückliche Vereinbarung auch den Versorgungsausgleich ausschließen. </a:t>
          </a:r>
          <a:r>
            <a:rPr b="0" lang="en-US" sz="1000" spc="-1" strike="noStrike" baseline="33000">
              <a:latin typeface="MetaNormalLF-Roman"/>
            </a:rPr>
            <a:t>2</a:t>
          </a:r>
          <a:r>
            <a:rPr b="0" lang="en-US" sz="1000" spc="-1" strike="noStrike">
              <a:latin typeface="MetaNormalLF-Roman"/>
            </a:rPr>
            <a:t> Der Ausschluss ist unwirksam, wenn innerhalb eines Jahres  nach Vertragsschluss Antrag auf Scheidung der Ehe gestellt wird.</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1565. Zerrüttungsprinzip; Mindesttrennungsdauer.</a:t>
          </a:r>
          <a:endParaRPr b="0" lang="en-US" sz="1000" spc="-1" strike="noStrike">
            <a:latin typeface="Times New Roman"/>
          </a:endParaRPr>
        </a:p>
        <a:p>
          <a:r>
            <a:rPr b="0" lang="en-US" sz="1000" spc="-1" strike="noStrike">
              <a:latin typeface="MetaNormalLF-Roman"/>
            </a:rPr>
            <a:t>(1) </a:t>
          </a:r>
          <a:r>
            <a:rPr b="0" lang="en-US" sz="1000" spc="-1" strike="noStrike" baseline="33000">
              <a:latin typeface="MetaNormalLF-Roman"/>
            </a:rPr>
            <a:t>1</a:t>
          </a:r>
          <a:r>
            <a:rPr b="0" lang="en-US" sz="1000" spc="-1" strike="noStrike">
              <a:latin typeface="MetaNormalLF-Roman"/>
            </a:rPr>
            <a:t> Eine Ehe kann geschieden werden, wenn sie gescheitert ist. </a:t>
          </a:r>
          <a:r>
            <a:rPr b="0" lang="en-US" sz="1000" spc="-1" strike="noStrike" baseline="33000">
              <a:latin typeface="MetaNormalLF-Roman"/>
            </a:rPr>
            <a:t>2</a:t>
          </a:r>
          <a:r>
            <a:rPr b="0" lang="en-US" sz="1000" spc="-1" strike="noStrike">
              <a:latin typeface="MetaNormalLF-Roman"/>
            </a:rPr>
            <a:t> Die Ehe ist gescheitert, wenn die Lebensgemeinschaft der Ehegatten nicht mehr besteht und nicht erwartet werden kann, dass die Ehegatten sie wiederherstell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2) Leben die Ehegatten noch nicht ein Jahr getrennt, so kann die Ehe nur geschieden werden, wenn die Fortsetzung der Ehe für den Antragsteller aus Gründen, die in der Person des anderen Ehegatten liegen, eine unzumutbare Härte darstellen würd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1566. Zerrüttungsvermutungen.</a:t>
          </a:r>
          <a:endParaRPr b="0" lang="en-US" sz="1000" spc="-1" strike="noStrike">
            <a:latin typeface="Times New Roman"/>
          </a:endParaRPr>
        </a:p>
        <a:p>
          <a:r>
            <a:rPr b="0" lang="en-US" sz="1000" spc="-1" strike="noStrike">
              <a:latin typeface="MetaNormalLF-Roman"/>
            </a:rPr>
            <a:t>(1) Es wird unwiderlegbar vermutet, dass die Ehe gescheitert ist, wenn die Ehegatten seit einem Jahr getrennt leben und beide Ehegatten die Scheidung beantragen oder der Antragsgegner der Scheidung zustimmt.</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2) Es wird unwiderlegbar vermutet, dass die Ehe gescheitert ist, wenn die Ehegatten seit drei Jahren getrennt leben.</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1568. Härteklauseln.</a:t>
          </a:r>
          <a:endParaRPr b="0" lang="en-US" sz="1000" spc="-1" strike="noStrike">
            <a:latin typeface="Times New Roman"/>
          </a:endParaRPr>
        </a:p>
        <a:p>
          <a:r>
            <a:rPr b="0" lang="en-US" sz="1000" spc="-1" strike="noStrike">
              <a:latin typeface="MetaNormalLF-Roman"/>
            </a:rPr>
            <a:t>Die Ehe soll nicht geschieden werden, obwohl sie gescheitert ist, wenn und solange die Aufrechterhaltung der Ehe im Interesse der aus der Ehe hervorgegangenen minderjährigen Kinder aus besonderen Gründen ausnahmsweise notwendig ist oder wenn und solange die Scheidung für den Antragsgegner, der sie ablehnt, auf Grund außergewöhnlicher Umstände eine so schwere Härte darstellen würde, dass die Aufrechterhaltung der Ehe auch unter Berücksichtigung der Belange des Antragstellers ausnahmsweise geboten erscheint.</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1587b. Übertragung und Begründung von Rentenanwartschaften durch das Familiengericht.</a:t>
          </a:r>
          <a:endParaRPr b="0" lang="en-US" sz="1000" spc="-1" strike="noStrike">
            <a:latin typeface="Times New Roman"/>
          </a:endParaRPr>
        </a:p>
        <a:p>
          <a:r>
            <a:rPr b="0" lang="en-US" sz="1000" spc="-1" strike="noStrike">
              <a:latin typeface="MetaNormalLF-Roman"/>
            </a:rPr>
            <a:t>(1)</a:t>
          </a:r>
          <a:r>
            <a:rPr b="0" lang="en-US" sz="1000" spc="-1" strike="noStrike" baseline="33000">
              <a:latin typeface="MetaNormalLF-Roman"/>
            </a:rPr>
            <a:t> 1</a:t>
          </a:r>
          <a:r>
            <a:rPr b="0" lang="en-US" sz="1000" spc="-1" strike="noStrike">
              <a:latin typeface="MetaNormalLF-Roman"/>
            </a:rPr>
            <a:t> Hat ein Ehegatte in der Ehezeit Rentenanwartschaften in einer gesetzlichen Rentenversicherung im Sinne des § 1587a Abs. 2 Nr. 2 erworben und übersteigen diese die Anwartschaften im Sinne des § 1587a Abs. 2 Nr. 1, 2, die der andere Ehegatte in der Ehezeit erworben hat, so überträgt das Familiengericht auf diesen Rentenanwartschaften in Höhe der Hälfte des Wertunterschieds. </a:t>
          </a:r>
          <a:r>
            <a:rPr b="0" lang="en-US" sz="1000" spc="-1" strike="noStrike" baseline="33000">
              <a:latin typeface="MetaNormalLF-Roman"/>
            </a:rPr>
            <a:t>2</a:t>
          </a:r>
          <a:r>
            <a:rPr b="0" lang="en-US" sz="1000" spc="-1" strike="noStrike">
              <a:latin typeface="MetaNormalLF-Roman"/>
            </a:rPr>
            <a:t> Das Nähere bestimmt sich nach den Vorschriften über die gesetzlichen Rentenversicherung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2) </a:t>
          </a:r>
          <a:r>
            <a:rPr b="0" lang="en-US" sz="1000" spc="-1" strike="noStrike" baseline="33000">
              <a:latin typeface="MetaNormalLF-Roman"/>
            </a:rPr>
            <a:t>1</a:t>
          </a:r>
          <a:r>
            <a:rPr b="0" lang="en-US" sz="1000" spc="-1" strike="noStrike">
              <a:latin typeface="MetaNormalLF-Roman"/>
            </a:rPr>
            <a:t> Hat ein Ehegatte in der Ehezeit eine Anwarschaft im Sinne des § 1587a Abs. 2 Nr. 1 gegenüber einer Körperschaft, Anstalt oder Stiftung des öffentlichen Rechts, einem ihrer Verbände einschließlich der Spitzenverbände oder einer ihrer Arbeitsgemeinschaften erworben und übersteigt diese Anwartschaft allein oder zusammen mit einer Rentenanwartschaft im Sinne des § 1587a Abs. 2 Nr. 2 die Anwartschaften im Sinne des § 1587a Abs. 2 Nr. 1, 2, die der andere Ehegatte in der Ehezeit erworben hat, so begründet das Familiengericht für diesen Rentenanwartschaften in einer gesetzlichen Rentenversicherung in Höhe der Hälfte des nach Anwendung von Absatz 1 noch verbleibenden Wertunterschiedes. </a:t>
          </a:r>
          <a:r>
            <a:rPr b="0" lang="en-US" sz="1000" spc="-1" strike="noStrike" baseline="33000">
              <a:latin typeface="MetaNormalLF-Roman"/>
            </a:rPr>
            <a:t>2</a:t>
          </a:r>
          <a:r>
            <a:rPr b="0" lang="en-US" sz="1000" spc="-1" strike="noStrike">
              <a:latin typeface="MetaNormalLF-Roman"/>
            </a:rPr>
            <a:t> Das Nähere bestimmt sich nach den Vorschriften über die gesetzlichen Rentenversicherungen.</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1587o. Vereinbarungen über den Ausgleich; Form.</a:t>
          </a:r>
          <a:endParaRPr b="0" lang="en-US" sz="1000" spc="-1" strike="noStrike">
            <a:latin typeface="Times New Roman"/>
          </a:endParaRPr>
        </a:p>
        <a:p>
          <a:r>
            <a:rPr b="0" lang="en-US" sz="1000" spc="-1" strike="noStrike">
              <a:latin typeface="MetaNormalLF-Roman"/>
            </a:rPr>
            <a:t>(1) </a:t>
          </a:r>
          <a:r>
            <a:rPr b="0" lang="en-US" sz="1000" spc="-1" strike="noStrike" baseline="33000">
              <a:latin typeface="MetaNormalLF-Roman"/>
            </a:rPr>
            <a:t>1</a:t>
          </a:r>
          <a:r>
            <a:rPr b="0" lang="en-US" sz="1000" spc="-1" strike="noStrike">
              <a:latin typeface="MetaNormalLF-Roman"/>
            </a:rPr>
            <a:t> Die Ehegatten können im Zusammenhang mit der Scheidung eine Vereinbarung über den Ausgleich von Anwartschaften oder Anrechten auf eine Versorgung wegen Alters oder verminderter Erwerbsfähigkeit (§ 1587) schließen. </a:t>
          </a:r>
          <a:r>
            <a:rPr b="0" lang="en-US" sz="1000" spc="-1" strike="noStrike" baseline="33000">
              <a:latin typeface="MetaNormalLF-Roman"/>
            </a:rPr>
            <a:t>2</a:t>
          </a:r>
          <a:r>
            <a:rPr b="0" lang="en-US" sz="1000" spc="-1" strike="noStrike">
              <a:latin typeface="MetaNormalLF-Roman"/>
            </a:rPr>
            <a:t> Durch die Vereinbarung können Anwartschaftsrechte in einer gesetzlichen Rentenversicherung nach § 1587b Abs. 1 oder 2 nicht begründet oder übertragen werden.</a:t>
          </a:r>
          <a:endParaRPr b="0" lang="en-US" sz="1000" spc="-1" strike="noStrike">
            <a:latin typeface="Times New Roman"/>
          </a:endParaRPr>
        </a:p>
      </xdr:txBody>
    </xdr:sp>
    <xdr:clientData/>
  </xdr:twoCellAnchor>
  <xdr:twoCellAnchor editAs="oneCell">
    <xdr:from>
      <xdr:col>0</xdr:col>
      <xdr:colOff>0</xdr:colOff>
      <xdr:row>61</xdr:row>
      <xdr:rowOff>38160</xdr:rowOff>
    </xdr:from>
    <xdr:to>
      <xdr:col>7</xdr:col>
      <xdr:colOff>765360</xdr:colOff>
      <xdr:row>123</xdr:row>
      <xdr:rowOff>28440</xdr:rowOff>
    </xdr:to>
    <xdr:sp>
      <xdr:nvSpPr>
        <xdr:cNvPr id="7" name="Text 2"/>
        <xdr:cNvSpPr/>
      </xdr:nvSpPr>
      <xdr:spPr>
        <a:xfrm>
          <a:off x="0" y="9915480"/>
          <a:ext cx="6397200" cy="1002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MetaNormalLF-Roman"/>
            </a:rPr>
            <a:t>(2) </a:t>
          </a:r>
          <a:r>
            <a:rPr b="0" lang="en-US" sz="1000" spc="-1" strike="noStrike" baseline="33000">
              <a:latin typeface="MetaNormalLF-Roman"/>
            </a:rPr>
            <a:t>1</a:t>
          </a:r>
          <a:r>
            <a:rPr b="0" lang="en-US" sz="1000" spc="-1" strike="noStrike">
              <a:latin typeface="MetaNormalLF-Roman"/>
            </a:rPr>
            <a:t> Die Vereinbarung nach Absatz 1 muss notariell beurkundet werden. </a:t>
          </a:r>
          <a:r>
            <a:rPr b="0" lang="en-US" sz="1000" spc="-1" strike="noStrike" baseline="33000">
              <a:latin typeface="MetaNormalLF-Roman"/>
            </a:rPr>
            <a:t>2</a:t>
          </a:r>
          <a:r>
            <a:rPr b="0" lang="en-US" sz="1000" spc="-1" strike="noStrike">
              <a:latin typeface="MetaNormalLF-Roman"/>
            </a:rPr>
            <a:t> § 127a ist entsprechend anzuwenden. </a:t>
          </a:r>
          <a:r>
            <a:rPr b="0" lang="en-US" sz="1000" spc="-1" strike="noStrike" baseline="33000">
              <a:latin typeface="MetaNormalLF-Roman"/>
            </a:rPr>
            <a:t>3</a:t>
          </a:r>
          <a:r>
            <a:rPr b="0" lang="en-US" sz="1000" spc="-1" strike="noStrike">
              <a:latin typeface="MetaNormalLF-Roman"/>
            </a:rPr>
            <a:t> Die Vereinbarung bedarf der Genehmigung des Familiengerichts. </a:t>
          </a:r>
          <a:r>
            <a:rPr b="0" lang="en-US" sz="1000" spc="-1" strike="noStrike" baseline="33000">
              <a:latin typeface="MetaNormalLF-Roman"/>
            </a:rPr>
            <a:t>4</a:t>
          </a:r>
          <a:r>
            <a:rPr b="0" lang="en-US" sz="1000" spc="-1" strike="noStrike">
              <a:latin typeface="MetaNormalLF-Roman"/>
            </a:rPr>
            <a:t> Die Genehmigung soll nur verweigert werden, wenn unter Einbeziehung der Unterhaltsregelung und der Vermögensauseinandersetzung offensichtlich die vereinbarte Leistung nicht zu einer dem Ziel des Versorgungsausgleichs entsprechenden Sicherung des Berechtigten geeignet ist oder zu keinem nach Art und Höhe angemessenen Ausgleich unter den Ehegatten führt.</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1631b. Unterbringung des Kindes.</a:t>
          </a:r>
          <a:endParaRPr b="0" lang="en-US" sz="1000" spc="-1" strike="noStrike">
            <a:latin typeface="Times New Roman"/>
          </a:endParaRPr>
        </a:p>
        <a:p>
          <a:r>
            <a:rPr b="0" lang="en-US" sz="1000" spc="-1" strike="noStrike" baseline="33000">
              <a:latin typeface="MetaNormalLF-Roman"/>
            </a:rPr>
            <a:t>1</a:t>
          </a:r>
          <a:r>
            <a:rPr b="0" lang="en-US" sz="1000" spc="-1" strike="noStrike">
              <a:latin typeface="MetaNormalLF-Roman"/>
            </a:rPr>
            <a:t> Eine Unterbringung des Kindes, die mit Freiheitsentziehung verbunden ist, ist nur mit Genehmigung des Familiengerichts zulässig. </a:t>
          </a:r>
          <a:r>
            <a:rPr b="0" lang="en-US" sz="1000" spc="-1" strike="noStrike" baseline="33000">
              <a:latin typeface="MetaNormalLF-Roman"/>
            </a:rPr>
            <a:t>2</a:t>
          </a:r>
          <a:r>
            <a:rPr b="0" lang="en-US" sz="1000" spc="-1" strike="noStrike">
              <a:latin typeface="MetaNormalLF-Roman"/>
            </a:rPr>
            <a:t> Ohne die Genehmigung ist die Unterbringung nur zulässig, wenn mit dem Aufschub Gefahr verbunden ist; die Genehmigung ist unverzüglich nachzuholen. </a:t>
          </a:r>
          <a:r>
            <a:rPr b="0" lang="en-US" sz="1000" spc="-1" strike="noStrike" baseline="33000">
              <a:latin typeface="MetaNormalLF-Roman"/>
            </a:rPr>
            <a:t>3</a:t>
          </a:r>
          <a:r>
            <a:rPr b="0" lang="en-US" sz="1000" spc="-1" strike="noStrike">
              <a:latin typeface="MetaNormalLF-Roman"/>
            </a:rPr>
            <a:t> Das Gericht hat die Genehmigung zurückzunehmen, wenn das Wohl des Kindes die Unterbringung nicht mehr erfordert.</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1671 Abs. 1. Elterliche Sorge nach Trennung der Eltern.</a:t>
          </a:r>
          <a:endParaRPr b="0" lang="en-US" sz="1000" spc="-1" strike="noStrike">
            <a:latin typeface="Times New Roman"/>
          </a:endParaRPr>
        </a:p>
        <a:p>
          <a:r>
            <a:rPr b="0" lang="en-US" sz="1000" spc="-1" strike="noStrike">
              <a:latin typeface="MetaNormalLF-Roman"/>
            </a:rPr>
            <a:t>(1) Leben Eltern, denen die elterliche Sorge gemeinsam zusteht, nicht nur vorübergehend getrennt, so kann jeder Elternteil beantragen, dass ihm das Familiengericht die elterliche Sorge oder einen Teil der elterlichen Sorge allein überträgt.</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MetaNormalLF-Roman"/>
            </a:rPr>
            <a:t>Gesetz über die Angelegenheiten der freiwilligen Gerichtsbarkeit (FGG)</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50. Pflegerbestellung.</a:t>
          </a:r>
          <a:endParaRPr b="0" lang="en-US" sz="1000" spc="-1" strike="noStrike">
            <a:latin typeface="Times New Roman"/>
          </a:endParaRPr>
        </a:p>
        <a:p>
          <a:r>
            <a:rPr b="0" lang="en-US" sz="1000" spc="-1" strike="noStrike">
              <a:latin typeface="MetaNormalLF-Roman"/>
            </a:rPr>
            <a:t>(1) Das Gericht kann dem minderjährigen Kind einen Pfleger für ein seine Person betreffendes Verfahren bestellen, soweit dies zur Wahrnehmung seiner Interessen erforderlich ist.</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2) </a:t>
          </a:r>
          <a:r>
            <a:rPr b="0" lang="en-US" sz="1000" spc="-1" strike="noStrike" baseline="33000">
              <a:latin typeface="MetaNormalLF-Roman"/>
            </a:rPr>
            <a:t>1</a:t>
          </a:r>
          <a:r>
            <a:rPr b="0" lang="en-US" sz="1000" spc="-1" strike="noStrike">
              <a:latin typeface="MetaNormalLF-Roman"/>
            </a:rPr>
            <a:t> Die Bestellung ist in der Regel erforderlich, wenn </a:t>
          </a:r>
          <a:endParaRPr b="0" lang="en-US" sz="1000" spc="-1" strike="noStrike">
            <a:latin typeface="Times New Roman"/>
          </a:endParaRPr>
        </a:p>
        <a:p>
          <a:r>
            <a:rPr b="0" lang="en-US" sz="1000" spc="-1" strike="noStrike">
              <a:latin typeface="MetaNormalLF-Roman"/>
            </a:rPr>
            <a:t>1. das Interesse des Kindes zu dem seiner gesetzlichen Vertreter in erheblichem Gegensatz steht,</a:t>
          </a:r>
          <a:endParaRPr b="0" lang="en-US" sz="1000" spc="-1" strike="noStrike">
            <a:latin typeface="Times New Roman"/>
          </a:endParaRPr>
        </a:p>
        <a:p>
          <a:r>
            <a:rPr b="0" lang="en-US" sz="1000" spc="-1" strike="noStrike">
              <a:latin typeface="MetaNormalLF-Roman"/>
            </a:rPr>
            <a:t>2. Gegenstand des Verfahrens Maßnahmen wegen Gefährdung des Kindeswohls sind, mit denen die Trennung des Kindes von seiner Familie oder die Entziehung der gesamten Personensorge verbunden ist (§§ 1666, 1666a des Bürgerlichen Gesetzbuchs), oder</a:t>
          </a:r>
          <a:endParaRPr b="0" lang="en-US" sz="1000" spc="-1" strike="noStrike">
            <a:latin typeface="Times New Roman"/>
          </a:endParaRPr>
        </a:p>
        <a:p>
          <a:r>
            <a:rPr b="0" lang="en-US" sz="1000" spc="-1" strike="noStrike">
              <a:latin typeface="MetaNormalLF-Roman"/>
            </a:rPr>
            <a:t>3. Gegenstand des Verfahrens die Wegnahme des Kindes von der Pflegeperson (§ 1632</a:t>
          </a:r>
          <a:endParaRPr b="0" lang="en-US" sz="1000" spc="-1" strike="noStrike">
            <a:latin typeface="Times New Roman"/>
          </a:endParaRPr>
        </a:p>
        <a:p>
          <a:r>
            <a:rPr b="0" lang="en-US" sz="1000" spc="-1" strike="noStrike">
              <a:latin typeface="MetaNormalLF-Roman"/>
            </a:rPr>
            <a:t> </a:t>
          </a:r>
          <a:r>
            <a:rPr b="0" lang="en-US" sz="1000" spc="-1" strike="noStrike">
              <a:latin typeface="MetaNormalLF-Roman"/>
            </a:rPr>
            <a:t>Abs. 4 des Bürgerlichen Gesetzbuchs) oder von dem Ehegatten oder Umgangsberechtigten</a:t>
          </a:r>
          <a:endParaRPr b="0" lang="en-US" sz="1000" spc="-1" strike="noStrike">
            <a:latin typeface="Times New Roman"/>
          </a:endParaRPr>
        </a:p>
        <a:p>
          <a:r>
            <a:rPr b="0" lang="en-US" sz="1000" spc="-1" strike="noStrike">
              <a:latin typeface="MetaNormalLF-Roman"/>
            </a:rPr>
            <a:t> </a:t>
          </a:r>
          <a:r>
            <a:rPr b="0" lang="en-US" sz="1000" spc="-1" strike="noStrike">
              <a:latin typeface="MetaNormalLF-Roman"/>
            </a:rPr>
            <a:t>(§ 1682 des Bürgerlichen Gesetzbuchs) ist.</a:t>
          </a:r>
          <a:endParaRPr b="0" lang="en-US" sz="1000" spc="-1" strike="noStrike">
            <a:latin typeface="Times New Roman"/>
          </a:endParaRPr>
        </a:p>
        <a:p>
          <a:r>
            <a:rPr b="0" lang="en-US" sz="1000" spc="-1" strike="noStrike" baseline="33000">
              <a:latin typeface="MetaNormalLF-Roman"/>
            </a:rPr>
            <a:t>2</a:t>
          </a:r>
          <a:r>
            <a:rPr b="0" lang="en-US" sz="1000" spc="-1" strike="noStrike">
              <a:latin typeface="MetaNormalLF-Roman"/>
            </a:rPr>
            <a:t> Sieht das Gericht in diesen Fällen von der Bestellung eines Pflegers für das Verfahren ab, so ist dies in der Entscheidung zu begründen, die die Person des Kindes betrifft.</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3) Die Bestellung soll unterbleiben oder aufgehoben werden, wenn die Interessen des Kindes von einem Rechtsanwalt oder einem anderen geeigneten Verfahrensbevollmächtigten angemessen vertreten werden.</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53c. Aussetzung des Verfahrens über den Versorgungsausgleich.</a:t>
          </a:r>
          <a:endParaRPr b="0" lang="en-US" sz="1000" spc="-1" strike="noStrike">
            <a:latin typeface="Times New Roman"/>
          </a:endParaRPr>
        </a:p>
        <a:p>
          <a:r>
            <a:rPr b="0" lang="en-US" sz="1000" spc="-1" strike="noStrike">
              <a:latin typeface="MetaNormalLF-Roman"/>
            </a:rPr>
            <a:t>(1) </a:t>
          </a:r>
          <a:r>
            <a:rPr b="0" lang="en-US" sz="1000" spc="-1" strike="noStrike" baseline="33000">
              <a:latin typeface="MetaNormalLF-Roman"/>
            </a:rPr>
            <a:t>1</a:t>
          </a:r>
          <a:r>
            <a:rPr b="0" lang="en-US" sz="1000" spc="-1" strike="noStrike">
              <a:latin typeface="MetaNormalLF-Roman"/>
            </a:rPr>
            <a:t> Besteht Streit unter den Beteiligten über den Bestand oder die Höhe einer Anwartschaft oder einer Aussicht auf eine Versorgung, so kann das Gericht das Verfahren über den Versorgungsausgleich aussetzen und einem oder beiden Ehegatten eine Frist zur Erhebung der Klage bestimmen. </a:t>
          </a:r>
          <a:r>
            <a:rPr b="0" lang="en-US" sz="1000" spc="-1" strike="noStrike" baseline="33000">
              <a:latin typeface="MetaNormalLF-Roman"/>
            </a:rPr>
            <a:t>2</a:t>
          </a:r>
          <a:r>
            <a:rPr b="0" lang="en-US" sz="1000" spc="-1" strike="noStrike">
              <a:latin typeface="MetaNormalLF-Roman"/>
            </a:rPr>
            <a:t> Wird die Klage nicht vor Ablauf der bestimmten Frist erhoben, so kann das Gericht im weiteren Verfahren das Vorbringen eines Beteiligten, das er mit einer Klage hätte geltend machen können, unberücksichtigt lassen. </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2) </a:t>
          </a:r>
          <a:r>
            <a:rPr b="0" lang="en-US" sz="1000" spc="-1" strike="noStrike" baseline="33000">
              <a:latin typeface="MetaNormalLF-Roman"/>
            </a:rPr>
            <a:t>1</a:t>
          </a:r>
          <a:r>
            <a:rPr b="0" lang="en-US" sz="1000" spc="-1" strike="noStrike">
              <a:latin typeface="MetaNormalLF-Roman"/>
            </a:rPr>
            <a:t> Das Gericht hat das Verfahren auszusetzen, wenn ein Rechtsstreit über eine Anwartschaft oder eine Aussicht auf eine Versorgung anhängig ist. </a:t>
          </a:r>
          <a:r>
            <a:rPr b="0" lang="en-US" sz="1000" spc="-1" strike="noStrike" baseline="33000">
              <a:latin typeface="MetaNormalLF-Roman"/>
            </a:rPr>
            <a:t>2</a:t>
          </a:r>
          <a:r>
            <a:rPr b="0" lang="en-US" sz="1000" spc="-1" strike="noStrike">
              <a:latin typeface="MetaNormalLF-Roman"/>
            </a:rPr>
            <a:t> Ist die Klage erst nach Ablauf der nach Absatz 1 Satz 1 bestimmten Frist erhoben worden, so steht die Aussetzung im Ermessen des Gerichts.</a:t>
          </a:r>
          <a:endParaRPr b="0" lang="en-US" sz="1000" spc="-1" strike="noStrike">
            <a:latin typeface="Times New Roman"/>
          </a:endParaRPr>
        </a:p>
      </xdr:txBody>
    </xdr:sp>
    <xdr:clientData/>
  </xdr:twoCellAnchor>
  <xdr:twoCellAnchor editAs="oneCell">
    <xdr:from>
      <xdr:col>0</xdr:col>
      <xdr:colOff>50400</xdr:colOff>
      <xdr:row>123</xdr:row>
      <xdr:rowOff>152640</xdr:rowOff>
    </xdr:from>
    <xdr:to>
      <xdr:col>7</xdr:col>
      <xdr:colOff>795240</xdr:colOff>
      <xdr:row>184</xdr:row>
      <xdr:rowOff>152280</xdr:rowOff>
    </xdr:to>
    <xdr:sp>
      <xdr:nvSpPr>
        <xdr:cNvPr id="8" name="Text 3"/>
        <xdr:cNvSpPr/>
      </xdr:nvSpPr>
      <xdr:spPr>
        <a:xfrm>
          <a:off x="50400" y="20069280"/>
          <a:ext cx="6376680" cy="987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u="sng">
              <a:uFillTx/>
              <a:latin typeface="MetaNormalLF-Roman"/>
            </a:rPr>
            <a:t>Gesetz zur Regelung von Härten im Versorgungsausgleich (VAHRG)</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1. Realteilung; Quasi-Splitting.</a:t>
          </a:r>
          <a:endParaRPr b="0" lang="en-US" sz="1000" spc="-1" strike="noStrike">
            <a:latin typeface="Times New Roman"/>
          </a:endParaRPr>
        </a:p>
        <a:p>
          <a:r>
            <a:rPr b="0" lang="en-US" sz="1000" spc="-1" strike="noStrike">
              <a:latin typeface="MetaNormalLF-Roman"/>
            </a:rPr>
            <a:t>(1) Sind im Versorgungsausgleich andere als die in § 1587b Abs. 1 und 2 des Bürgerlichen Gesetzbuchs genannten Anrechte auszugleichen, so gelten an Stelle des § 1587b Abs. 3 Satz 1 des Bürgerlichen Gesetzbuchs die nachfolgenden Bestimmung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2) </a:t>
          </a:r>
          <a:r>
            <a:rPr b="0" lang="en-US" sz="1000" spc="-1" strike="noStrike" baseline="33000">
              <a:latin typeface="MetaNormalLF-Roman"/>
            </a:rPr>
            <a:t>1</a:t>
          </a:r>
          <a:r>
            <a:rPr b="0" lang="en-US" sz="1000" spc="-1" strike="noStrike">
              <a:latin typeface="MetaNormalLF-Roman"/>
            </a:rPr>
            <a:t> Wenn die für ein Anrecht des Verpflichteten maßgebende Regelung dies vorsieht, begründet das Familiengericht für den anderen Ehegatten ein Anrecht außerhalb der gesetzlichen Rentenversicherung (Realteilung). </a:t>
          </a:r>
          <a:r>
            <a:rPr b="0" lang="en-US" sz="1000" spc="-1" strike="noStrike" baseline="33000">
              <a:latin typeface="MetaNormalLF-Roman"/>
            </a:rPr>
            <a:t>2</a:t>
          </a:r>
          <a:r>
            <a:rPr b="0" lang="en-US" sz="1000" spc="-1" strike="noStrike">
              <a:latin typeface="MetaNormalLF-Roman"/>
            </a:rPr>
            <a:t> Das Nähere bestimmt sich nach den Regelungen über das auszugleichende und das zu begründende Anrecht.</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3) Findet ein Ausgleich nach Absatz 2 nicht statt und richtet sich das auszugleichende Anrecht gegen einen öffentlich-rechtlichen Versorgungsträger, so gelten die Vorschriften über den Ausgleich von Anrechten aus einem öffentlich-rechtlichen Dienstverhältnis (Quasi-Splitting) sinngemäß.</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2. Schuldrechtlicher Versorgungsausgleich.</a:t>
          </a:r>
          <a:endParaRPr b="0" lang="en-US" sz="1000" spc="-1" strike="noStrike">
            <a:latin typeface="Times New Roman"/>
          </a:endParaRPr>
        </a:p>
        <a:p>
          <a:r>
            <a:rPr b="0" lang="en-US" sz="1000" spc="-1" strike="noStrike">
              <a:latin typeface="MetaNormalLF-Roman"/>
            </a:rPr>
            <a:t>Soweit der Ausgleich nicht nach § 1 durchgeführt werden kann, findet der schuldrechtliche Versorgungsausgleich statt.</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3a. Verlängerung des schuldrechtlichen Versorgungsausgleichs.</a:t>
          </a:r>
          <a:endParaRPr b="0" lang="en-US" sz="1000" spc="-1" strike="noStrike">
            <a:latin typeface="Times New Roman"/>
          </a:endParaRPr>
        </a:p>
        <a:p>
          <a:r>
            <a:rPr b="0" lang="en-US" sz="1000" spc="-1" strike="noStrike">
              <a:latin typeface="MetaNormalLF-Roman"/>
            </a:rPr>
            <a:t>(1) </a:t>
          </a:r>
          <a:r>
            <a:rPr b="0" lang="en-US" sz="1000" spc="-1" strike="noStrike" baseline="33000">
              <a:latin typeface="MetaNormalLF-Roman"/>
            </a:rPr>
            <a:t>1</a:t>
          </a:r>
          <a:r>
            <a:rPr b="0" lang="en-US" sz="1000" spc="-1" strike="noStrike">
              <a:latin typeface="MetaNormalLF-Roman"/>
            </a:rPr>
            <a:t> Nach dem Tod des Verpflichteten kann der Berechtigte in den Fällen des schuldrechtlichen Versorgungsausgleichs von dem Träger der auszugleichenden Versorgung, von dem er, wenn die Ehe bis zum Tode des Verpflichteten fortbestanden hätte, eine Hinterbliebenenversorgung erhielte, bis zur Höhe dieser Hinterbliebenenversorgung die Ausgleichsrente nach § 1587g des Bürgerlichen Gesetzbuchs verlangen.</a:t>
          </a:r>
          <a:endParaRPr b="0" lang="en-US" sz="1000" spc="-1" strike="noStrike">
            <a:latin typeface="Times New Roman"/>
          </a:endParaRPr>
        </a:p>
        <a:p>
          <a:r>
            <a:rPr b="0" lang="en-US" sz="1000" spc="-1" strike="noStrike" baseline="33000">
              <a:latin typeface="MetaNormalLF-Roman"/>
            </a:rPr>
            <a:t>2</a:t>
          </a:r>
          <a:r>
            <a:rPr b="0" lang="en-US" sz="1000" spc="-1" strike="noStrike">
              <a:latin typeface="MetaNormalLF-Roman"/>
            </a:rPr>
            <a:t> Für die Anwendung des § 1587g Abs. 1 Satz 2 des Bürgerlichen Gesetzbuchs ist nicht erforderlich, dass der Verpflichtete bereits eine Versorgung erlangt hatte.</a:t>
          </a:r>
          <a:endParaRPr b="0" lang="en-US" sz="1000" spc="-1" strike="noStrike">
            <a:latin typeface="Times New Roman"/>
          </a:endParaRPr>
        </a:p>
        <a:p>
          <a:r>
            <a:rPr b="0" lang="en-US" sz="1000" spc="-1" strike="noStrike" baseline="33000">
              <a:latin typeface="MetaNormalLF-Roman"/>
            </a:rPr>
            <a:t>3</a:t>
          </a:r>
          <a:r>
            <a:rPr b="0" lang="en-US" sz="1000" spc="-1" strike="noStrike">
              <a:latin typeface="MetaNormalLF-Roman"/>
            </a:rPr>
            <a:t> Sind mehrere Anrechte schuldrechtlich auszugleichen, so hat jeder Versorgungsträger die Ausgleichsrente nur in dem Verhältnis zu entrichten, in dem das bei ihm bestehende schuldrechtlich auszugleichende Anrecht zu den insgesamt schuldrechtlich auszugleichenden Anrechten des Verpflichteten steht.</a:t>
          </a:r>
          <a:endParaRPr b="0" lang="en-US" sz="1000" spc="-1" strike="noStrike">
            <a:latin typeface="Times New Roman"/>
          </a:endParaRPr>
        </a:p>
        <a:p>
          <a:r>
            <a:rPr b="0" lang="en-US" sz="1000" spc="-1" strike="noStrike" baseline="33000">
              <a:latin typeface="MetaNormalLF-Roman"/>
            </a:rPr>
            <a:t>4</a:t>
          </a:r>
          <a:r>
            <a:rPr b="0" lang="en-US" sz="1000" spc="-1" strike="noStrike">
              <a:latin typeface="MetaNormalLF-Roman"/>
            </a:rPr>
            <a:t> Eine bereits zu entrichtende Ausgleichsrente unterliegt den Anpassungen, die für die Hinter-bliebenenversorgung maßgebend sind.</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3b. Regelungsmöglichkeiten des Familiengerichts.</a:t>
          </a:r>
          <a:endParaRPr b="0" lang="en-US" sz="1000" spc="-1" strike="noStrike">
            <a:latin typeface="Times New Roman"/>
          </a:endParaRPr>
        </a:p>
        <a:p>
          <a:r>
            <a:rPr b="0" lang="en-US" sz="1000" spc="-1" strike="noStrike">
              <a:latin typeface="MetaNormalLF-Roman"/>
            </a:rPr>
            <a:t>(1) </a:t>
          </a:r>
          <a:r>
            <a:rPr b="0" lang="en-US" sz="1000" spc="-1" strike="noStrike" baseline="33000">
              <a:latin typeface="MetaNormalLF-Roman"/>
            </a:rPr>
            <a:t>1</a:t>
          </a:r>
          <a:r>
            <a:rPr b="0" lang="en-US" sz="1000" spc="-1" strike="noStrike">
              <a:latin typeface="MetaNormalLF-Roman"/>
            </a:rPr>
            <a:t> Verbleibt auch nach Anwendung des § 1587b des Bürgerlichen Gesetzbuchs und des § 1 Abs. 2 und 3 noch ein unverfallbares, dem schuldrechtlichen Versorgungsausgleich unterliegendes Anrecht, kann das Familiengericht</a:t>
          </a:r>
          <a:endParaRPr b="0" lang="en-US" sz="1000" spc="-1" strike="noStrike">
            <a:latin typeface="Times New Roman"/>
          </a:endParaRPr>
        </a:p>
        <a:p>
          <a:r>
            <a:rPr b="0" lang="en-US" sz="1000" spc="-1" strike="noStrike">
              <a:latin typeface="MetaNormalLF-Roman"/>
            </a:rPr>
            <a:t>1. ein anderes vor oder in der Ehezeit erworbenes Anrecht des Verpflichteten, das seiner Art nach durch Übertragung oder Begründung von Anrechten ausgeglichen werden kann, zum Ausgleich heranziehen. 2 Der Wert der zu übertragenden oder zu begründenden Anrechte darf, bezogen auf das Ende der Ehezeit, insgesamt zwei vom Hundert des auf einen Monat entfallenden Teils der am Ende der Ehezeit maßgebenden Bezugsgröße (§ 18 des Vierten Buches Sozialgesetzbuch) nicht übersteigen;</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MetaNormalLF-Roman"/>
            </a:rPr>
            <a:t>Zivilprozessordnung (ZPO)</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91a. Kosten bei Erledigung der Hauptsache.</a:t>
          </a:r>
          <a:endParaRPr b="0" lang="en-US" sz="1000" spc="-1" strike="noStrike">
            <a:latin typeface="Times New Roman"/>
          </a:endParaRPr>
        </a:p>
        <a:p>
          <a:r>
            <a:rPr b="0" lang="en-US" sz="1000" spc="-1" strike="noStrike">
              <a:latin typeface="MetaNormalLF-Roman"/>
            </a:rPr>
            <a:t>(1) </a:t>
          </a:r>
          <a:r>
            <a:rPr b="0" lang="en-US" sz="1000" spc="-1" strike="noStrike" baseline="33000">
              <a:latin typeface="MetaNormalLF-Roman"/>
            </a:rPr>
            <a:t>1</a:t>
          </a:r>
          <a:r>
            <a:rPr b="0" lang="en-US" sz="1000" spc="-1" strike="noStrike">
              <a:latin typeface="MetaNormalLF-Roman"/>
            </a:rPr>
            <a:t> Haben die Parteien in der mündlichen Verhandlung oder durch Einreichung eines Schriftsatzes oder zu Protokoll der Geschäftsstelle den Rechtsstreit in der Hauptsache für erledigt erklärt, so entscheidet das Gericht über die Kosten unter Berücksichtigung des bisherigen Sach- und Streitstandes nach billigem Ermessen durch Beschluss. </a:t>
          </a:r>
          <a:r>
            <a:rPr b="0" lang="en-US" sz="1000" spc="-1" strike="noStrike" baseline="33000">
              <a:latin typeface="MetaNormalLF-Roman"/>
            </a:rPr>
            <a:t>2</a:t>
          </a:r>
          <a:r>
            <a:rPr b="0" lang="en-US" sz="1000" spc="-1" strike="noStrike">
              <a:latin typeface="MetaNormalLF-Roman"/>
            </a:rPr>
            <a:t> Die Entscheidung kann ohne mündliche Verhandlung ergeh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2) 1 Gegen die Entscheidung findet sofortige Beschwerde statt. 2 Vor der Entscheidung über die Beschwerde ist der Gegner zu hören.</a:t>
          </a:r>
          <a:endParaRPr b="0" lang="en-US" sz="1000" spc="-1" strike="noStrike">
            <a:latin typeface="Times New Roman"/>
          </a:endParaRPr>
        </a:p>
      </xdr:txBody>
    </xdr:sp>
    <xdr:clientData/>
  </xdr:twoCellAnchor>
  <xdr:twoCellAnchor editAs="oneCell">
    <xdr:from>
      <xdr:col>0</xdr:col>
      <xdr:colOff>20520</xdr:colOff>
      <xdr:row>185</xdr:row>
      <xdr:rowOff>143280</xdr:rowOff>
    </xdr:from>
    <xdr:to>
      <xdr:col>7</xdr:col>
      <xdr:colOff>795240</xdr:colOff>
      <xdr:row>247</xdr:row>
      <xdr:rowOff>152280</xdr:rowOff>
    </xdr:to>
    <xdr:sp>
      <xdr:nvSpPr>
        <xdr:cNvPr id="9" name="Text 4"/>
        <xdr:cNvSpPr/>
      </xdr:nvSpPr>
      <xdr:spPr>
        <a:xfrm>
          <a:off x="20520" y="30099240"/>
          <a:ext cx="6406560" cy="1004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MetaNormalLF-Roman"/>
            </a:rPr>
            <a:t>§ 519b. Prüfung der Zulässigkeit.</a:t>
          </a:r>
          <a:endParaRPr b="0" lang="en-US" sz="1000" spc="-1" strike="noStrike">
            <a:latin typeface="Times New Roman"/>
          </a:endParaRPr>
        </a:p>
        <a:p>
          <a:r>
            <a:rPr b="0" lang="en-US" sz="1000" spc="-1" strike="noStrike">
              <a:latin typeface="MetaNormalLF-Roman"/>
            </a:rPr>
            <a:t>(1) </a:t>
          </a:r>
          <a:r>
            <a:rPr b="0" lang="en-US" sz="1000" spc="-1" strike="noStrike" baseline="33000">
              <a:latin typeface="MetaNormalLF-Roman"/>
            </a:rPr>
            <a:t>1</a:t>
          </a:r>
          <a:r>
            <a:rPr b="0" lang="en-US" sz="1000" spc="-1" strike="noStrike">
              <a:latin typeface="MetaNormalLF-Roman"/>
            </a:rPr>
            <a:t> Das Berufungsgericht hat von Amts wegen zu prüfen, ob die Berufung an sich statthaft und ob sie in der gesetzlichen Form und Frist eingelegt und begründet ist. </a:t>
          </a:r>
          <a:r>
            <a:rPr b="0" lang="en-US" sz="1000" spc="-1" strike="noStrike" baseline="33000">
              <a:latin typeface="MetaNormalLF-Roman"/>
            </a:rPr>
            <a:t>2</a:t>
          </a:r>
          <a:r>
            <a:rPr b="0" lang="en-US" sz="1000" spc="-1" strike="noStrike">
              <a:latin typeface="MetaNormalLF-Roman"/>
            </a:rPr>
            <a:t> Mangelt es an einem dieser Erfordernisse, so ist die Berufung als unzulässig zu verwerf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2) Die Entscheidung kann ohne mündliche Verhandlung durch Beschluss ergehen; sie unterliegt in diesem Falle der sofortigen Beschwerde, sofern gegen ein Urteil gleichen Inhalts die Revision zulässig wär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614. Aussetzung des Verfahrens.</a:t>
          </a:r>
          <a:endParaRPr b="0" lang="en-US" sz="1000" spc="-1" strike="noStrike">
            <a:latin typeface="Times New Roman"/>
          </a:endParaRPr>
        </a:p>
        <a:p>
          <a:r>
            <a:rPr b="0" lang="en-US" sz="1000" spc="-1" strike="noStrike">
              <a:latin typeface="MetaNormalLF-Roman"/>
            </a:rPr>
            <a:t>(1) Das Gericht soll das Verfahren auf Herstellung des ehelichen Lebens von Amts wegen aussetzen, wenn es zur gütlichen Beilegung des Verfahrens zweckmäßig ist.</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2) </a:t>
          </a:r>
          <a:r>
            <a:rPr b="0" lang="en-US" sz="1000" spc="-1" strike="noStrike" baseline="33000">
              <a:latin typeface="MetaNormalLF-Roman"/>
            </a:rPr>
            <a:t>1</a:t>
          </a:r>
          <a:r>
            <a:rPr b="0" lang="en-US" sz="1000" spc="-1" strike="noStrike">
              <a:latin typeface="MetaNormalLF-Roman"/>
            </a:rPr>
            <a:t> Das Verfahren auf Scheidung soll das Gericht von Amts wegen aussetzen, wenn nach seiner freien Überzeugung Aussicht auf Fortsetzung der Ehe besteht. </a:t>
          </a:r>
          <a:r>
            <a:rPr b="0" lang="en-US" sz="1000" spc="-1" strike="noStrike" baseline="33000">
              <a:latin typeface="MetaNormalLF-Roman"/>
            </a:rPr>
            <a:t>2</a:t>
          </a:r>
          <a:r>
            <a:rPr b="0" lang="en-US" sz="1000" spc="-1" strike="noStrike">
              <a:latin typeface="MetaNormalLF-Roman"/>
            </a:rPr>
            <a:t> Leben die Ehegatten länger als ein Jahr getrennt, so darf das Verfahren nicht gegen den Widerspruch beider Ehegatten ausgesetzt werd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3) Hat der Kläger die Aussetzung des Verfahrens beantragt, so darf das Gericht über die Herstellungsklage nicht entscheiden oder auf Scheidung nicht erkennen, bevor das Verfahren ausgesetzt war.</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4) </a:t>
          </a:r>
          <a:r>
            <a:rPr b="0" lang="en-US" sz="1000" spc="-1" strike="noStrike" baseline="33000">
              <a:latin typeface="MetaNormalLF-Roman"/>
            </a:rPr>
            <a:t>1</a:t>
          </a:r>
          <a:r>
            <a:rPr b="0" lang="en-US" sz="1000" spc="-1" strike="noStrike">
              <a:latin typeface="MetaNormalLF-Roman"/>
            </a:rPr>
            <a:t> Die Aussetzung darf nur einmal wiederholt werden. </a:t>
          </a:r>
          <a:r>
            <a:rPr b="0" lang="en-US" sz="1000" spc="-1" strike="noStrike" baseline="33000">
              <a:latin typeface="MetaNormalLF-Roman"/>
            </a:rPr>
            <a:t>2</a:t>
          </a:r>
          <a:r>
            <a:rPr b="0" lang="en-US" sz="1000" spc="-1" strike="noStrike">
              <a:latin typeface="MetaNormalLF-Roman"/>
            </a:rPr>
            <a:t> Sie darf insgesamt die Dauer von einem Jahr, bei einer mehr als dreijährigen Trennung die Dauer von sechs Monaten nicht überschreit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5) Mit der Aussetzung soll das Gericht in der Regel den Ehegatten nahelegen, eine Eheberatungsstelle in Anspruch zu nehmen.</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620c. Sofortige Beschwerde; Unanfechtbarkeit.</a:t>
          </a:r>
          <a:endParaRPr b="0" lang="en-US" sz="1000" spc="-1" strike="noStrike">
            <a:latin typeface="Times New Roman"/>
          </a:endParaRPr>
        </a:p>
        <a:p>
          <a:r>
            <a:rPr b="0" lang="en-US" sz="1000" spc="-1" strike="noStrike" baseline="33000">
              <a:latin typeface="MetaNormalLF-Roman"/>
            </a:rPr>
            <a:t>1</a:t>
          </a:r>
          <a:r>
            <a:rPr b="0" lang="en-US" sz="1000" spc="-1" strike="noStrike">
              <a:latin typeface="MetaNormalLF-Roman"/>
            </a:rPr>
            <a:t> Hat das Gericht des ersten Rechtszuges auf Grund mündlicher Verhandlung die elterliche Sorge für ein gemeinschaftliches Kind geregelt, die Herausgabe des Kindes an den anderen Elternteil angeordnet oder die Ehewohnung einem Ehegatten ganz zugewiesen, so findet die sofortige Beschwerde statt. </a:t>
          </a:r>
          <a:r>
            <a:rPr b="0" lang="en-US" sz="1000" spc="-1" strike="noStrike" baseline="33000">
              <a:latin typeface="MetaNormalLF-Roman"/>
            </a:rPr>
            <a:t>2</a:t>
          </a:r>
          <a:r>
            <a:rPr b="0" lang="en-US" sz="1000" spc="-1" strike="noStrike">
              <a:latin typeface="MetaNormalLF-Roman"/>
            </a:rPr>
            <a:t> Im übrigen sind die Entscheidungen nach den §§ 620, 620b unanfechtbar.</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628. Scheidungsurteil vor Folgesachenentscheidung.</a:t>
          </a:r>
          <a:endParaRPr b="0" lang="en-US" sz="1000" spc="-1" strike="noStrike">
            <a:latin typeface="Times New Roman"/>
          </a:endParaRPr>
        </a:p>
        <a:p>
          <a:r>
            <a:rPr b="0" lang="en-US" sz="1000" spc="-1" strike="noStrike" baseline="33000">
              <a:latin typeface="MetaNormalLF-Roman"/>
            </a:rPr>
            <a:t>1</a:t>
          </a:r>
          <a:r>
            <a:rPr b="0" lang="en-US" sz="1000" spc="-1" strike="noStrike">
              <a:latin typeface="MetaNormalLF-Roman"/>
            </a:rPr>
            <a:t> Das Gericht kann dem Scheidungsantrag vor der Entscheidung über eine Folgesache stattgeben, soweit</a:t>
          </a:r>
          <a:endParaRPr b="0" lang="en-US" sz="1000" spc="-1" strike="noStrike">
            <a:latin typeface="Times New Roman"/>
          </a:endParaRPr>
        </a:p>
        <a:p>
          <a:r>
            <a:rPr b="0" lang="en-US" sz="1000" spc="-1" strike="noStrike">
              <a:latin typeface="MetaNormalLF-Roman"/>
            </a:rPr>
            <a:t>1. in einer Folgesache nach § 621 Abs. 1 Nr. 6 oder 8 vor der Auflösung der Ehe eine Entscheidung nicht möglich ist, </a:t>
          </a:r>
          <a:endParaRPr b="0" lang="en-US" sz="1000" spc="-1" strike="noStrike">
            <a:latin typeface="Times New Roman"/>
          </a:endParaRPr>
        </a:p>
        <a:p>
          <a:r>
            <a:rPr b="0" lang="en-US" sz="1000" spc="-1" strike="noStrike">
              <a:latin typeface="MetaNormalLF-Roman"/>
            </a:rPr>
            <a:t>2. in einer Folgesache nach § 621 Abs. 1 Nr. 6 das Verfahren ausgesetzt ist, weil ein Rechtsstreit über den Bestand oder die Höhe einer auszugleichenden Versorgung vor einem anderen Gericht anhängig ist,</a:t>
          </a:r>
          <a:endParaRPr b="0" lang="en-US" sz="1000" spc="-1" strike="noStrike">
            <a:latin typeface="Times New Roman"/>
          </a:endParaRPr>
        </a:p>
        <a:p>
          <a:r>
            <a:rPr b="0" lang="en-US" sz="1000" spc="-1" strike="noStrike">
              <a:latin typeface="MetaNormalLF-Roman"/>
            </a:rPr>
            <a:t>3. in einer Folgesache nach § 623 Abs. 2 Satz 1 Nr. 1 und 2 das Verfahren ausgesetzt ist, oder</a:t>
          </a:r>
          <a:endParaRPr b="0" lang="en-US" sz="1000" spc="-1" strike="noStrike">
            <a:latin typeface="Times New Roman"/>
          </a:endParaRPr>
        </a:p>
        <a:p>
          <a:r>
            <a:rPr b="0" lang="en-US" sz="1000" spc="-1" strike="noStrike">
              <a:latin typeface="MetaNormalLF-Roman"/>
            </a:rPr>
            <a:t>4. die gleichzeitige Entscheidung über die Folgesache den Scheidungsausspruch so außergewöhnlich verzögern würde, dass der Aufschub auch unter Berücksichtigung der Bedeutung der Folgesache eine unzumutbare Härte darstellen würde</a:t>
          </a:r>
          <a:endParaRPr b="0" lang="en-US" sz="1000" spc="-1" strike="noStrike">
            <a:latin typeface="Times New Roman"/>
          </a:endParaRPr>
        </a:p>
        <a:p>
          <a:r>
            <a:rPr b="0" lang="en-US" sz="1000" spc="-1" strike="noStrike" baseline="33000">
              <a:latin typeface="MetaNormalLF-Roman"/>
            </a:rPr>
            <a:t>2</a:t>
          </a:r>
          <a:r>
            <a:rPr b="0" lang="en-US" sz="1000" spc="-1" strike="noStrike">
              <a:latin typeface="MetaNormalLF-Roman"/>
            </a:rPr>
            <a:t> Hinsichtlich der übrigen Folgesachen bleibt § 623 anzuwenden.</a:t>
          </a:r>
          <a:endParaRPr b="0" lang="en-US" sz="1000" spc="-1" strike="noStrike">
            <a:latin typeface="Times New Roman"/>
          </a:endParaRPr>
        </a:p>
      </xdr:txBody>
    </xdr:sp>
    <xdr:clientData/>
  </xdr:twoCellAnchor>
  <xdr:twoCellAnchor editAs="oneCell">
    <xdr:from>
      <xdr:col>0</xdr:col>
      <xdr:colOff>0</xdr:colOff>
      <xdr:row>243</xdr:row>
      <xdr:rowOff>28440</xdr:rowOff>
    </xdr:from>
    <xdr:to>
      <xdr:col>7</xdr:col>
      <xdr:colOff>734760</xdr:colOff>
      <xdr:row>296</xdr:row>
      <xdr:rowOff>124200</xdr:rowOff>
    </xdr:to>
    <xdr:sp>
      <xdr:nvSpPr>
        <xdr:cNvPr id="10" name="Text 5"/>
        <xdr:cNvSpPr/>
      </xdr:nvSpPr>
      <xdr:spPr>
        <a:xfrm>
          <a:off x="0" y="39376080"/>
          <a:ext cx="6366600" cy="867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MetaNormalLF-Roman"/>
            </a:rPr>
            <a:t>§ 640. Kindschaftssachen.</a:t>
          </a:r>
          <a:endParaRPr b="0" lang="en-US" sz="1000" spc="-1" strike="noStrike">
            <a:latin typeface="Times New Roman"/>
          </a:endParaRPr>
        </a:p>
        <a:p>
          <a:r>
            <a:rPr b="0" lang="en-US" sz="1000" spc="-1" strike="noStrike">
              <a:latin typeface="MetaNormalLF-Roman"/>
            </a:rPr>
            <a:t>(1) Die Vorschriften dieses Abschnitts sind in Kindschaftssachen mit Ausnahme der Verfahren nach § 1600e Abs. 2 des Bürgerlichen Gesetzbuchs anzuwenden; die §§ 609, 611 Abs. 2, die §§ 612, 613, 615, 616 Abs. 1 und die §§ 617, 618, 619 und 632 Abs. 4 sind entsprechend anzuwenden.</a:t>
          </a:r>
          <a:endParaRPr b="0" lang="en-US" sz="1000" spc="-1" strike="noStrike">
            <a:latin typeface="Times New Roman"/>
          </a:endParaRPr>
        </a:p>
        <a:p>
          <a:r>
            <a:rPr b="0" lang="en-US" sz="1000" spc="-1" strike="noStrike">
              <a:latin typeface="MetaNormalLF-Roman"/>
            </a:rPr>
            <a:t>(2) Kindschaftssachen sind Verfahren, welche zum Gegenstand haben</a:t>
          </a:r>
          <a:endParaRPr b="0" lang="en-US" sz="1000" spc="-1" strike="noStrike">
            <a:latin typeface="Times New Roman"/>
          </a:endParaRPr>
        </a:p>
        <a:p>
          <a:r>
            <a:rPr b="0" lang="en-US" sz="1000" spc="-1" strike="noStrike">
              <a:latin typeface="MetaNormalLF-Roman"/>
            </a:rPr>
            <a:t>1. die Feststellung des Bestehens oder Nichtbestehens eines Eltern-Kindes-Verhältnisses; hierunter fällt auch die Feststellung der Wirksamkeit oder Unwirksamkeit einer Anerkennung der Vaterschaft,</a:t>
          </a:r>
          <a:endParaRPr b="0" lang="en-US" sz="1000" spc="-1" strike="noStrike">
            <a:latin typeface="Times New Roman"/>
          </a:endParaRPr>
        </a:p>
        <a:p>
          <a:r>
            <a:rPr b="0" lang="en-US" sz="1000" spc="-1" strike="noStrike">
              <a:latin typeface="MetaNormalLF-Roman"/>
            </a:rPr>
            <a:t>2. die Anfechtung der Vaterschaft oder</a:t>
          </a:r>
          <a:endParaRPr b="0" lang="en-US" sz="1000" spc="-1" strike="noStrike">
            <a:latin typeface="Times New Roman"/>
          </a:endParaRPr>
        </a:p>
        <a:p>
          <a:r>
            <a:rPr b="0" lang="en-US" sz="1000" spc="-1" strike="noStrike">
              <a:latin typeface="MetaNormalLF-Roman"/>
            </a:rPr>
            <a:t>3. die Feststellung des Bestehens oder Nichtbestehens der elterlichen Sorge der einen Partei für die andere.</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MetaNormalLF-Roman"/>
            </a:rPr>
            <a:t>Gerichtsverfassungsgesetz (GVG)</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 23b. Familiengerichte.</a:t>
          </a:r>
          <a:endParaRPr b="0" lang="en-US" sz="1000" spc="-1" strike="noStrike">
            <a:latin typeface="Times New Roman"/>
          </a:endParaRPr>
        </a:p>
        <a:p>
          <a:r>
            <a:rPr b="0" lang="en-US" sz="1000" spc="-1" strike="noStrike">
              <a:latin typeface="MetaNormalLF-Roman"/>
            </a:rPr>
            <a:t>(1) </a:t>
          </a:r>
          <a:r>
            <a:rPr b="0" lang="en-US" sz="1000" spc="-1" strike="noStrike" baseline="33000">
              <a:latin typeface="MetaNormalLF-Roman"/>
            </a:rPr>
            <a:t>1</a:t>
          </a:r>
          <a:r>
            <a:rPr b="0" lang="en-US" sz="1000" spc="-1" strike="noStrike">
              <a:latin typeface="MetaNormalLF-Roman"/>
            </a:rPr>
            <a:t> Bei den Amtsgerichten werden Abteilungen für Familiensachen (Familiengerichte) gebildet. </a:t>
          </a:r>
          <a:r>
            <a:rPr b="0" lang="en-US" sz="1000" spc="-1" strike="noStrike" baseline="33000">
              <a:latin typeface="MetaNormalLF-Roman"/>
            </a:rPr>
            <a:t>2</a:t>
          </a:r>
          <a:r>
            <a:rPr b="0" lang="en-US" sz="1000" spc="-1" strike="noStrike">
              <a:latin typeface="MetaNormalLF-Roman"/>
            </a:rPr>
            <a:t> Familiensachen sind:</a:t>
          </a:r>
          <a:endParaRPr b="0" lang="en-US" sz="1000" spc="-1" strike="noStrike">
            <a:latin typeface="Times New Roman"/>
          </a:endParaRPr>
        </a:p>
        <a:p>
          <a:r>
            <a:rPr b="0" lang="en-US" sz="1000" spc="-1" strike="noStrike">
              <a:latin typeface="MetaNormalLF-Roman"/>
            </a:rPr>
            <a:t>1. Ehesachen;</a:t>
          </a:r>
          <a:endParaRPr b="0" lang="en-US" sz="1000" spc="-1" strike="noStrike">
            <a:latin typeface="Times New Roman"/>
          </a:endParaRPr>
        </a:p>
        <a:p>
          <a:r>
            <a:rPr b="0" lang="en-US" sz="1000" spc="-1" strike="noStrike">
              <a:latin typeface="MetaNormalLF-Roman"/>
            </a:rPr>
            <a:t>2. Verfahren betreffend die elterliche Sorge für ein Kind, soweit nach den Vorschriften des Bürgerlichen Gesetzbuchs hierfür das Familiengericht zuständig ist;</a:t>
          </a:r>
          <a:endParaRPr b="0" lang="en-US" sz="1000" spc="-1" strike="noStrike">
            <a:latin typeface="Times New Roman"/>
          </a:endParaRPr>
        </a:p>
        <a:p>
          <a:r>
            <a:rPr b="0" lang="en-US" sz="1000" spc="-1" strike="noStrike">
              <a:latin typeface="MetaNormalLF-Roman"/>
            </a:rPr>
            <a:t>3. Verfahren über die Regelung des Umgangs mit einem Kind, soweit nach den Vorschriften des Bürgerlichen Gesetzbuchs hierfür das Familiengericht zuständig ist;</a:t>
          </a:r>
          <a:endParaRPr b="0" lang="en-US" sz="1000" spc="-1" strike="noStrike">
            <a:latin typeface="Times New Roman"/>
          </a:endParaRPr>
        </a:p>
        <a:p>
          <a:r>
            <a:rPr b="0" lang="en-US" sz="1000" spc="-1" strike="noStrike">
              <a:latin typeface="MetaNormalLF-Roman"/>
            </a:rPr>
            <a:t>4. Verfahren über die Herausgabe eines Kindes, für das die elterliche Sorge besteht;</a:t>
          </a:r>
          <a:endParaRPr b="0" lang="en-US" sz="1000" spc="-1" strike="noStrike">
            <a:latin typeface="Times New Roman"/>
          </a:endParaRPr>
        </a:p>
        <a:p>
          <a:r>
            <a:rPr b="0" lang="en-US" sz="1000" spc="-1" strike="noStrike">
              <a:latin typeface="MetaNormalLF-Roman"/>
            </a:rPr>
            <a:t>5. Streitigkeiten, die die durch Verwandtschaft begründete gesetzliche Unterhaltspflicht betref-fen;</a:t>
          </a:r>
          <a:endParaRPr b="0" lang="en-US" sz="1000" spc="-1" strike="noStrike">
            <a:latin typeface="Times New Roman"/>
          </a:endParaRPr>
        </a:p>
        <a:p>
          <a:r>
            <a:rPr b="0" lang="en-US" sz="1000" spc="-1" strike="noStrike">
              <a:latin typeface="MetaNormalLF-Roman"/>
            </a:rPr>
            <a:t>6. Streitigkeiten, die die durch Ehe begründete gesetzliche Unterhaltspflicht betreffen;</a:t>
          </a:r>
          <a:endParaRPr b="0" lang="en-US" sz="1000" spc="-1" strike="noStrike">
            <a:latin typeface="Times New Roman"/>
          </a:endParaRPr>
        </a:p>
        <a:p>
          <a:r>
            <a:rPr b="0" lang="en-US" sz="1000" spc="-1" strike="noStrike">
              <a:latin typeface="MetaNormalLF-Roman"/>
            </a:rPr>
            <a:t>7. Verfahren, die den Versorgungsausgleich betreffen;</a:t>
          </a:r>
          <a:endParaRPr b="0" lang="en-US" sz="1000" spc="-1" strike="noStrike">
            <a:latin typeface="Times New Roman"/>
          </a:endParaRPr>
        </a:p>
        <a:p>
          <a:r>
            <a:rPr b="0" lang="en-US" sz="1000" spc="-1" strike="noStrike">
              <a:latin typeface="MetaNormalLF-Roman"/>
            </a:rPr>
            <a:t>8. Verfahren über die Regelung der Rechtsverhältnisse an der Ehewohnung und am Hausrat (Verordnung über die Behandlung der Ehewohnung und des Hausrats – Sechste Durchführungsverordnung Durchführungsverordnung zum Ehegesetz vom 21. Oktober 1944, Reichsgesetzbl. I S. 256);</a:t>
          </a:r>
          <a:endParaRPr b="0" lang="en-US" sz="1000" spc="-1" strike="noStrike">
            <a:latin typeface="Times New Roman"/>
          </a:endParaRPr>
        </a:p>
        <a:p>
          <a:r>
            <a:rPr b="0" lang="en-US" sz="1000" spc="-1" strike="noStrike">
              <a:latin typeface="MetaNormalLF-Roman"/>
            </a:rPr>
            <a:t>9. Streitigkeiten über Ansprüche aus dem ehelichen Güterrecht, auch wenn Dritte am Verfahren beteiligt sind;</a:t>
          </a:r>
          <a:endParaRPr b="0" lang="en-US" sz="1000" spc="-1" strike="noStrike">
            <a:latin typeface="Times New Roman"/>
          </a:endParaRPr>
        </a:p>
        <a:p>
          <a:r>
            <a:rPr b="0" lang="en-US" sz="1000" spc="-1" strike="noStrike">
              <a:latin typeface="MetaNormalLF-Roman"/>
            </a:rPr>
            <a:t>10. Verfahren nach den §§ 1382 und 1383 des Bürgerlichen Gesetzbuchs;</a:t>
          </a:r>
          <a:endParaRPr b="0" lang="en-US" sz="1000" spc="-1" strike="noStrike">
            <a:latin typeface="Times New Roman"/>
          </a:endParaRPr>
        </a:p>
        <a:p>
          <a:r>
            <a:rPr b="0" lang="en-US" sz="1000" spc="-1" strike="noStrike">
              <a:latin typeface="MetaNormalLF-Roman"/>
            </a:rPr>
            <a:t>11. Verfahren nach den §§ 5 bis 8 des Sorgerechtsübereinkommens-Ausführungsgesetzes;</a:t>
          </a:r>
          <a:endParaRPr b="0" lang="en-US" sz="1000" spc="-1" strike="noStrike">
            <a:latin typeface="Times New Roman"/>
          </a:endParaRPr>
        </a:p>
        <a:p>
          <a:r>
            <a:rPr b="0" lang="en-US" sz="1000" spc="-1" strike="noStrike">
              <a:latin typeface="MetaNormalLF-Roman"/>
            </a:rPr>
            <a:t>12. Kindschaftssachen;</a:t>
          </a:r>
          <a:endParaRPr b="0" lang="en-US" sz="1000" spc="-1" strike="noStrike">
            <a:latin typeface="Times New Roman"/>
          </a:endParaRPr>
        </a:p>
        <a:p>
          <a:r>
            <a:rPr b="0" lang="en-US" sz="1000" spc="-1" strike="noStrike">
              <a:latin typeface="MetaNormalLF-Roman"/>
            </a:rPr>
            <a:t>13. Streitigkeiten über Ansprüche nach den §§ 1615l, 1615m des Bürgerlichen Gesetzbuch</a:t>
          </a:r>
          <a:endParaRPr b="0" lang="en-US" sz="1000" spc="-1" strike="noStrike">
            <a:latin typeface="Times New Roman"/>
          </a:endParaRPr>
        </a:p>
        <a:p>
          <a:r>
            <a:rPr b="0" lang="en-US" sz="1000" spc="-1" strike="noStrike">
              <a:latin typeface="MetaNormalLF-Roman"/>
            </a:rPr>
            <a:t>14. Verfahren nach § 1303 Abs. 2 bis 4, § 1308 Abs. 2 und § 1315 Abs. 1 Satz 1 Nr. 1, Satz 3 des Bürgerlichen Gesetzbuch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8.56"/>
    <col collapsed="false" customWidth="false" hidden="false" outlineLevel="0" max="257" min="8" style="1" width="11.42"/>
  </cols>
  <sheetData>
    <row r="1" customFormat="false" ht="12.75" hidden="false" customHeight="false" outlineLevel="0" collapsed="false">
      <c r="A1" s="2"/>
      <c r="B1" s="2"/>
      <c r="C1" s="3"/>
      <c r="D1" s="3"/>
      <c r="E1" s="3"/>
      <c r="F1" s="3"/>
      <c r="G1" s="3"/>
      <c r="H1" s="3"/>
      <c r="I1" s="4"/>
    </row>
    <row r="2" customFormat="false" ht="12.75" hidden="false" customHeight="false" outlineLevel="0" collapsed="false">
      <c r="A2" s="3"/>
      <c r="B2" s="3"/>
      <c r="C2" s="3" t="s">
        <v>0</v>
      </c>
      <c r="D2" s="3"/>
      <c r="E2" s="3"/>
      <c r="F2" s="3"/>
      <c r="G2" s="3"/>
      <c r="H2" s="3"/>
      <c r="I2" s="4"/>
    </row>
    <row r="3" customFormat="false" ht="12.75" hidden="false" customHeight="false" outlineLevel="0" collapsed="false">
      <c r="A3" s="3"/>
      <c r="B3" s="3"/>
      <c r="C3" s="3"/>
      <c r="D3" s="3"/>
      <c r="E3" s="3"/>
      <c r="F3" s="3"/>
      <c r="G3" s="3"/>
      <c r="H3" s="3"/>
      <c r="I3" s="4"/>
    </row>
    <row r="4" customFormat="false" ht="12.75" hidden="false" customHeight="false" outlineLevel="0" collapsed="false">
      <c r="A4" s="3"/>
      <c r="B4" s="3"/>
      <c r="C4" s="3"/>
      <c r="D4" s="3"/>
      <c r="E4" s="3"/>
      <c r="F4" s="3"/>
      <c r="G4" s="3"/>
      <c r="H4" s="3"/>
      <c r="I4" s="4"/>
    </row>
    <row r="5" customFormat="false" ht="22.5" hidden="false" customHeight="false" outlineLevel="0" collapsed="false">
      <c r="A5" s="5" t="s">
        <v>1</v>
      </c>
      <c r="B5" s="6"/>
      <c r="C5" s="6"/>
      <c r="D5" s="6"/>
      <c r="E5" s="6"/>
      <c r="F5" s="6"/>
      <c r="G5" s="6"/>
      <c r="H5" s="3"/>
      <c r="I5" s="4"/>
    </row>
    <row r="6" customFormat="false" ht="13.5" hidden="false" customHeight="true" outlineLevel="0" collapsed="false">
      <c r="A6" s="3"/>
      <c r="B6" s="3"/>
      <c r="C6" s="3"/>
      <c r="D6" s="3"/>
      <c r="E6" s="3"/>
      <c r="F6" s="3"/>
      <c r="G6" s="3"/>
      <c r="H6" s="3"/>
      <c r="I6" s="4"/>
    </row>
    <row r="7" customFormat="false" ht="20.25" hidden="false" customHeight="false" outlineLevel="0" collapsed="false">
      <c r="A7" s="3"/>
      <c r="B7" s="3"/>
      <c r="C7" s="3"/>
      <c r="D7" s="3"/>
      <c r="E7" s="7" t="s">
        <v>2</v>
      </c>
      <c r="F7" s="3"/>
      <c r="G7" s="3"/>
      <c r="H7" s="3"/>
      <c r="I7" s="4"/>
    </row>
    <row r="8" customFormat="false" ht="12.75" hidden="false" customHeight="false" outlineLevel="0" collapsed="false">
      <c r="A8" s="3"/>
      <c r="B8" s="3"/>
      <c r="C8" s="3"/>
      <c r="D8" s="3"/>
      <c r="E8" s="3"/>
      <c r="F8" s="3"/>
      <c r="G8" s="3"/>
      <c r="H8" s="3"/>
      <c r="I8" s="4"/>
    </row>
    <row r="9" s="10" customFormat="true" ht="22.5" hidden="false" customHeight="false" outlineLevel="0" collapsed="false">
      <c r="A9" s="8" t="s">
        <v>3</v>
      </c>
      <c r="B9" s="9"/>
      <c r="C9" s="9"/>
      <c r="D9" s="9"/>
      <c r="E9" s="9"/>
      <c r="F9" s="9"/>
      <c r="G9" s="9"/>
      <c r="H9" s="9"/>
      <c r="I9" s="1"/>
      <c r="J9" s="1"/>
    </row>
    <row r="10" customFormat="false" ht="12.75" hidden="false" customHeight="false" outlineLevel="0" collapsed="false">
      <c r="A10" s="11"/>
      <c r="B10" s="11"/>
      <c r="C10" s="11"/>
      <c r="D10" s="11"/>
      <c r="E10" s="11"/>
      <c r="F10" s="11"/>
      <c r="G10" s="11"/>
      <c r="H10" s="11"/>
    </row>
    <row r="11" customFormat="false" ht="12.75" hidden="false" customHeight="false" outlineLevel="0" collapsed="false">
      <c r="A11" s="3"/>
      <c r="B11" s="3"/>
      <c r="C11" s="3"/>
      <c r="D11" s="3"/>
      <c r="E11" s="3"/>
      <c r="F11" s="3"/>
      <c r="G11" s="3"/>
      <c r="H11" s="3"/>
      <c r="I11" s="4"/>
    </row>
    <row r="12" customFormat="false" ht="20.25" hidden="false" customHeight="false" outlineLevel="0" collapsed="false">
      <c r="A12" s="12" t="s">
        <v>4</v>
      </c>
      <c r="B12" s="3"/>
      <c r="C12" s="3"/>
      <c r="D12" s="3"/>
      <c r="E12" s="3"/>
      <c r="F12" s="3"/>
      <c r="G12" s="3"/>
      <c r="H12" s="3"/>
      <c r="I12" s="4"/>
    </row>
    <row r="13" customFormat="false" ht="20.25" hidden="false" customHeight="false" outlineLevel="0" collapsed="false">
      <c r="A13" s="13"/>
      <c r="B13" s="3"/>
      <c r="C13" s="3"/>
      <c r="D13" s="3"/>
      <c r="E13" s="3"/>
      <c r="F13" s="3"/>
      <c r="G13" s="3"/>
      <c r="H13" s="3"/>
      <c r="I13" s="4"/>
    </row>
    <row r="14" customFormat="false" ht="12.75" hidden="false" customHeight="false" outlineLevel="0" collapsed="false">
      <c r="A14" s="3"/>
      <c r="B14" s="3"/>
      <c r="C14" s="3"/>
      <c r="D14" s="3"/>
      <c r="E14" s="3"/>
      <c r="F14" s="3"/>
      <c r="G14" s="3"/>
      <c r="H14" s="3"/>
      <c r="I14" s="4"/>
    </row>
    <row r="15" customFormat="false" ht="12.75" hidden="false" customHeight="false" outlineLevel="0" collapsed="false">
      <c r="A15" s="3"/>
      <c r="B15" s="3"/>
      <c r="C15" s="3"/>
      <c r="D15" s="3"/>
      <c r="E15" s="3"/>
      <c r="F15" s="3"/>
      <c r="G15" s="3"/>
      <c r="H15" s="3"/>
      <c r="I15" s="4"/>
    </row>
    <row r="16" customFormat="false" ht="12.75" hidden="false" customHeight="false" outlineLevel="0" collapsed="false">
      <c r="A16" s="3"/>
      <c r="B16" s="3"/>
      <c r="C16" s="3"/>
      <c r="D16" s="3"/>
      <c r="E16" s="3"/>
      <c r="F16" s="3"/>
      <c r="G16" s="3"/>
      <c r="H16" s="3"/>
      <c r="I16" s="4"/>
    </row>
    <row r="17" customFormat="false" ht="20.25" hidden="false" customHeight="false" outlineLevel="0" collapsed="false">
      <c r="A17" s="3"/>
      <c r="B17" s="3"/>
      <c r="C17" s="14"/>
      <c r="D17" s="3"/>
      <c r="E17" s="3"/>
      <c r="F17" s="3"/>
      <c r="G17" s="3"/>
      <c r="H17" s="3"/>
      <c r="I17" s="4"/>
    </row>
    <row r="18" customFormat="false" ht="12.75" hidden="false" customHeight="false" outlineLevel="0" collapsed="false">
      <c r="A18" s="3"/>
      <c r="B18" s="3"/>
      <c r="C18" s="3"/>
      <c r="D18" s="3"/>
      <c r="E18" s="3"/>
      <c r="F18" s="3"/>
      <c r="G18" s="3"/>
      <c r="H18" s="3"/>
      <c r="I18" s="4"/>
    </row>
    <row r="19" customFormat="false" ht="12.75" hidden="false" customHeight="false" outlineLevel="0" collapsed="false">
      <c r="A19" s="3"/>
      <c r="B19" s="3"/>
      <c r="C19" s="3"/>
      <c r="D19" s="3"/>
      <c r="E19" s="3"/>
      <c r="F19" s="3"/>
      <c r="G19" s="3"/>
      <c r="H19" s="3"/>
      <c r="I19" s="4"/>
    </row>
    <row r="20" customFormat="false" ht="20.25" hidden="false" customHeight="false" outlineLevel="0" collapsed="false">
      <c r="A20" s="14"/>
      <c r="B20" s="3"/>
      <c r="C20" s="3"/>
      <c r="D20" s="3"/>
      <c r="E20" s="3"/>
      <c r="F20" s="3"/>
      <c r="G20" s="3"/>
      <c r="H20" s="3"/>
      <c r="I20" s="4"/>
    </row>
    <row r="21" customFormat="false" ht="12.75" hidden="false" customHeight="false" outlineLevel="0" collapsed="false">
      <c r="A21" s="3"/>
      <c r="B21" s="3"/>
      <c r="C21" s="3"/>
      <c r="D21" s="3"/>
      <c r="E21" s="3"/>
      <c r="F21" s="3"/>
      <c r="G21" s="3"/>
      <c r="H21" s="3"/>
      <c r="I21" s="4"/>
    </row>
    <row r="22" customFormat="false" ht="20.25" hidden="false" customHeight="false" outlineLevel="0" collapsed="false">
      <c r="A22" s="11"/>
      <c r="B22" s="13"/>
      <c r="C22" s="13"/>
      <c r="D22" s="13"/>
      <c r="E22" s="13"/>
      <c r="F22" s="13"/>
      <c r="G22" s="13"/>
      <c r="H22" s="13"/>
      <c r="I22" s="15"/>
    </row>
    <row r="23" customFormat="false" ht="12.75" hidden="false" customHeight="false" outlineLevel="0" collapsed="false">
      <c r="A23" s="3"/>
      <c r="B23" s="3"/>
      <c r="C23" s="3"/>
      <c r="D23" s="3"/>
      <c r="E23" s="3"/>
      <c r="F23" s="3"/>
      <c r="G23" s="3"/>
      <c r="H23" s="3"/>
      <c r="I23" s="4"/>
    </row>
    <row r="24" customFormat="false" ht="20.25" hidden="false" customHeight="false" outlineLevel="0" collapsed="false">
      <c r="A24" s="16" t="n">
        <v>2002</v>
      </c>
      <c r="B24" s="3"/>
      <c r="C24" s="3"/>
      <c r="D24" s="3"/>
      <c r="E24" s="3"/>
      <c r="F24" s="3"/>
      <c r="G24" s="3"/>
      <c r="H24" s="3"/>
      <c r="I24" s="4"/>
    </row>
    <row r="25" customFormat="false" ht="12.75" hidden="false" customHeight="false" outlineLevel="0" collapsed="false">
      <c r="A25" s="3"/>
      <c r="B25" s="3"/>
      <c r="C25" s="3"/>
      <c r="D25" s="3"/>
      <c r="E25" s="3"/>
      <c r="F25" s="3"/>
      <c r="G25" s="3"/>
      <c r="H25" s="3"/>
      <c r="I25" s="4"/>
    </row>
    <row r="26" customFormat="false" ht="12.75" hidden="false" customHeight="false" outlineLevel="0" collapsed="false">
      <c r="A26" s="3"/>
      <c r="B26" s="3"/>
      <c r="C26" s="3"/>
      <c r="D26" s="3"/>
      <c r="E26" s="3"/>
      <c r="F26" s="3"/>
      <c r="G26" s="3"/>
      <c r="H26" s="3"/>
      <c r="I26" s="4"/>
    </row>
    <row r="27" customFormat="false" ht="12.75" hidden="false" customHeight="false" outlineLevel="0" collapsed="false">
      <c r="A27" s="3" t="s">
        <v>5</v>
      </c>
      <c r="B27" s="3"/>
      <c r="C27" s="3"/>
      <c r="D27" s="3"/>
      <c r="E27" s="3"/>
      <c r="F27" s="3"/>
      <c r="G27" s="3"/>
      <c r="H27" s="3"/>
      <c r="I27" s="4"/>
    </row>
    <row r="28" customFormat="false" ht="12.75" hidden="false" customHeight="false" outlineLevel="0" collapsed="false">
      <c r="A28" s="3" t="s">
        <v>6</v>
      </c>
      <c r="B28" s="3"/>
      <c r="C28" s="3"/>
      <c r="D28" s="3"/>
      <c r="E28" s="3"/>
      <c r="F28" s="3"/>
      <c r="G28" s="3"/>
      <c r="H28" s="3"/>
      <c r="I28" s="4"/>
    </row>
    <row r="29" customFormat="false" ht="12.75" hidden="false" customHeight="false" outlineLevel="0" collapsed="false">
      <c r="A29" s="3"/>
      <c r="B29" s="3"/>
      <c r="C29" s="3"/>
      <c r="D29" s="3"/>
      <c r="E29" s="3"/>
      <c r="F29" s="3"/>
      <c r="G29" s="3"/>
      <c r="H29" s="3"/>
      <c r="I29" s="4"/>
    </row>
    <row r="30" customFormat="false" ht="12.75" hidden="false" customHeight="false" outlineLevel="0" collapsed="false">
      <c r="A30" s="3"/>
      <c r="B30" s="3"/>
      <c r="C30" s="3"/>
      <c r="D30" s="3"/>
      <c r="E30" s="3"/>
      <c r="F30" s="3"/>
      <c r="G30" s="3"/>
      <c r="H30" s="3"/>
      <c r="I30" s="4"/>
    </row>
    <row r="31" customFormat="false" ht="12.75" hidden="false" customHeight="false" outlineLevel="0" collapsed="false">
      <c r="A31" s="3" t="s">
        <v>7</v>
      </c>
      <c r="B31" s="3"/>
      <c r="C31" s="3"/>
      <c r="D31" s="3"/>
      <c r="E31" s="3"/>
      <c r="F31" s="3"/>
      <c r="G31" s="3"/>
      <c r="H31" s="3"/>
      <c r="I31" s="4"/>
    </row>
    <row r="32" customFormat="false" ht="12.75" hidden="false" customHeight="false" outlineLevel="0" collapsed="false">
      <c r="A32" s="3" t="s">
        <v>8</v>
      </c>
      <c r="B32" s="3"/>
      <c r="C32" s="3"/>
      <c r="D32" s="3"/>
      <c r="E32" s="3"/>
      <c r="F32" s="3"/>
      <c r="G32" s="3"/>
      <c r="H32" s="3"/>
      <c r="I32" s="4"/>
    </row>
    <row r="33" customFormat="false" ht="12.75" hidden="false" customHeight="false" outlineLevel="0" collapsed="false">
      <c r="A33" s="3" t="s">
        <v>9</v>
      </c>
      <c r="B33" s="3"/>
      <c r="C33" s="3"/>
      <c r="D33" s="3"/>
      <c r="E33" s="3"/>
      <c r="F33" s="3"/>
      <c r="G33" s="3"/>
      <c r="H33" s="3"/>
      <c r="I33" s="4"/>
    </row>
    <row r="34" customFormat="false" ht="12.75" hidden="false" customHeight="false" outlineLevel="0" collapsed="false">
      <c r="A34" s="2"/>
      <c r="B34" s="3"/>
      <c r="C34" s="3"/>
      <c r="D34" s="3"/>
      <c r="E34" s="3"/>
      <c r="F34" s="3"/>
      <c r="G34" s="3"/>
      <c r="H34" s="3"/>
      <c r="I34" s="4"/>
    </row>
    <row r="35" customFormat="false" ht="12.75" hidden="false" customHeight="false" outlineLevel="0" collapsed="false">
      <c r="A35" s="3"/>
      <c r="B35" s="3"/>
      <c r="C35" s="3"/>
      <c r="D35" s="3"/>
      <c r="E35" s="3"/>
      <c r="F35" s="3"/>
      <c r="G35" s="3"/>
      <c r="H35" s="3"/>
      <c r="I35" s="4"/>
    </row>
    <row r="36" customFormat="false" ht="12.75" hidden="false" customHeight="false" outlineLevel="0" collapsed="false">
      <c r="A36" s="3" t="s">
        <v>10</v>
      </c>
      <c r="B36" s="3"/>
      <c r="C36" s="3"/>
      <c r="D36" s="3"/>
      <c r="E36" s="3"/>
      <c r="F36" s="3"/>
      <c r="G36" s="3"/>
      <c r="H36" s="3"/>
      <c r="I36" s="4"/>
    </row>
    <row r="37" customFormat="false" ht="12.75" hidden="false" customHeight="false" outlineLevel="0" collapsed="false">
      <c r="A37" s="3" t="s">
        <v>11</v>
      </c>
      <c r="B37" s="3"/>
      <c r="C37" s="3"/>
      <c r="D37" s="3"/>
      <c r="E37" s="3"/>
      <c r="F37" s="3"/>
      <c r="G37" s="3"/>
      <c r="H37" s="3"/>
      <c r="I37" s="4"/>
    </row>
    <row r="38" customFormat="false" ht="12.75" hidden="false" customHeight="false" outlineLevel="0" collapsed="false">
      <c r="A38" s="3" t="s">
        <v>12</v>
      </c>
      <c r="B38" s="3"/>
      <c r="C38" s="3"/>
      <c r="D38" s="3"/>
      <c r="E38" s="3"/>
      <c r="F38" s="3"/>
      <c r="G38" s="3"/>
      <c r="H38" s="3"/>
      <c r="I38" s="4"/>
    </row>
    <row r="39" customFormat="false" ht="12.75" hidden="false" customHeight="false" outlineLevel="0" collapsed="false">
      <c r="A39" s="3" t="s">
        <v>13</v>
      </c>
      <c r="B39" s="3"/>
      <c r="C39" s="3"/>
      <c r="D39" s="3"/>
      <c r="E39" s="3"/>
      <c r="F39" s="3"/>
      <c r="G39" s="3"/>
      <c r="H39" s="3"/>
      <c r="I39" s="4"/>
    </row>
    <row r="40" customFormat="false" ht="12.75" hidden="false" customHeight="false" outlineLevel="0" collapsed="false">
      <c r="A40" s="11"/>
      <c r="B40" s="11"/>
      <c r="C40" s="11"/>
      <c r="D40" s="11"/>
      <c r="E40" s="11"/>
      <c r="F40" s="11"/>
      <c r="G40" s="11"/>
      <c r="H40" s="11"/>
    </row>
    <row r="41" customFormat="false" ht="12.75" hidden="false" customHeight="false" outlineLevel="0" collapsed="false">
      <c r="A41" s="11"/>
      <c r="B41" s="11"/>
      <c r="C41" s="11"/>
      <c r="D41" s="11"/>
      <c r="E41" s="11"/>
      <c r="F41" s="11"/>
      <c r="G41" s="11"/>
      <c r="H41" s="11"/>
    </row>
    <row r="42" customFormat="false" ht="12.75" hidden="false" customHeight="false" outlineLevel="0" collapsed="false">
      <c r="A42" s="11"/>
      <c r="B42" s="11"/>
      <c r="C42" s="11"/>
      <c r="D42" s="11"/>
      <c r="E42" s="11"/>
      <c r="F42" s="11"/>
      <c r="G42" s="11"/>
      <c r="H42" s="11"/>
    </row>
    <row r="43" customFormat="false" ht="12.75" hidden="false" customHeight="false" outlineLevel="0" collapsed="false">
      <c r="A43" s="11"/>
      <c r="B43" s="11"/>
      <c r="C43" s="11"/>
      <c r="D43" s="11"/>
      <c r="E43" s="11"/>
      <c r="F43" s="11"/>
      <c r="G43" s="11"/>
      <c r="H43" s="11"/>
    </row>
    <row r="44" customFormat="false" ht="12.75" hidden="false" customHeight="false" outlineLevel="0" collapsed="false">
      <c r="A44" s="11"/>
      <c r="B44" s="11"/>
      <c r="C44" s="11"/>
      <c r="D44" s="11"/>
      <c r="E44" s="11"/>
      <c r="F44" s="11"/>
      <c r="G44" s="11"/>
      <c r="H44" s="11"/>
    </row>
    <row r="45" customFormat="false" ht="12.75" hidden="false" customHeight="false" outlineLevel="0" collapsed="false">
      <c r="A45" s="11"/>
      <c r="B45" s="11"/>
      <c r="C45" s="11"/>
      <c r="D45" s="11"/>
      <c r="E45" s="11"/>
      <c r="F45" s="11"/>
      <c r="G45" s="11"/>
      <c r="H45" s="11"/>
    </row>
    <row r="46" customFormat="false" ht="12.75" hidden="false" customHeight="false" outlineLevel="0" collapsed="false">
      <c r="A46" s="11"/>
      <c r="B46" s="11"/>
      <c r="C46" s="11"/>
      <c r="D46" s="11"/>
      <c r="E46" s="11"/>
      <c r="F46" s="11"/>
      <c r="G46" s="11"/>
      <c r="H46" s="11"/>
    </row>
    <row r="47" customFormat="false" ht="12.75" hidden="false" customHeight="false" outlineLevel="0" collapsed="false">
      <c r="A47" s="11"/>
      <c r="B47" s="11"/>
      <c r="C47" s="11"/>
      <c r="D47" s="11"/>
      <c r="E47" s="11"/>
      <c r="F47" s="11"/>
      <c r="G47" s="11"/>
      <c r="H47" s="11"/>
    </row>
    <row r="48" customFormat="false" ht="12.75" hidden="false" customHeight="false" outlineLevel="0" collapsed="false">
      <c r="A48" s="11"/>
      <c r="B48" s="11"/>
      <c r="C48" s="11"/>
      <c r="D48" s="11"/>
      <c r="E48" s="11"/>
      <c r="F48" s="11"/>
      <c r="G48" s="11"/>
      <c r="H48" s="11"/>
    </row>
    <row r="49" customFormat="false" ht="12.75" hidden="false" customHeight="false" outlineLevel="0" collapsed="false">
      <c r="A49" s="11"/>
      <c r="B49" s="11"/>
      <c r="C49" s="11"/>
      <c r="D49" s="11"/>
      <c r="E49" s="11"/>
      <c r="F49" s="11"/>
      <c r="G49" s="11"/>
      <c r="H49" s="11"/>
    </row>
    <row r="50" customFormat="false" ht="12.75" hidden="false" customHeight="false" outlineLevel="0" collapsed="false">
      <c r="A50" s="11"/>
      <c r="B50" s="11"/>
      <c r="C50" s="11"/>
      <c r="D50" s="11"/>
      <c r="E50" s="11"/>
      <c r="F50" s="11"/>
      <c r="G50" s="11"/>
      <c r="H50" s="1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99" width="4.7"/>
    <col collapsed="false" customWidth="true" hidden="false" outlineLevel="0" max="2" min="2" style="99" width="48.7"/>
    <col collapsed="false" customWidth="true" hidden="false" outlineLevel="0" max="3" min="3" style="99" width="6.41"/>
    <col collapsed="false" customWidth="true" hidden="false" outlineLevel="0" max="9" min="4" style="99" width="12.56"/>
    <col collapsed="false" customWidth="true" hidden="false" outlineLevel="0" max="19" min="10" style="99" width="12.99"/>
    <col collapsed="false" customWidth="true" hidden="false" outlineLevel="0" max="21" min="20" style="99" width="4.7"/>
    <col collapsed="false" customWidth="true" hidden="false" outlineLevel="0" max="22" min="22" style="99" width="48.7"/>
    <col collapsed="false" customWidth="true" hidden="false" outlineLevel="0" max="23" min="23" style="99" width="6.41"/>
    <col collapsed="false" customWidth="true" hidden="false" outlineLevel="0" max="29" min="24" style="99" width="12.7"/>
    <col collapsed="false" customWidth="true" hidden="false" outlineLevel="0" max="39" min="30" style="99" width="12.99"/>
    <col collapsed="false" customWidth="true" hidden="false" outlineLevel="0" max="40" min="40" style="99" width="4.7"/>
    <col collapsed="false" customWidth="false" hidden="false" outlineLevel="0" max="257" min="41" style="99" width="11.42"/>
  </cols>
  <sheetData>
    <row r="1" customFormat="false" ht="18" hidden="false" customHeight="false" outlineLevel="0" collapsed="false">
      <c r="I1" s="100" t="s">
        <v>157</v>
      </c>
      <c r="J1" s="101" t="s">
        <v>158</v>
      </c>
      <c r="AC1" s="100" t="s">
        <v>157</v>
      </c>
      <c r="AD1" s="101" t="s">
        <v>158</v>
      </c>
    </row>
    <row r="2" customFormat="false" ht="15.75" hidden="false" customHeight="false" outlineLevel="0" collapsed="false">
      <c r="I2" s="102" t="s">
        <v>297</v>
      </c>
      <c r="J2" s="103" t="s">
        <v>298</v>
      </c>
      <c r="AC2" s="102" t="s">
        <v>299</v>
      </c>
      <c r="AD2" s="103" t="s">
        <v>298</v>
      </c>
    </row>
    <row r="3" s="105" customFormat="true" ht="12.75" hidden="false" customHeight="false" outlineLevel="0" collapsed="false">
      <c r="A3" s="104"/>
      <c r="B3" s="104"/>
      <c r="P3" s="104"/>
      <c r="T3" s="104"/>
      <c r="U3" s="104"/>
      <c r="V3" s="104"/>
      <c r="AB3" s="104"/>
      <c r="AC3" s="104"/>
      <c r="AD3" s="104"/>
      <c r="AE3" s="104"/>
      <c r="AF3" s="104"/>
      <c r="AG3" s="104"/>
      <c r="AH3" s="104"/>
      <c r="AI3" s="104"/>
      <c r="AJ3" s="104"/>
      <c r="AK3" s="104"/>
      <c r="AL3" s="104"/>
      <c r="AM3" s="104"/>
      <c r="AN3" s="104"/>
    </row>
    <row r="4" s="105" customFormat="true" ht="12.75" hidden="false" customHeight="false" outlineLevel="0" collapsed="false">
      <c r="A4" s="106"/>
      <c r="B4" s="107"/>
      <c r="C4" s="108" t="s">
        <v>300</v>
      </c>
      <c r="D4" s="108" t="s">
        <v>235</v>
      </c>
      <c r="E4" s="109"/>
      <c r="F4" s="107"/>
      <c r="G4" s="110" t="s">
        <v>87</v>
      </c>
      <c r="H4" s="110"/>
      <c r="I4" s="110"/>
      <c r="J4" s="111" t="s">
        <v>88</v>
      </c>
      <c r="K4" s="111"/>
      <c r="L4" s="111"/>
      <c r="M4" s="111"/>
      <c r="N4" s="108" t="s">
        <v>89</v>
      </c>
      <c r="O4" s="108" t="s">
        <v>90</v>
      </c>
      <c r="P4" s="108" t="s">
        <v>91</v>
      </c>
      <c r="Q4" s="108" t="s">
        <v>92</v>
      </c>
      <c r="R4" s="108" t="s">
        <v>93</v>
      </c>
      <c r="S4" s="109"/>
      <c r="T4" s="112"/>
      <c r="U4" s="99"/>
      <c r="V4" s="113"/>
      <c r="W4" s="108" t="s">
        <v>300</v>
      </c>
      <c r="X4" s="108" t="s">
        <v>94</v>
      </c>
      <c r="Y4" s="108"/>
      <c r="Z4" s="108"/>
      <c r="AA4" s="108"/>
      <c r="AB4" s="114" t="s">
        <v>95</v>
      </c>
      <c r="AC4" s="114"/>
      <c r="AD4" s="115" t="s">
        <v>96</v>
      </c>
      <c r="AE4" s="115"/>
      <c r="AF4" s="108" t="s">
        <v>97</v>
      </c>
      <c r="AG4" s="108"/>
      <c r="AH4" s="108"/>
      <c r="AI4" s="108" t="s">
        <v>98</v>
      </c>
      <c r="AJ4" s="108" t="s">
        <v>99</v>
      </c>
      <c r="AK4" s="109"/>
      <c r="AL4" s="109"/>
      <c r="AM4" s="108" t="s">
        <v>100</v>
      </c>
      <c r="AN4" s="112"/>
    </row>
    <row r="5" s="105" customFormat="true" ht="12.75" hidden="false" customHeight="false" outlineLevel="0" collapsed="false">
      <c r="A5" s="116"/>
      <c r="B5" s="117"/>
      <c r="C5" s="108"/>
      <c r="D5" s="108"/>
      <c r="E5" s="93" t="s">
        <v>101</v>
      </c>
      <c r="F5" s="118"/>
      <c r="G5" s="110"/>
      <c r="H5" s="110"/>
      <c r="I5" s="110"/>
      <c r="J5" s="111"/>
      <c r="K5" s="111"/>
      <c r="L5" s="111"/>
      <c r="M5" s="111"/>
      <c r="N5" s="108"/>
      <c r="O5" s="108"/>
      <c r="P5" s="108"/>
      <c r="Q5" s="108"/>
      <c r="R5" s="108"/>
      <c r="S5" s="112"/>
      <c r="T5" s="112"/>
      <c r="U5" s="99"/>
      <c r="V5" s="117"/>
      <c r="W5" s="108"/>
      <c r="X5" s="108"/>
      <c r="Y5" s="108"/>
      <c r="Z5" s="108"/>
      <c r="AA5" s="108"/>
      <c r="AB5" s="114"/>
      <c r="AC5" s="114"/>
      <c r="AD5" s="115"/>
      <c r="AE5" s="115"/>
      <c r="AF5" s="108"/>
      <c r="AG5" s="108"/>
      <c r="AH5" s="108"/>
      <c r="AI5" s="108"/>
      <c r="AJ5" s="108"/>
      <c r="AK5" s="112"/>
      <c r="AL5" s="112"/>
      <c r="AM5" s="108"/>
      <c r="AN5" s="112"/>
    </row>
    <row r="6" s="105" customFormat="true" ht="12.75" hidden="false" customHeight="false" outlineLevel="0" collapsed="false">
      <c r="A6" s="116" t="s">
        <v>102</v>
      </c>
      <c r="B6" s="117" t="s">
        <v>301</v>
      </c>
      <c r="C6" s="108"/>
      <c r="D6" s="108"/>
      <c r="E6" s="93" t="s">
        <v>103</v>
      </c>
      <c r="F6" s="117" t="s">
        <v>104</v>
      </c>
      <c r="G6" s="108" t="s">
        <v>105</v>
      </c>
      <c r="H6" s="119" t="s">
        <v>106</v>
      </c>
      <c r="I6" s="119"/>
      <c r="J6" s="111" t="s">
        <v>105</v>
      </c>
      <c r="K6" s="120" t="s">
        <v>106</v>
      </c>
      <c r="L6" s="120"/>
      <c r="M6" s="120"/>
      <c r="N6" s="108"/>
      <c r="O6" s="108"/>
      <c r="P6" s="108"/>
      <c r="Q6" s="108"/>
      <c r="R6" s="108"/>
      <c r="S6" s="93" t="s">
        <v>107</v>
      </c>
      <c r="T6" s="93" t="s">
        <v>102</v>
      </c>
      <c r="U6" s="121" t="s">
        <v>102</v>
      </c>
      <c r="V6" s="117" t="s">
        <v>301</v>
      </c>
      <c r="W6" s="108"/>
      <c r="X6" s="108" t="s">
        <v>105</v>
      </c>
      <c r="Y6" s="122" t="s">
        <v>106</v>
      </c>
      <c r="Z6" s="122"/>
      <c r="AA6" s="122"/>
      <c r="AB6" s="108" t="s">
        <v>105</v>
      </c>
      <c r="AC6" s="123" t="s">
        <v>108</v>
      </c>
      <c r="AD6" s="124" t="s">
        <v>109</v>
      </c>
      <c r="AE6" s="125"/>
      <c r="AF6" s="108" t="s">
        <v>105</v>
      </c>
      <c r="AG6" s="122" t="s">
        <v>106</v>
      </c>
      <c r="AH6" s="122"/>
      <c r="AI6" s="108"/>
      <c r="AJ6" s="108"/>
      <c r="AK6" s="93" t="s">
        <v>110</v>
      </c>
      <c r="AL6" s="93" t="s">
        <v>111</v>
      </c>
      <c r="AM6" s="108"/>
      <c r="AN6" s="93" t="s">
        <v>102</v>
      </c>
    </row>
    <row r="7" s="105" customFormat="true" ht="12.75" hidden="false" customHeight="false" outlineLevel="0" collapsed="false">
      <c r="A7" s="116" t="s">
        <v>112</v>
      </c>
      <c r="B7" s="117" t="s">
        <v>302</v>
      </c>
      <c r="C7" s="108"/>
      <c r="D7" s="108"/>
      <c r="E7" s="93" t="s">
        <v>113</v>
      </c>
      <c r="F7" s="117" t="s">
        <v>237</v>
      </c>
      <c r="G7" s="108"/>
      <c r="H7" s="108" t="s">
        <v>115</v>
      </c>
      <c r="I7" s="126" t="s">
        <v>116</v>
      </c>
      <c r="J7" s="111"/>
      <c r="K7" s="111" t="s">
        <v>117</v>
      </c>
      <c r="L7" s="108" t="s">
        <v>118</v>
      </c>
      <c r="M7" s="108" t="s">
        <v>119</v>
      </c>
      <c r="N7" s="108"/>
      <c r="O7" s="108"/>
      <c r="P7" s="108"/>
      <c r="Q7" s="108"/>
      <c r="R7" s="108"/>
      <c r="S7" s="93" t="s">
        <v>120</v>
      </c>
      <c r="T7" s="93" t="s">
        <v>112</v>
      </c>
      <c r="U7" s="121" t="s">
        <v>112</v>
      </c>
      <c r="V7" s="117" t="s">
        <v>302</v>
      </c>
      <c r="W7" s="108"/>
      <c r="X7" s="108"/>
      <c r="Y7" s="108" t="s">
        <v>121</v>
      </c>
      <c r="Z7" s="108" t="s">
        <v>122</v>
      </c>
      <c r="AA7" s="108" t="s">
        <v>123</v>
      </c>
      <c r="AB7" s="108"/>
      <c r="AC7" s="110" t="s">
        <v>124</v>
      </c>
      <c r="AD7" s="111" t="s">
        <v>125</v>
      </c>
      <c r="AE7" s="108" t="s">
        <v>126</v>
      </c>
      <c r="AF7" s="108"/>
      <c r="AG7" s="108" t="s">
        <v>127</v>
      </c>
      <c r="AH7" s="108" t="s">
        <v>128</v>
      </c>
      <c r="AI7" s="108"/>
      <c r="AJ7" s="108"/>
      <c r="AK7" s="93" t="s">
        <v>129</v>
      </c>
      <c r="AL7" s="93" t="s">
        <v>130</v>
      </c>
      <c r="AM7" s="108"/>
      <c r="AN7" s="93" t="s">
        <v>112</v>
      </c>
    </row>
    <row r="8" customFormat="false" ht="12.75" hidden="false" customHeight="false" outlineLevel="0" collapsed="false">
      <c r="A8" s="127"/>
      <c r="B8" s="117" t="s">
        <v>303</v>
      </c>
      <c r="C8" s="108"/>
      <c r="D8" s="108"/>
      <c r="E8" s="93" t="s">
        <v>131</v>
      </c>
      <c r="F8" s="112"/>
      <c r="G8" s="108"/>
      <c r="H8" s="108"/>
      <c r="I8" s="126"/>
      <c r="J8" s="111"/>
      <c r="K8" s="111"/>
      <c r="L8" s="108"/>
      <c r="M8" s="108"/>
      <c r="N8" s="108"/>
      <c r="O8" s="108"/>
      <c r="P8" s="108"/>
      <c r="Q8" s="108"/>
      <c r="R8" s="108"/>
      <c r="S8" s="112"/>
      <c r="T8" s="112"/>
      <c r="V8" s="117" t="s">
        <v>303</v>
      </c>
      <c r="W8" s="108"/>
      <c r="X8" s="108"/>
      <c r="Y8" s="108"/>
      <c r="Z8" s="108"/>
      <c r="AA8" s="108"/>
      <c r="AB8" s="108"/>
      <c r="AC8" s="110"/>
      <c r="AD8" s="111"/>
      <c r="AE8" s="108"/>
      <c r="AF8" s="108"/>
      <c r="AG8" s="108"/>
      <c r="AH8" s="108"/>
      <c r="AI8" s="108"/>
      <c r="AJ8" s="108"/>
      <c r="AK8" s="93"/>
      <c r="AL8" s="93"/>
      <c r="AM8" s="108"/>
      <c r="AN8" s="112"/>
    </row>
    <row r="9" customFormat="false" ht="12.75" hidden="false" customHeight="false" outlineLevel="0" collapsed="false">
      <c r="A9" s="128"/>
      <c r="B9" s="128"/>
      <c r="C9" s="108"/>
      <c r="D9" s="108"/>
      <c r="E9" s="129"/>
      <c r="F9" s="129"/>
      <c r="G9" s="108"/>
      <c r="H9" s="108"/>
      <c r="I9" s="126"/>
      <c r="J9" s="111"/>
      <c r="K9" s="111"/>
      <c r="L9" s="108"/>
      <c r="M9" s="108"/>
      <c r="N9" s="108"/>
      <c r="O9" s="108"/>
      <c r="P9" s="108"/>
      <c r="Q9" s="108"/>
      <c r="R9" s="108"/>
      <c r="S9" s="129"/>
      <c r="T9" s="129"/>
      <c r="U9" s="104"/>
      <c r="V9" s="130"/>
      <c r="W9" s="108"/>
      <c r="X9" s="108"/>
      <c r="Y9" s="108"/>
      <c r="Z9" s="108"/>
      <c r="AA9" s="108"/>
      <c r="AB9" s="108"/>
      <c r="AC9" s="110"/>
      <c r="AD9" s="111"/>
      <c r="AE9" s="108"/>
      <c r="AF9" s="108"/>
      <c r="AG9" s="108"/>
      <c r="AH9" s="108"/>
      <c r="AI9" s="108"/>
      <c r="AJ9" s="108"/>
      <c r="AK9" s="129"/>
      <c r="AL9" s="129"/>
      <c r="AM9" s="108"/>
      <c r="AN9" s="129"/>
    </row>
    <row r="10" customFormat="false" ht="9.95" hidden="false" customHeight="true" outlineLevel="0" collapsed="false">
      <c r="D10" s="109"/>
      <c r="T10" s="109"/>
      <c r="V10" s="105"/>
      <c r="W10" s="105"/>
      <c r="X10" s="109"/>
      <c r="AN10" s="109"/>
    </row>
    <row r="11" customFormat="false" ht="12.75" hidden="false" customHeight="false" outlineLevel="0" collapsed="false">
      <c r="A11" s="121"/>
      <c r="B11" s="131" t="s">
        <v>304</v>
      </c>
      <c r="D11" s="112"/>
      <c r="T11" s="112"/>
      <c r="U11" s="121"/>
      <c r="V11" s="105"/>
      <c r="W11" s="105"/>
      <c r="X11" s="112"/>
      <c r="AN11" s="112"/>
    </row>
    <row r="12" customFormat="false" ht="15" hidden="false" customHeight="true" outlineLevel="0" collapsed="false">
      <c r="A12" s="121" t="s">
        <v>132</v>
      </c>
      <c r="B12" s="132" t="s">
        <v>238</v>
      </c>
      <c r="C12" s="116" t="s">
        <v>305</v>
      </c>
      <c r="D12" s="92" t="n">
        <v>207088</v>
      </c>
      <c r="E12" s="92" t="n">
        <v>177668</v>
      </c>
      <c r="F12" s="92" t="n">
        <v>29420</v>
      </c>
      <c r="G12" s="133" t="n">
        <v>24413</v>
      </c>
      <c r="H12" s="133" t="n">
        <v>10473</v>
      </c>
      <c r="I12" s="133" t="n">
        <v>13940</v>
      </c>
      <c r="J12" s="133" t="n">
        <v>29757</v>
      </c>
      <c r="K12" s="133" t="n">
        <v>16541</v>
      </c>
      <c r="L12" s="133" t="n">
        <v>7458</v>
      </c>
      <c r="M12" s="133" t="n">
        <v>5758</v>
      </c>
      <c r="N12" s="133" t="n">
        <v>9402</v>
      </c>
      <c r="O12" s="133" t="n">
        <v>5855</v>
      </c>
      <c r="P12" s="133" t="n">
        <v>1777</v>
      </c>
      <c r="Q12" s="133" t="n">
        <v>4804</v>
      </c>
      <c r="R12" s="133" t="n">
        <v>16004</v>
      </c>
      <c r="S12" s="133" t="n">
        <v>3615</v>
      </c>
      <c r="T12" s="93" t="s">
        <v>132</v>
      </c>
      <c r="U12" s="121" t="s">
        <v>132</v>
      </c>
      <c r="V12" s="132" t="s">
        <v>238</v>
      </c>
      <c r="W12" s="116" t="s">
        <v>305</v>
      </c>
      <c r="X12" s="134" t="n">
        <v>21177</v>
      </c>
      <c r="Y12" s="92" t="n">
        <v>3625</v>
      </c>
      <c r="Z12" s="92" t="n">
        <v>11397</v>
      </c>
      <c r="AA12" s="92" t="n">
        <v>6155</v>
      </c>
      <c r="AB12" s="92" t="n">
        <v>47731</v>
      </c>
      <c r="AC12" s="92" t="n">
        <v>12993</v>
      </c>
      <c r="AD12" s="92" t="n">
        <v>22652</v>
      </c>
      <c r="AE12" s="92" t="n">
        <v>12086</v>
      </c>
      <c r="AF12" s="92" t="n">
        <v>11293</v>
      </c>
      <c r="AG12" s="92" t="n">
        <v>7141</v>
      </c>
      <c r="AH12" s="92" t="n">
        <v>4152</v>
      </c>
      <c r="AI12" s="92" t="n">
        <v>3019</v>
      </c>
      <c r="AJ12" s="92" t="n">
        <v>8743</v>
      </c>
      <c r="AK12" s="92" t="n">
        <v>5858</v>
      </c>
      <c r="AL12" s="92" t="n">
        <v>8291</v>
      </c>
      <c r="AM12" s="92" t="n">
        <v>5349</v>
      </c>
      <c r="AN12" s="93" t="s">
        <v>132</v>
      </c>
    </row>
    <row r="13" customFormat="false" ht="15" hidden="false" customHeight="true" outlineLevel="0" collapsed="false">
      <c r="A13" s="121"/>
      <c r="B13" s="131" t="s">
        <v>306</v>
      </c>
      <c r="C13" s="135"/>
      <c r="D13" s="92"/>
      <c r="E13" s="92"/>
      <c r="F13" s="92"/>
      <c r="G13" s="133"/>
      <c r="H13" s="133"/>
      <c r="I13" s="133"/>
      <c r="J13" s="133"/>
      <c r="K13" s="133"/>
      <c r="L13" s="133"/>
      <c r="M13" s="133"/>
      <c r="N13" s="92"/>
      <c r="O13" s="92"/>
      <c r="P13" s="92"/>
      <c r="Q13" s="92"/>
      <c r="R13" s="92"/>
      <c r="S13" s="92"/>
      <c r="T13" s="93"/>
      <c r="U13" s="121"/>
      <c r="V13" s="131" t="s">
        <v>306</v>
      </c>
      <c r="W13" s="135"/>
      <c r="X13" s="134"/>
      <c r="Y13" s="92"/>
      <c r="Z13" s="92"/>
      <c r="AA13" s="92"/>
      <c r="AB13" s="92"/>
      <c r="AC13" s="92"/>
      <c r="AD13" s="92"/>
      <c r="AE13" s="92"/>
      <c r="AF13" s="92"/>
      <c r="AG13" s="92"/>
      <c r="AH13" s="92"/>
      <c r="AI13" s="92"/>
      <c r="AJ13" s="92"/>
      <c r="AK13" s="92"/>
      <c r="AL13" s="92"/>
      <c r="AM13" s="136"/>
      <c r="AN13" s="93"/>
    </row>
    <row r="14" customFormat="false" ht="15" hidden="false" customHeight="true" outlineLevel="0" collapsed="false">
      <c r="A14" s="121" t="s">
        <v>133</v>
      </c>
      <c r="B14" s="137" t="s">
        <v>307</v>
      </c>
      <c r="C14" s="116" t="s">
        <v>308</v>
      </c>
      <c r="D14" s="138" t="n">
        <v>2.79784439465348</v>
      </c>
      <c r="E14" s="138" t="n">
        <v>2.61161267082423</v>
      </c>
      <c r="F14" s="138" t="n">
        <v>3.92250169952413</v>
      </c>
      <c r="G14" s="139" t="n">
        <v>1.18379551878098</v>
      </c>
      <c r="H14" s="139" t="n">
        <v>1.51818963047837</v>
      </c>
      <c r="I14" s="139" t="n">
        <v>0.932568149210904</v>
      </c>
      <c r="J14" s="139" t="n">
        <v>2.04993782975434</v>
      </c>
      <c r="K14" s="139" t="n">
        <v>1.3300284142434</v>
      </c>
      <c r="L14" s="139" t="n">
        <v>1.72968624296058</v>
      </c>
      <c r="M14" s="139" t="n">
        <v>4.53282389718652</v>
      </c>
      <c r="N14" s="139" t="n">
        <v>0.680706232716443</v>
      </c>
      <c r="O14" s="139" t="n">
        <v>6.54141759180188</v>
      </c>
      <c r="P14" s="139" t="n">
        <v>7.93472144063028</v>
      </c>
      <c r="Q14" s="139" t="n">
        <v>0.686927560366361</v>
      </c>
      <c r="R14" s="139" t="n">
        <v>2.07448137965509</v>
      </c>
      <c r="S14" s="139" t="n">
        <v>0.387275242047026</v>
      </c>
      <c r="T14" s="93" t="s">
        <v>133</v>
      </c>
      <c r="U14" s="121" t="s">
        <v>133</v>
      </c>
      <c r="V14" s="137" t="s">
        <v>307</v>
      </c>
      <c r="W14" s="116" t="s">
        <v>308</v>
      </c>
      <c r="X14" s="140" t="n">
        <v>1.31746706332342</v>
      </c>
      <c r="Y14" s="138" t="n">
        <v>0.882758620689655</v>
      </c>
      <c r="Z14" s="138" t="n">
        <v>0.772133017460735</v>
      </c>
      <c r="AA14" s="138" t="n">
        <v>2.58326563769293</v>
      </c>
      <c r="AB14" s="138" t="n">
        <v>5.59594393580692</v>
      </c>
      <c r="AC14" s="138" t="n">
        <v>6.10328638497653</v>
      </c>
      <c r="AD14" s="138" t="n">
        <v>7.26646653717111</v>
      </c>
      <c r="AE14" s="138" t="n">
        <v>1.91957636935297</v>
      </c>
      <c r="AF14" s="138" t="n">
        <v>1.03604002479412</v>
      </c>
      <c r="AG14" s="138" t="n">
        <v>1.34434953087803</v>
      </c>
      <c r="AH14" s="138" t="n">
        <v>0.505780346820809</v>
      </c>
      <c r="AI14" s="138" t="n">
        <v>0.894335872805565</v>
      </c>
      <c r="AJ14" s="138" t="n">
        <v>0.297380761752259</v>
      </c>
      <c r="AK14" s="138" t="n">
        <v>1.67292591328098</v>
      </c>
      <c r="AL14" s="138" t="n">
        <v>0.928717886865276</v>
      </c>
      <c r="AM14" s="138" t="n">
        <v>11.8339876612451</v>
      </c>
      <c r="AN14" s="93" t="s">
        <v>133</v>
      </c>
    </row>
    <row r="15" customFormat="false" ht="12.75" hidden="false" customHeight="false" outlineLevel="0" collapsed="false">
      <c r="A15" s="121" t="s">
        <v>135</v>
      </c>
      <c r="B15" s="137" t="s">
        <v>309</v>
      </c>
      <c r="C15" s="116" t="s">
        <v>308</v>
      </c>
      <c r="D15" s="138" t="n">
        <v>33.1805802364212</v>
      </c>
      <c r="E15" s="138" t="n">
        <v>34.0415831776122</v>
      </c>
      <c r="F15" s="138" t="n">
        <v>27.9809653297077</v>
      </c>
      <c r="G15" s="139" t="n">
        <v>37.0867980174497</v>
      </c>
      <c r="H15" s="139" t="n">
        <v>36.0928100830708</v>
      </c>
      <c r="I15" s="139" t="n">
        <v>37.8335724533716</v>
      </c>
      <c r="J15" s="139" t="n">
        <v>34.926235843667</v>
      </c>
      <c r="K15" s="139" t="n">
        <v>37.1561574269996</v>
      </c>
      <c r="L15" s="139" t="n">
        <v>32.0863502279432</v>
      </c>
      <c r="M15" s="139" t="n">
        <v>32.198680097256</v>
      </c>
      <c r="N15" s="139" t="n">
        <v>34.0034035311636</v>
      </c>
      <c r="O15" s="139" t="n">
        <v>27.3953885567891</v>
      </c>
      <c r="P15" s="139" t="n">
        <v>22.397298818233</v>
      </c>
      <c r="Q15" s="139" t="n">
        <v>35.1165695253955</v>
      </c>
      <c r="R15" s="139" t="n">
        <v>37.6968257935516</v>
      </c>
      <c r="S15" s="139" t="n">
        <v>28.2157676348548</v>
      </c>
      <c r="T15" s="93" t="s">
        <v>135</v>
      </c>
      <c r="U15" s="121" t="s">
        <v>135</v>
      </c>
      <c r="V15" s="137" t="s">
        <v>309</v>
      </c>
      <c r="W15" s="116" t="s">
        <v>308</v>
      </c>
      <c r="X15" s="140" t="n">
        <v>33.7913774377863</v>
      </c>
      <c r="Y15" s="138" t="n">
        <v>38.1793103448276</v>
      </c>
      <c r="Z15" s="138" t="n">
        <v>34.3335965604984</v>
      </c>
      <c r="AA15" s="138" t="n">
        <v>30.2030869212023</v>
      </c>
      <c r="AB15" s="138" t="n">
        <v>31.7487586683707</v>
      </c>
      <c r="AC15" s="138" t="n">
        <v>30.9012545216655</v>
      </c>
      <c r="AD15" s="138" t="n">
        <v>29.043793042557</v>
      </c>
      <c r="AE15" s="138" t="n">
        <v>37.7296045010756</v>
      </c>
      <c r="AF15" s="138" t="n">
        <v>34.4106968918799</v>
      </c>
      <c r="AG15" s="138" t="n">
        <v>34.11286934603</v>
      </c>
      <c r="AH15" s="138" t="n">
        <v>34.9229287090559</v>
      </c>
      <c r="AI15" s="138" t="n">
        <v>30.2749254720106</v>
      </c>
      <c r="AJ15" s="138" t="n">
        <v>31.2021045407755</v>
      </c>
      <c r="AK15" s="138" t="n">
        <v>30.5052919085012</v>
      </c>
      <c r="AL15" s="138" t="n">
        <v>31.4678567120975</v>
      </c>
      <c r="AM15" s="138" t="n">
        <v>20.4337259300804</v>
      </c>
      <c r="AN15" s="93" t="s">
        <v>135</v>
      </c>
    </row>
    <row r="16" customFormat="false" ht="12.75" hidden="false" customHeight="false" outlineLevel="0" collapsed="false">
      <c r="A16" s="121" t="s">
        <v>136</v>
      </c>
      <c r="B16" s="137" t="s">
        <v>310</v>
      </c>
      <c r="C16" s="116" t="s">
        <v>308</v>
      </c>
      <c r="D16" s="138" t="n">
        <v>5.26732596770455</v>
      </c>
      <c r="E16" s="138" t="n">
        <v>4.77576153274647</v>
      </c>
      <c r="F16" s="138" t="n">
        <v>8.23589394969409</v>
      </c>
      <c r="G16" s="139" t="n">
        <v>2.60926555523696</v>
      </c>
      <c r="H16" s="139" t="n">
        <v>3.20824978516185</v>
      </c>
      <c r="I16" s="139" t="n">
        <v>2.15925394548063</v>
      </c>
      <c r="J16" s="139" t="n">
        <v>4.0763517827738</v>
      </c>
      <c r="K16" s="139" t="n">
        <v>2.78096850250892</v>
      </c>
      <c r="L16" s="139" t="n">
        <v>3.99570930544382</v>
      </c>
      <c r="M16" s="139" t="n">
        <v>7.90204932268149</v>
      </c>
      <c r="N16" s="139" t="n">
        <v>1.02105934907467</v>
      </c>
      <c r="O16" s="139" t="n">
        <v>13.6122971818958</v>
      </c>
      <c r="P16" s="139" t="n">
        <v>14.8002250984806</v>
      </c>
      <c r="Q16" s="139" t="n">
        <v>1.95670274771024</v>
      </c>
      <c r="R16" s="139" t="n">
        <v>3.50537365658585</v>
      </c>
      <c r="S16" s="139" t="n">
        <v>0.802213001383126</v>
      </c>
      <c r="T16" s="93" t="s">
        <v>136</v>
      </c>
      <c r="U16" s="121" t="s">
        <v>136</v>
      </c>
      <c r="V16" s="137" t="s">
        <v>310</v>
      </c>
      <c r="W16" s="116" t="s">
        <v>308</v>
      </c>
      <c r="X16" s="140" t="n">
        <v>2.73409831420881</v>
      </c>
      <c r="Y16" s="138" t="n">
        <v>1.46206896551724</v>
      </c>
      <c r="Z16" s="138" t="n">
        <v>2.04439764850399</v>
      </c>
      <c r="AA16" s="138" t="n">
        <v>4.76035743298132</v>
      </c>
      <c r="AB16" s="138" t="n">
        <v>9.6373426075297</v>
      </c>
      <c r="AC16" s="138" t="n">
        <v>10.0207804202263</v>
      </c>
      <c r="AD16" s="138" t="n">
        <v>12.4845488257108</v>
      </c>
      <c r="AE16" s="138" t="n">
        <v>3.88879695515473</v>
      </c>
      <c r="AF16" s="138" t="n">
        <v>2.01009474895953</v>
      </c>
      <c r="AG16" s="138" t="n">
        <v>2.3666153199832</v>
      </c>
      <c r="AH16" s="138" t="n">
        <v>1.39691714836224</v>
      </c>
      <c r="AI16" s="138" t="n">
        <v>2.51738986419344</v>
      </c>
      <c r="AJ16" s="138" t="n">
        <v>0.995081779709482</v>
      </c>
      <c r="AK16" s="138" t="n">
        <v>3.46534653465347</v>
      </c>
      <c r="AL16" s="138" t="n">
        <v>1.67651670486069</v>
      </c>
      <c r="AM16" s="138" t="n">
        <v>24.4344737334081</v>
      </c>
      <c r="AN16" s="93" t="s">
        <v>136</v>
      </c>
    </row>
    <row r="17" customFormat="false" ht="12.75" hidden="false" customHeight="false" outlineLevel="0" collapsed="false">
      <c r="A17" s="121" t="s">
        <v>138</v>
      </c>
      <c r="B17" s="137" t="s">
        <v>311</v>
      </c>
      <c r="C17" s="116" t="s">
        <v>308</v>
      </c>
      <c r="D17" s="138" t="n">
        <v>52.6568415359654</v>
      </c>
      <c r="E17" s="138" t="n">
        <v>52.2029853434496</v>
      </c>
      <c r="F17" s="138" t="n">
        <v>55.3976886471788</v>
      </c>
      <c r="G17" s="139" t="n">
        <v>55.2533486257322</v>
      </c>
      <c r="H17" s="139" t="n">
        <v>53.3944428530507</v>
      </c>
      <c r="I17" s="139" t="n">
        <v>56.6499282639885</v>
      </c>
      <c r="J17" s="139" t="n">
        <v>52.5489800719159</v>
      </c>
      <c r="K17" s="139" t="n">
        <v>55.3049996977208</v>
      </c>
      <c r="L17" s="139" t="n">
        <v>51.4883346741754</v>
      </c>
      <c r="M17" s="139" t="n">
        <v>46.0055574852379</v>
      </c>
      <c r="N17" s="139" t="n">
        <v>61.2210168049351</v>
      </c>
      <c r="O17" s="139" t="n">
        <v>50.4526046114432</v>
      </c>
      <c r="P17" s="139" t="n">
        <v>37.7039954980304</v>
      </c>
      <c r="Q17" s="139" t="n">
        <v>57.9725228975853</v>
      </c>
      <c r="R17" s="139" t="n">
        <v>54.6175956010997</v>
      </c>
      <c r="S17" s="139" t="n">
        <v>58.2849239280775</v>
      </c>
      <c r="T17" s="93" t="s">
        <v>138</v>
      </c>
      <c r="U17" s="121" t="s">
        <v>138</v>
      </c>
      <c r="V17" s="137" t="s">
        <v>311</v>
      </c>
      <c r="W17" s="116" t="s">
        <v>308</v>
      </c>
      <c r="X17" s="140" t="n">
        <v>54.4411389715257</v>
      </c>
      <c r="Y17" s="138" t="n">
        <v>56.0275862068966</v>
      </c>
      <c r="Z17" s="138" t="n">
        <v>55.6023514960077</v>
      </c>
      <c r="AA17" s="138" t="n">
        <v>51.3566206336312</v>
      </c>
      <c r="AB17" s="138" t="n">
        <v>47.2858310112925</v>
      </c>
      <c r="AC17" s="138" t="n">
        <v>44.9472793042407</v>
      </c>
      <c r="AD17" s="138" t="n">
        <v>45.7840367296486</v>
      </c>
      <c r="AE17" s="138" t="n">
        <v>52.6145953996359</v>
      </c>
      <c r="AF17" s="138" t="n">
        <v>51.8816966262286</v>
      </c>
      <c r="AG17" s="138" t="n">
        <v>53.5779302618681</v>
      </c>
      <c r="AH17" s="138" t="n">
        <v>48.9643545279383</v>
      </c>
      <c r="AI17" s="138" t="n">
        <v>47.0354421994038</v>
      </c>
      <c r="AJ17" s="138" t="n">
        <v>62.0610774333753</v>
      </c>
      <c r="AK17" s="138" t="n">
        <v>61.2837145783544</v>
      </c>
      <c r="AL17" s="138" t="n">
        <v>51.7669762392956</v>
      </c>
      <c r="AM17" s="138" t="n">
        <v>41.52177977192</v>
      </c>
      <c r="AN17" s="93" t="s">
        <v>138</v>
      </c>
    </row>
    <row r="18" customFormat="false" ht="12.75" hidden="false" customHeight="false" outlineLevel="0" collapsed="false">
      <c r="A18" s="121" t="s">
        <v>139</v>
      </c>
      <c r="B18" s="137" t="s">
        <v>312</v>
      </c>
      <c r="C18" s="116" t="s">
        <v>308</v>
      </c>
      <c r="D18" s="138" t="n">
        <v>6.08678436220351</v>
      </c>
      <c r="E18" s="138" t="n">
        <v>6.35736317175856</v>
      </c>
      <c r="F18" s="138" t="n">
        <v>4.45275322909585</v>
      </c>
      <c r="G18" s="139" t="n">
        <v>3.86679228280015</v>
      </c>
      <c r="H18" s="139" t="n">
        <v>5.78630764823833</v>
      </c>
      <c r="I18" s="139" t="n">
        <v>2.42467718794835</v>
      </c>
      <c r="J18" s="139" t="n">
        <v>6.38841281043116</v>
      </c>
      <c r="K18" s="139" t="n">
        <v>3.41575479112508</v>
      </c>
      <c r="L18" s="139" t="n">
        <v>10.6999195494771</v>
      </c>
      <c r="M18" s="139" t="n">
        <v>9.34352205626954</v>
      </c>
      <c r="N18" s="139" t="n">
        <v>3.063178047224</v>
      </c>
      <c r="O18" s="139" t="n">
        <v>1.99829205807003</v>
      </c>
      <c r="P18" s="139" t="n">
        <v>17.1637591446258</v>
      </c>
      <c r="Q18" s="139" t="n">
        <v>4.26727726894255</v>
      </c>
      <c r="R18" s="139" t="n">
        <v>2.06198450387403</v>
      </c>
      <c r="S18" s="139" t="n">
        <v>12.3098201936376</v>
      </c>
      <c r="T18" s="93" t="s">
        <v>139</v>
      </c>
      <c r="U18" s="121" t="s">
        <v>139</v>
      </c>
      <c r="V18" s="137" t="s">
        <v>313</v>
      </c>
      <c r="W18" s="116" t="s">
        <v>308</v>
      </c>
      <c r="X18" s="140" t="n">
        <v>7.70175190064693</v>
      </c>
      <c r="Y18" s="138" t="n">
        <v>3.42068965517241</v>
      </c>
      <c r="Z18" s="138" t="n">
        <v>7.23874703869439</v>
      </c>
      <c r="AA18" s="138" t="n">
        <v>11.0804224207961</v>
      </c>
      <c r="AB18" s="138" t="n">
        <v>5.72583855356058</v>
      </c>
      <c r="AC18" s="138" t="n">
        <v>8.01200646501963</v>
      </c>
      <c r="AD18" s="138" t="n">
        <v>5.41674024368709</v>
      </c>
      <c r="AE18" s="138" t="n">
        <v>3.84742677478074</v>
      </c>
      <c r="AF18" s="138" t="n">
        <v>10.6526166651908</v>
      </c>
      <c r="AG18" s="138" t="n">
        <v>8.59823554124072</v>
      </c>
      <c r="AH18" s="138" t="n">
        <v>14.1859344894027</v>
      </c>
      <c r="AI18" s="138" t="n">
        <v>19.244783040742</v>
      </c>
      <c r="AJ18" s="138" t="n">
        <v>5.43291776278165</v>
      </c>
      <c r="AK18" s="138" t="n">
        <v>3.05565039262547</v>
      </c>
      <c r="AL18" s="138" t="n">
        <v>14.159932456881</v>
      </c>
      <c r="AM18" s="138" t="n">
        <v>1.7573378201533</v>
      </c>
      <c r="AN18" s="93" t="s">
        <v>139</v>
      </c>
    </row>
    <row r="19" customFormat="false" ht="12.75" hidden="false" customHeight="false" outlineLevel="0" collapsed="false">
      <c r="A19" s="121" t="s">
        <v>140</v>
      </c>
      <c r="B19" s="137" t="s">
        <v>314</v>
      </c>
      <c r="C19" s="116" t="s">
        <v>308</v>
      </c>
      <c r="D19" s="138" t="n">
        <v>0.0106235030518427</v>
      </c>
      <c r="E19" s="138" t="n">
        <v>0.0106941036089785</v>
      </c>
      <c r="F19" s="138" t="n">
        <v>0.0101971447994562</v>
      </c>
      <c r="G19" s="141" t="n">
        <v>0</v>
      </c>
      <c r="H19" s="133" t="n">
        <v>0</v>
      </c>
      <c r="I19" s="133" t="n">
        <v>0</v>
      </c>
      <c r="J19" s="139" t="n">
        <v>0.0100816614578082</v>
      </c>
      <c r="K19" s="139" t="n">
        <v>0.0120911674022127</v>
      </c>
      <c r="L19" s="133" t="n">
        <v>0</v>
      </c>
      <c r="M19" s="139" t="n">
        <v>0.0173671413685307</v>
      </c>
      <c r="N19" s="139" t="n">
        <v>0.0106360348861944</v>
      </c>
      <c r="O19" s="133" t="n">
        <v>0</v>
      </c>
      <c r="P19" s="141" t="n">
        <v>0</v>
      </c>
      <c r="Q19" s="133" t="n">
        <v>0</v>
      </c>
      <c r="R19" s="139" t="n">
        <v>0.0437390652336916</v>
      </c>
      <c r="S19" s="133" t="n">
        <v>0</v>
      </c>
      <c r="T19" s="93" t="s">
        <v>140</v>
      </c>
      <c r="U19" s="121" t="s">
        <v>140</v>
      </c>
      <c r="V19" s="137" t="s">
        <v>314</v>
      </c>
      <c r="W19" s="116" t="s">
        <v>308</v>
      </c>
      <c r="X19" s="140" t="n">
        <v>0.0141663125088539</v>
      </c>
      <c r="Y19" s="138" t="n">
        <v>0.0275862068965517</v>
      </c>
      <c r="Z19" s="138" t="n">
        <v>0.00877423883478108</v>
      </c>
      <c r="AA19" s="138" t="n">
        <v>0.016246953696182</v>
      </c>
      <c r="AB19" s="138" t="n">
        <v>0.00628522343969328</v>
      </c>
      <c r="AC19" s="138" t="n">
        <v>0.0153929038713153</v>
      </c>
      <c r="AD19" s="138" t="n">
        <v>0.00441462122549885</v>
      </c>
      <c r="AE19" s="142" t="n">
        <v>0</v>
      </c>
      <c r="AF19" s="138" t="n">
        <v>0.00885504294695829</v>
      </c>
      <c r="AG19" s="92" t="n">
        <v>0</v>
      </c>
      <c r="AH19" s="138" t="n">
        <v>0.0240847784200385</v>
      </c>
      <c r="AI19" s="138" t="n">
        <v>0.0331235508446505</v>
      </c>
      <c r="AJ19" s="138" t="n">
        <v>0.0114377216058561</v>
      </c>
      <c r="AK19" s="138" t="n">
        <v>0.0170706725844998</v>
      </c>
      <c r="AL19" s="142" t="n">
        <v>0</v>
      </c>
      <c r="AM19" s="138" t="n">
        <v>0.0186950831931202</v>
      </c>
      <c r="AN19" s="93" t="s">
        <v>140</v>
      </c>
    </row>
    <row r="20" customFormat="false" ht="12.75" hidden="false" customHeight="false" outlineLevel="0" collapsed="false">
      <c r="A20" s="121"/>
      <c r="B20" s="131"/>
      <c r="C20" s="131"/>
      <c r="D20" s="134"/>
      <c r="E20" s="92"/>
      <c r="F20" s="92"/>
      <c r="G20" s="92"/>
      <c r="H20" s="92"/>
      <c r="I20" s="92"/>
      <c r="J20" s="92"/>
      <c r="K20" s="92"/>
      <c r="L20" s="92"/>
      <c r="M20" s="92"/>
      <c r="N20" s="92"/>
      <c r="O20" s="92"/>
      <c r="P20" s="92"/>
      <c r="Q20" s="92"/>
      <c r="R20" s="92"/>
      <c r="S20" s="92"/>
      <c r="T20" s="93"/>
      <c r="U20" s="121"/>
      <c r="V20" s="131"/>
      <c r="W20" s="135"/>
      <c r="X20" s="134"/>
      <c r="Y20" s="92"/>
      <c r="Z20" s="92"/>
      <c r="AA20" s="92"/>
      <c r="AB20" s="92"/>
      <c r="AC20" s="92"/>
      <c r="AD20" s="92"/>
      <c r="AE20" s="92"/>
      <c r="AF20" s="92"/>
      <c r="AG20" s="92"/>
      <c r="AH20" s="92"/>
      <c r="AI20" s="92"/>
      <c r="AJ20" s="92"/>
      <c r="AK20" s="92"/>
      <c r="AL20" s="92"/>
      <c r="AM20" s="136"/>
      <c r="AN20" s="93"/>
    </row>
    <row r="21" customFormat="false" ht="12" hidden="false" customHeight="true" outlineLevel="0" collapsed="false">
      <c r="A21" s="121"/>
      <c r="B21" s="135" t="s">
        <v>315</v>
      </c>
      <c r="C21" s="135"/>
      <c r="D21" s="92"/>
      <c r="E21" s="92"/>
      <c r="F21" s="92"/>
      <c r="G21" s="92"/>
      <c r="H21" s="92"/>
      <c r="I21" s="92"/>
      <c r="J21" s="92"/>
      <c r="K21" s="92"/>
      <c r="L21" s="92"/>
      <c r="M21" s="92"/>
      <c r="N21" s="92"/>
      <c r="O21" s="92"/>
      <c r="P21" s="92"/>
      <c r="Q21" s="92"/>
      <c r="R21" s="92"/>
      <c r="S21" s="92"/>
      <c r="T21" s="93"/>
      <c r="U21" s="121"/>
      <c r="V21" s="135" t="s">
        <v>315</v>
      </c>
      <c r="W21" s="135"/>
      <c r="X21" s="134"/>
      <c r="Y21" s="92"/>
      <c r="Z21" s="92"/>
      <c r="AA21" s="92"/>
      <c r="AB21" s="92"/>
      <c r="AC21" s="92"/>
      <c r="AD21" s="92"/>
      <c r="AE21" s="92"/>
      <c r="AF21" s="92"/>
      <c r="AG21" s="92"/>
      <c r="AH21" s="92"/>
      <c r="AI21" s="92"/>
      <c r="AJ21" s="92"/>
      <c r="AK21" s="92"/>
      <c r="AL21" s="92"/>
      <c r="AM21" s="136"/>
      <c r="AN21" s="93"/>
    </row>
    <row r="22" customFormat="false" ht="15" hidden="false" customHeight="true" outlineLevel="0" collapsed="false">
      <c r="A22" s="121" t="s">
        <v>141</v>
      </c>
      <c r="B22" s="137" t="s">
        <v>214</v>
      </c>
      <c r="C22" s="116" t="s">
        <v>305</v>
      </c>
      <c r="D22" s="92" t="n">
        <v>243762</v>
      </c>
      <c r="E22" s="92" t="n">
        <v>210176</v>
      </c>
      <c r="F22" s="92" t="n">
        <v>33586</v>
      </c>
      <c r="G22" s="133" t="n">
        <v>28912</v>
      </c>
      <c r="H22" s="133" t="n">
        <v>12260</v>
      </c>
      <c r="I22" s="133" t="n">
        <v>16652</v>
      </c>
      <c r="J22" s="133" t="n">
        <v>34109</v>
      </c>
      <c r="K22" s="133" t="n">
        <v>19200</v>
      </c>
      <c r="L22" s="133" t="n">
        <v>8384</v>
      </c>
      <c r="M22" s="133" t="n">
        <v>6525</v>
      </c>
      <c r="N22" s="133" t="n">
        <v>12057</v>
      </c>
      <c r="O22" s="133" t="n">
        <v>6859</v>
      </c>
      <c r="P22" s="133" t="n">
        <v>2114</v>
      </c>
      <c r="Q22" s="133" t="n">
        <v>6279</v>
      </c>
      <c r="R22" s="133" t="n">
        <v>18603</v>
      </c>
      <c r="S22" s="133" t="n">
        <v>4191</v>
      </c>
      <c r="T22" s="93" t="s">
        <v>141</v>
      </c>
      <c r="U22" s="121" t="s">
        <v>141</v>
      </c>
      <c r="V22" s="137" t="s">
        <v>214</v>
      </c>
      <c r="W22" s="116" t="s">
        <v>305</v>
      </c>
      <c r="X22" s="134" t="n">
        <v>24218</v>
      </c>
      <c r="Y22" s="92" t="n">
        <v>4270</v>
      </c>
      <c r="Z22" s="92" t="n">
        <v>12890</v>
      </c>
      <c r="AA22" s="92" t="n">
        <v>7058</v>
      </c>
      <c r="AB22" s="92" t="n">
        <v>57651</v>
      </c>
      <c r="AC22" s="92" t="n">
        <v>15689</v>
      </c>
      <c r="AD22" s="92" t="n">
        <v>27675</v>
      </c>
      <c r="AE22" s="92" t="n">
        <v>14287</v>
      </c>
      <c r="AF22" s="92" t="n">
        <v>13293</v>
      </c>
      <c r="AG22" s="92" t="n">
        <v>8454</v>
      </c>
      <c r="AH22" s="92" t="n">
        <v>4839</v>
      </c>
      <c r="AI22" s="92" t="n">
        <v>3556</v>
      </c>
      <c r="AJ22" s="92" t="n">
        <v>9875</v>
      </c>
      <c r="AK22" s="92" t="n">
        <v>6636</v>
      </c>
      <c r="AL22" s="92" t="n">
        <v>9384</v>
      </c>
      <c r="AM22" s="92" t="n">
        <v>6025</v>
      </c>
      <c r="AN22" s="93" t="s">
        <v>141</v>
      </c>
    </row>
    <row r="23" customFormat="false" ht="15" hidden="false" customHeight="true" outlineLevel="0" collapsed="false">
      <c r="A23" s="121"/>
      <c r="B23" s="131" t="s">
        <v>316</v>
      </c>
      <c r="C23" s="135"/>
      <c r="D23" s="92"/>
      <c r="E23" s="92"/>
      <c r="F23" s="92"/>
      <c r="G23" s="92"/>
      <c r="H23" s="92"/>
      <c r="I23" s="92"/>
      <c r="J23" s="133"/>
      <c r="K23" s="133"/>
      <c r="L23" s="133"/>
      <c r="M23" s="133"/>
      <c r="N23" s="92"/>
      <c r="O23" s="92"/>
      <c r="P23" s="92"/>
      <c r="Q23" s="92"/>
      <c r="R23" s="92"/>
      <c r="S23" s="92"/>
      <c r="T23" s="93"/>
      <c r="U23" s="121"/>
      <c r="V23" s="131" t="s">
        <v>316</v>
      </c>
      <c r="W23" s="135"/>
      <c r="X23" s="134"/>
      <c r="Y23" s="92"/>
      <c r="Z23" s="92"/>
      <c r="AA23" s="92"/>
      <c r="AB23" s="92"/>
      <c r="AC23" s="92"/>
      <c r="AD23" s="92"/>
      <c r="AE23" s="92"/>
      <c r="AF23" s="92"/>
      <c r="AG23" s="92"/>
      <c r="AH23" s="92"/>
      <c r="AI23" s="92"/>
      <c r="AJ23" s="92"/>
      <c r="AK23" s="92"/>
      <c r="AL23" s="92"/>
      <c r="AM23" s="136"/>
      <c r="AN23" s="93"/>
    </row>
    <row r="24" customFormat="false" ht="12.75" hidden="false" customHeight="false" outlineLevel="0" collapsed="false">
      <c r="A24" s="121" t="s">
        <v>142</v>
      </c>
      <c r="B24" s="137" t="s">
        <v>317</v>
      </c>
      <c r="C24" s="116" t="s">
        <v>308</v>
      </c>
      <c r="D24" s="142" t="n">
        <v>44.712055201385</v>
      </c>
      <c r="E24" s="142" t="n">
        <v>44.6901644336175</v>
      </c>
      <c r="F24" s="142" t="n">
        <v>44.8490442446257</v>
      </c>
      <c r="G24" s="141" t="n">
        <v>46.3025733259546</v>
      </c>
      <c r="H24" s="141" t="n">
        <v>46.1500815660685</v>
      </c>
      <c r="I24" s="141" t="n">
        <v>46.414845063656</v>
      </c>
      <c r="J24" s="141" t="n">
        <v>34.8617666891436</v>
      </c>
      <c r="K24" s="141" t="n">
        <v>35.5989583333333</v>
      </c>
      <c r="L24" s="141" t="n">
        <v>31.8225190839695</v>
      </c>
      <c r="M24" s="141" t="n">
        <v>36.5977011494253</v>
      </c>
      <c r="N24" s="141" t="n">
        <v>60.8277349257693</v>
      </c>
      <c r="O24" s="141" t="n">
        <v>49.2783204548768</v>
      </c>
      <c r="P24" s="141" t="n">
        <v>49.4796594134343</v>
      </c>
      <c r="Q24" s="141" t="n">
        <v>38.1589425067686</v>
      </c>
      <c r="R24" s="141" t="n">
        <v>47.7664892759232</v>
      </c>
      <c r="S24" s="141" t="n">
        <v>44.7864471486519</v>
      </c>
      <c r="T24" s="93" t="s">
        <v>142</v>
      </c>
      <c r="U24" s="121" t="s">
        <v>142</v>
      </c>
      <c r="V24" s="137" t="s">
        <v>317</v>
      </c>
      <c r="W24" s="116" t="s">
        <v>308</v>
      </c>
      <c r="X24" s="140" t="n">
        <v>45.3340490544223</v>
      </c>
      <c r="Y24" s="142" t="n">
        <v>47.7751756440281</v>
      </c>
      <c r="Z24" s="142" t="n">
        <v>46.0046547711404</v>
      </c>
      <c r="AA24" s="142" t="n">
        <v>42.6324737886087</v>
      </c>
      <c r="AB24" s="138" t="n">
        <v>46.9063849716397</v>
      </c>
      <c r="AC24" s="138" t="n">
        <v>47.8998024093314</v>
      </c>
      <c r="AD24" s="138" t="n">
        <v>46.1282746160795</v>
      </c>
      <c r="AE24" s="138" t="n">
        <v>47.3227409533142</v>
      </c>
      <c r="AF24" s="138" t="n">
        <v>42.1800947867299</v>
      </c>
      <c r="AG24" s="138" t="n">
        <v>42.2521883132245</v>
      </c>
      <c r="AH24" s="138" t="n">
        <v>42.0541434180616</v>
      </c>
      <c r="AI24" s="138" t="n">
        <v>36.6704161979753</v>
      </c>
      <c r="AJ24" s="138" t="n">
        <v>43.0075949367089</v>
      </c>
      <c r="AK24" s="138" t="n">
        <v>45.4490657022303</v>
      </c>
      <c r="AL24" s="138" t="n">
        <v>43.2225063938619</v>
      </c>
      <c r="AM24" s="138" t="n">
        <v>42.2074688796681</v>
      </c>
      <c r="AN24" s="93" t="s">
        <v>142</v>
      </c>
    </row>
    <row r="25" customFormat="false" ht="12.75" hidden="false" customHeight="false" outlineLevel="0" collapsed="false">
      <c r="A25" s="121" t="n">
        <v>10</v>
      </c>
      <c r="B25" s="137" t="s">
        <v>318</v>
      </c>
      <c r="C25" s="116" t="s">
        <v>308</v>
      </c>
      <c r="D25" s="142" t="n">
        <v>54.8682731516807</v>
      </c>
      <c r="E25" s="142" t="n">
        <v>54.8763893118149</v>
      </c>
      <c r="F25" s="142" t="n">
        <v>54.8174834752575</v>
      </c>
      <c r="G25" s="141" t="n">
        <v>53.3895960154953</v>
      </c>
      <c r="H25" s="141" t="n">
        <v>53.4828711256117</v>
      </c>
      <c r="I25" s="141" t="n">
        <v>53.3209224117223</v>
      </c>
      <c r="J25" s="141" t="n">
        <v>64.9476677709696</v>
      </c>
      <c r="K25" s="141" t="n">
        <v>64.1510416666667</v>
      </c>
      <c r="L25" s="141" t="n">
        <v>68.0343511450382</v>
      </c>
      <c r="M25" s="141" t="n">
        <v>63.3256704980843</v>
      </c>
      <c r="N25" s="141" t="n">
        <v>38.5999834121257</v>
      </c>
      <c r="O25" s="141" t="n">
        <v>50.1530835398746</v>
      </c>
      <c r="P25" s="141" t="n">
        <v>49.6688741721854</v>
      </c>
      <c r="Q25" s="141" t="n">
        <v>61.6180920528747</v>
      </c>
      <c r="R25" s="141" t="n">
        <v>51.9002311455142</v>
      </c>
      <c r="S25" s="141" t="n">
        <v>54.8556430446194</v>
      </c>
      <c r="T25" s="93" t="n">
        <v>10</v>
      </c>
      <c r="U25" s="121" t="n">
        <v>10</v>
      </c>
      <c r="V25" s="137" t="s">
        <v>318</v>
      </c>
      <c r="W25" s="116" t="s">
        <v>308</v>
      </c>
      <c r="X25" s="140" t="n">
        <v>54.2571640928235</v>
      </c>
      <c r="Y25" s="142" t="n">
        <v>51.8032786885246</v>
      </c>
      <c r="Z25" s="142" t="n">
        <v>53.5453840186191</v>
      </c>
      <c r="AA25" s="142" t="n">
        <v>57.0416548597336</v>
      </c>
      <c r="AB25" s="138" t="n">
        <v>52.5784461674559</v>
      </c>
      <c r="AC25" s="138" t="n">
        <v>51.7687551787877</v>
      </c>
      <c r="AD25" s="138" t="n">
        <v>53.156278229449</v>
      </c>
      <c r="AE25" s="138" t="n">
        <v>52.3482886540211</v>
      </c>
      <c r="AF25" s="138" t="n">
        <v>57.2406529752501</v>
      </c>
      <c r="AG25" s="138" t="n">
        <v>57.1445469600189</v>
      </c>
      <c r="AH25" s="138" t="n">
        <v>57.4085554866708</v>
      </c>
      <c r="AI25" s="138" t="n">
        <v>63.132733408324</v>
      </c>
      <c r="AJ25" s="138" t="n">
        <v>56.7594936708861</v>
      </c>
      <c r="AK25" s="138" t="n">
        <v>54.2796865581676</v>
      </c>
      <c r="AL25" s="138" t="n">
        <v>55.5626598465473</v>
      </c>
      <c r="AM25" s="138" t="n">
        <v>57.5103734439834</v>
      </c>
      <c r="AN25" s="93" t="n">
        <v>10</v>
      </c>
    </row>
    <row r="26" customFormat="false" ht="12" hidden="false" customHeight="true" outlineLevel="0" collapsed="false">
      <c r="A26" s="121"/>
      <c r="B26" s="137"/>
      <c r="C26" s="116"/>
      <c r="D26" s="141"/>
      <c r="E26" s="141"/>
      <c r="F26" s="141"/>
      <c r="G26" s="141"/>
      <c r="H26" s="141"/>
      <c r="I26" s="141"/>
      <c r="J26" s="141"/>
      <c r="K26" s="141"/>
      <c r="L26" s="141"/>
      <c r="M26" s="141"/>
      <c r="N26" s="141"/>
      <c r="O26" s="141"/>
      <c r="P26" s="141"/>
      <c r="Q26" s="141"/>
      <c r="R26" s="141"/>
      <c r="S26" s="141"/>
      <c r="T26" s="93"/>
      <c r="U26" s="121"/>
      <c r="V26" s="137"/>
      <c r="W26" s="116"/>
      <c r="X26" s="134"/>
      <c r="Y26" s="142"/>
      <c r="Z26" s="142"/>
      <c r="AA26" s="142"/>
      <c r="AB26" s="92"/>
      <c r="AC26" s="142"/>
      <c r="AD26" s="142"/>
      <c r="AE26" s="142"/>
      <c r="AF26" s="142"/>
      <c r="AG26" s="142"/>
      <c r="AH26" s="142"/>
      <c r="AI26" s="142"/>
      <c r="AJ26" s="142"/>
      <c r="AK26" s="142"/>
      <c r="AL26" s="142"/>
      <c r="AM26" s="143"/>
      <c r="AN26" s="93"/>
    </row>
    <row r="27" customFormat="false" ht="12" hidden="false" customHeight="true" outlineLevel="0" collapsed="false">
      <c r="A27" s="121"/>
      <c r="B27" s="144" t="s">
        <v>319</v>
      </c>
      <c r="C27" s="116"/>
      <c r="D27" s="141"/>
      <c r="E27" s="141"/>
      <c r="F27" s="141"/>
      <c r="G27" s="141"/>
      <c r="H27" s="141"/>
      <c r="I27" s="141"/>
      <c r="J27" s="141"/>
      <c r="K27" s="141"/>
      <c r="L27" s="141"/>
      <c r="M27" s="141"/>
      <c r="N27" s="141"/>
      <c r="O27" s="141"/>
      <c r="P27" s="141"/>
      <c r="Q27" s="141"/>
      <c r="R27" s="141"/>
      <c r="S27" s="141"/>
      <c r="T27" s="93"/>
      <c r="U27" s="121"/>
      <c r="V27" s="144" t="s">
        <v>319</v>
      </c>
      <c r="W27" s="116"/>
      <c r="X27" s="134"/>
      <c r="Y27" s="142"/>
      <c r="Z27" s="142"/>
      <c r="AA27" s="142"/>
      <c r="AB27" s="92"/>
      <c r="AC27" s="142"/>
      <c r="AD27" s="142"/>
      <c r="AE27" s="142"/>
      <c r="AF27" s="142"/>
      <c r="AG27" s="142"/>
      <c r="AH27" s="142"/>
      <c r="AI27" s="142"/>
      <c r="AJ27" s="142"/>
      <c r="AK27" s="142"/>
      <c r="AL27" s="142"/>
      <c r="AM27" s="143"/>
      <c r="AN27" s="93"/>
    </row>
    <row r="28" customFormat="false" ht="12.75" hidden="false" customHeight="false" outlineLevel="0" collapsed="false">
      <c r="A28" s="121" t="n">
        <v>11</v>
      </c>
      <c r="B28" s="137" t="s">
        <v>320</v>
      </c>
      <c r="C28" s="116" t="s">
        <v>305</v>
      </c>
      <c r="D28" s="92" t="n">
        <v>221</v>
      </c>
      <c r="E28" s="92" t="n">
        <v>166</v>
      </c>
      <c r="F28" s="92" t="n">
        <v>55</v>
      </c>
      <c r="G28" s="92" t="n">
        <v>39</v>
      </c>
      <c r="H28" s="92" t="n">
        <v>16</v>
      </c>
      <c r="I28" s="92" t="n">
        <v>23</v>
      </c>
      <c r="J28" s="92" t="n">
        <v>39</v>
      </c>
      <c r="K28" s="92" t="n">
        <v>36</v>
      </c>
      <c r="L28" s="92" t="n">
        <v>0</v>
      </c>
      <c r="M28" s="92" t="n">
        <v>3</v>
      </c>
      <c r="N28" s="92" t="n">
        <v>13</v>
      </c>
      <c r="O28" s="92" t="n">
        <v>17</v>
      </c>
      <c r="P28" s="92" t="n">
        <v>2</v>
      </c>
      <c r="Q28" s="92" t="n">
        <v>5</v>
      </c>
      <c r="R28" s="92" t="n">
        <v>13</v>
      </c>
      <c r="S28" s="92" t="n">
        <v>4</v>
      </c>
      <c r="T28" s="93" t="n">
        <v>11</v>
      </c>
      <c r="U28" s="121" t="n">
        <v>11</v>
      </c>
      <c r="V28" s="137" t="s">
        <v>320</v>
      </c>
      <c r="W28" s="116" t="s">
        <v>305</v>
      </c>
      <c r="X28" s="134" t="n">
        <v>21</v>
      </c>
      <c r="Y28" s="92" t="n">
        <v>4</v>
      </c>
      <c r="Z28" s="92" t="n">
        <v>15</v>
      </c>
      <c r="AA28" s="92" t="n">
        <v>2</v>
      </c>
      <c r="AB28" s="92" t="n">
        <v>29</v>
      </c>
      <c r="AC28" s="92" t="n">
        <v>11</v>
      </c>
      <c r="AD28" s="92" t="n">
        <v>12</v>
      </c>
      <c r="AE28" s="92" t="n">
        <v>6</v>
      </c>
      <c r="AF28" s="92" t="n">
        <v>4</v>
      </c>
      <c r="AG28" s="92" t="n">
        <v>1</v>
      </c>
      <c r="AH28" s="92" t="n">
        <v>3</v>
      </c>
      <c r="AI28" s="92" t="n">
        <v>0</v>
      </c>
      <c r="AJ28" s="92" t="n">
        <v>14</v>
      </c>
      <c r="AK28" s="92" t="n">
        <v>13</v>
      </c>
      <c r="AL28" s="92" t="n">
        <v>1</v>
      </c>
      <c r="AM28" s="92" t="n">
        <v>7</v>
      </c>
      <c r="AN28" s="93" t="n">
        <v>11</v>
      </c>
    </row>
    <row r="29" customFormat="false" ht="12.75" hidden="false" customHeight="false" outlineLevel="0" collapsed="false">
      <c r="A29" s="121" t="n">
        <v>12</v>
      </c>
      <c r="B29" s="137" t="s">
        <v>321</v>
      </c>
      <c r="C29" s="116" t="s">
        <v>305</v>
      </c>
      <c r="D29" s="92" t="n">
        <v>243541</v>
      </c>
      <c r="E29" s="92" t="n">
        <v>210010</v>
      </c>
      <c r="F29" s="92" t="n">
        <v>33531</v>
      </c>
      <c r="G29" s="92" t="n">
        <v>28873</v>
      </c>
      <c r="H29" s="92" t="n">
        <v>12244</v>
      </c>
      <c r="I29" s="92" t="n">
        <v>16629</v>
      </c>
      <c r="J29" s="92" t="n">
        <v>34070</v>
      </c>
      <c r="K29" s="92" t="n">
        <v>19164</v>
      </c>
      <c r="L29" s="92" t="n">
        <v>8384</v>
      </c>
      <c r="M29" s="92" t="n">
        <v>6522</v>
      </c>
      <c r="N29" s="92" t="n">
        <v>12044</v>
      </c>
      <c r="O29" s="92" t="n">
        <v>6842</v>
      </c>
      <c r="P29" s="92" t="n">
        <v>2112</v>
      </c>
      <c r="Q29" s="92" t="n">
        <v>6274</v>
      </c>
      <c r="R29" s="92" t="n">
        <v>18590</v>
      </c>
      <c r="S29" s="92" t="n">
        <v>4187</v>
      </c>
      <c r="T29" s="93" t="n">
        <v>12</v>
      </c>
      <c r="U29" s="121" t="n">
        <v>12</v>
      </c>
      <c r="V29" s="137" t="s">
        <v>321</v>
      </c>
      <c r="W29" s="116" t="s">
        <v>305</v>
      </c>
      <c r="X29" s="134" t="n">
        <v>24197</v>
      </c>
      <c r="Y29" s="92" t="n">
        <v>4266</v>
      </c>
      <c r="Z29" s="92" t="n">
        <v>12875</v>
      </c>
      <c r="AA29" s="92" t="n">
        <v>7056</v>
      </c>
      <c r="AB29" s="92" t="n">
        <v>57622</v>
      </c>
      <c r="AC29" s="92" t="n">
        <v>15678</v>
      </c>
      <c r="AD29" s="92" t="n">
        <v>27663</v>
      </c>
      <c r="AE29" s="92" t="n">
        <v>14281</v>
      </c>
      <c r="AF29" s="92" t="n">
        <v>13289</v>
      </c>
      <c r="AG29" s="92" t="n">
        <v>8453</v>
      </c>
      <c r="AH29" s="92" t="n">
        <v>4836</v>
      </c>
      <c r="AI29" s="92" t="n">
        <v>3556</v>
      </c>
      <c r="AJ29" s="92" t="n">
        <v>9861</v>
      </c>
      <c r="AK29" s="92" t="n">
        <v>6623</v>
      </c>
      <c r="AL29" s="92" t="n">
        <v>9383</v>
      </c>
      <c r="AM29" s="92" t="n">
        <v>6018</v>
      </c>
      <c r="AN29" s="93" t="n">
        <v>12</v>
      </c>
    </row>
    <row r="30" customFormat="false" ht="15" hidden="false" customHeight="true" outlineLevel="0" collapsed="false">
      <c r="A30" s="121"/>
      <c r="B30" s="131"/>
      <c r="C30" s="135"/>
      <c r="D30" s="145" t="n">
        <v>0</v>
      </c>
      <c r="E30" s="145" t="n">
        <v>0</v>
      </c>
      <c r="F30" s="145" t="n">
        <v>0</v>
      </c>
      <c r="G30" s="145" t="n">
        <v>0</v>
      </c>
      <c r="H30" s="145" t="n">
        <v>0</v>
      </c>
      <c r="I30" s="145" t="n">
        <v>0</v>
      </c>
      <c r="J30" s="145" t="n">
        <v>0</v>
      </c>
      <c r="K30" s="145" t="n">
        <v>0</v>
      </c>
      <c r="L30" s="145" t="n">
        <v>0</v>
      </c>
      <c r="M30" s="145" t="n">
        <v>0</v>
      </c>
      <c r="N30" s="145" t="n">
        <v>0</v>
      </c>
      <c r="O30" s="145" t="n">
        <v>0</v>
      </c>
      <c r="P30" s="145" t="n">
        <v>0</v>
      </c>
      <c r="Q30" s="145" t="n">
        <v>0</v>
      </c>
      <c r="R30" s="145" t="n">
        <v>0</v>
      </c>
      <c r="S30" s="145" t="n">
        <v>0</v>
      </c>
      <c r="T30" s="93"/>
      <c r="U30" s="121"/>
      <c r="V30" s="131"/>
      <c r="W30" s="135"/>
      <c r="X30" s="145" t="n">
        <v>0</v>
      </c>
      <c r="Y30" s="145" t="n">
        <v>0</v>
      </c>
      <c r="Z30" s="145" t="n">
        <v>0</v>
      </c>
      <c r="AA30" s="145" t="n">
        <v>0</v>
      </c>
      <c r="AB30" s="145" t="n">
        <v>0</v>
      </c>
      <c r="AC30" s="145" t="n">
        <v>0</v>
      </c>
      <c r="AD30" s="145" t="n">
        <v>0</v>
      </c>
      <c r="AE30" s="145" t="n">
        <v>0</v>
      </c>
      <c r="AF30" s="145" t="n">
        <v>0</v>
      </c>
      <c r="AG30" s="145" t="n">
        <v>0</v>
      </c>
      <c r="AH30" s="145" t="n">
        <v>0</v>
      </c>
      <c r="AI30" s="145" t="n">
        <v>0</v>
      </c>
      <c r="AJ30" s="145" t="n">
        <v>0</v>
      </c>
      <c r="AK30" s="145" t="n">
        <v>0</v>
      </c>
      <c r="AL30" s="145" t="n">
        <v>0</v>
      </c>
      <c r="AM30" s="145" t="n">
        <v>0</v>
      </c>
      <c r="AN30" s="93"/>
    </row>
    <row r="31" customFormat="false" ht="12.75" hidden="false" customHeight="false" outlineLevel="0" collapsed="false">
      <c r="A31" s="121" t="n">
        <v>13</v>
      </c>
      <c r="B31" s="137" t="s">
        <v>322</v>
      </c>
      <c r="C31" s="116" t="s">
        <v>305</v>
      </c>
      <c r="D31" s="92" t="n">
        <v>315830</v>
      </c>
      <c r="E31" s="92" t="n">
        <v>268483</v>
      </c>
      <c r="F31" s="92" t="n">
        <v>47347</v>
      </c>
      <c r="G31" s="133" t="n">
        <v>30768</v>
      </c>
      <c r="H31" s="92" t="n">
        <v>13132</v>
      </c>
      <c r="I31" s="92" t="n">
        <v>17636</v>
      </c>
      <c r="J31" s="92" t="n">
        <v>37038</v>
      </c>
      <c r="K31" s="133" t="n">
        <v>19745</v>
      </c>
      <c r="L31" s="133" t="n">
        <v>9916</v>
      </c>
      <c r="M31" s="133" t="n">
        <v>7377</v>
      </c>
      <c r="N31" s="133" t="n">
        <v>13970</v>
      </c>
      <c r="O31" s="133" t="n">
        <v>10075</v>
      </c>
      <c r="P31" s="133" t="n">
        <v>2744</v>
      </c>
      <c r="Q31" s="133" t="n">
        <v>6807</v>
      </c>
      <c r="R31" s="133" t="n">
        <v>21215</v>
      </c>
      <c r="S31" s="133" t="n">
        <v>7092</v>
      </c>
      <c r="T31" s="93" t="n">
        <v>13</v>
      </c>
      <c r="U31" s="121" t="n">
        <v>13</v>
      </c>
      <c r="V31" s="137" t="s">
        <v>322</v>
      </c>
      <c r="W31" s="116" t="s">
        <v>305</v>
      </c>
      <c r="X31" s="134" t="n">
        <v>35638</v>
      </c>
      <c r="Y31" s="92" t="n">
        <v>5893</v>
      </c>
      <c r="Z31" s="92" t="n">
        <v>18023</v>
      </c>
      <c r="AA31" s="92" t="n">
        <v>11722</v>
      </c>
      <c r="AB31" s="92" t="n">
        <v>85450</v>
      </c>
      <c r="AC31" s="92" t="n">
        <v>22193</v>
      </c>
      <c r="AD31" s="92" t="n">
        <v>44399</v>
      </c>
      <c r="AE31" s="92" t="n">
        <v>18858</v>
      </c>
      <c r="AF31" s="92" t="n">
        <v>16872</v>
      </c>
      <c r="AG31" s="92" t="n">
        <v>10327</v>
      </c>
      <c r="AH31" s="92" t="n">
        <v>6545</v>
      </c>
      <c r="AI31" s="92" t="n">
        <v>5969</v>
      </c>
      <c r="AJ31" s="92" t="n">
        <v>12580</v>
      </c>
      <c r="AK31" s="92" t="n">
        <v>9583</v>
      </c>
      <c r="AL31" s="92" t="n">
        <v>12012</v>
      </c>
      <c r="AM31" s="92" t="n">
        <v>8017</v>
      </c>
      <c r="AN31" s="93" t="n">
        <v>13</v>
      </c>
    </row>
    <row r="32" customFormat="false" ht="15" hidden="false" customHeight="true" outlineLevel="0" collapsed="false">
      <c r="A32" s="121"/>
      <c r="B32" s="131" t="s">
        <v>316</v>
      </c>
      <c r="C32" s="131"/>
      <c r="D32" s="134"/>
      <c r="E32" s="92"/>
      <c r="F32" s="92"/>
      <c r="G32" s="92"/>
      <c r="H32" s="92"/>
      <c r="I32" s="92"/>
      <c r="J32" s="92"/>
      <c r="K32" s="92"/>
      <c r="L32" s="92"/>
      <c r="M32" s="92"/>
      <c r="N32" s="92"/>
      <c r="O32" s="92"/>
      <c r="P32" s="92"/>
      <c r="Q32" s="92"/>
      <c r="R32" s="92"/>
      <c r="S32" s="92"/>
      <c r="T32" s="93"/>
      <c r="U32" s="121"/>
      <c r="V32" s="131" t="s">
        <v>316</v>
      </c>
      <c r="W32" s="135"/>
      <c r="X32" s="134"/>
      <c r="Y32" s="92"/>
      <c r="Z32" s="92"/>
      <c r="AA32" s="92"/>
      <c r="AB32" s="92"/>
      <c r="AC32" s="92"/>
      <c r="AD32" s="92"/>
      <c r="AE32" s="92"/>
      <c r="AF32" s="92"/>
      <c r="AG32" s="92"/>
      <c r="AH32" s="92"/>
      <c r="AI32" s="92"/>
      <c r="AJ32" s="92"/>
      <c r="AK32" s="92"/>
      <c r="AL32" s="92"/>
      <c r="AM32" s="136"/>
      <c r="AN32" s="93"/>
    </row>
    <row r="33" customFormat="false" ht="12.75" hidden="false" customHeight="false" outlineLevel="0" collapsed="false">
      <c r="A33" s="121" t="n">
        <v>14</v>
      </c>
      <c r="B33" s="137" t="s">
        <v>323</v>
      </c>
      <c r="C33" s="116" t="s">
        <v>308</v>
      </c>
      <c r="D33" s="141" t="n">
        <v>24.3767216540544</v>
      </c>
      <c r="E33" s="141" t="n">
        <v>23.4681525459713</v>
      </c>
      <c r="F33" s="141" t="n">
        <v>29.528798023106</v>
      </c>
      <c r="G33" s="141" t="n">
        <v>19.6275351014041</v>
      </c>
      <c r="H33" s="141" t="n">
        <v>19.753274444106</v>
      </c>
      <c r="I33" s="141" t="n">
        <v>19.5339079156271</v>
      </c>
      <c r="J33" s="138" t="n">
        <v>21.1512500674982</v>
      </c>
      <c r="K33" s="141" t="n">
        <v>21.0686249683464</v>
      </c>
      <c r="L33" s="141" t="n">
        <v>21.6216216216216</v>
      </c>
      <c r="M33" s="141" t="n">
        <v>20.7401382675885</v>
      </c>
      <c r="N33" s="141" t="n">
        <v>32.3335719398712</v>
      </c>
      <c r="O33" s="141" t="n">
        <v>29.3796526054591</v>
      </c>
      <c r="P33" s="141" t="n">
        <v>28.3892128279883</v>
      </c>
      <c r="Q33" s="141" t="n">
        <v>16.2185985015425</v>
      </c>
      <c r="R33" s="141" t="n">
        <v>24.6005185010606</v>
      </c>
      <c r="S33" s="141" t="n">
        <v>29.6813310772702</v>
      </c>
      <c r="T33" s="93" t="n">
        <v>14</v>
      </c>
      <c r="U33" s="121" t="n">
        <v>14</v>
      </c>
      <c r="V33" s="137" t="s">
        <v>323</v>
      </c>
      <c r="W33" s="116" t="s">
        <v>308</v>
      </c>
      <c r="X33" s="140" t="n">
        <v>24.3363825130479</v>
      </c>
      <c r="Y33" s="138" t="n">
        <v>24.4866791108094</v>
      </c>
      <c r="Z33" s="138" t="n">
        <v>24.7572546190978</v>
      </c>
      <c r="AA33" s="138" t="n">
        <v>23.613717795598</v>
      </c>
      <c r="AB33" s="138" t="n">
        <v>24.7185488589819</v>
      </c>
      <c r="AC33" s="138" t="n">
        <v>24.832154282882</v>
      </c>
      <c r="AD33" s="138" t="n">
        <v>24.0208112795333</v>
      </c>
      <c r="AE33" s="138" t="n">
        <v>26.2275957153463</v>
      </c>
      <c r="AF33" s="138" t="n">
        <v>22.2498814604078</v>
      </c>
      <c r="AG33" s="138" t="n">
        <v>23.7629514863949</v>
      </c>
      <c r="AH33" s="138" t="n">
        <v>19.8624904507257</v>
      </c>
      <c r="AI33" s="138" t="n">
        <v>23.3875020941531</v>
      </c>
      <c r="AJ33" s="138" t="n">
        <v>29.4197138314785</v>
      </c>
      <c r="AK33" s="138" t="n">
        <v>30.6271522487739</v>
      </c>
      <c r="AL33" s="138" t="n">
        <v>21.4035964035964</v>
      </c>
      <c r="AM33" s="138" t="n">
        <v>28.4395659224149</v>
      </c>
      <c r="AN33" s="93" t="n">
        <v>14</v>
      </c>
    </row>
    <row r="34" customFormat="false" ht="12.75" hidden="false" customHeight="false" outlineLevel="0" collapsed="false">
      <c r="A34" s="121" t="n">
        <v>15</v>
      </c>
      <c r="B34" s="137" t="s">
        <v>324</v>
      </c>
      <c r="C34" s="116" t="s">
        <v>308</v>
      </c>
      <c r="D34" s="141" t="n">
        <v>4.1047398917139</v>
      </c>
      <c r="E34" s="141" t="n">
        <v>4.18201524863772</v>
      </c>
      <c r="F34" s="141" t="n">
        <v>3.66654698291338</v>
      </c>
      <c r="G34" s="141" t="n">
        <v>4.35517420696828</v>
      </c>
      <c r="H34" s="141" t="n">
        <v>3.83795309168444</v>
      </c>
      <c r="I34" s="141" t="n">
        <v>4.74030392379224</v>
      </c>
      <c r="J34" s="138" t="n">
        <v>4.85717371348345</v>
      </c>
      <c r="K34" s="141" t="n">
        <v>5.2975436819448</v>
      </c>
      <c r="L34" s="141" t="n">
        <v>4.39693424768052</v>
      </c>
      <c r="M34" s="141" t="n">
        <v>4.2971397587095</v>
      </c>
      <c r="N34" s="141" t="n">
        <v>4.45955619183966</v>
      </c>
      <c r="O34" s="141" t="n">
        <v>3.89081885856079</v>
      </c>
      <c r="P34" s="141" t="n">
        <v>4.26384839650146</v>
      </c>
      <c r="Q34" s="141" t="n">
        <v>2.93815190245336</v>
      </c>
      <c r="R34" s="141" t="n">
        <v>3.59179825595098</v>
      </c>
      <c r="S34" s="141" t="n">
        <v>3.90580936266216</v>
      </c>
      <c r="T34" s="93" t="n">
        <v>15</v>
      </c>
      <c r="U34" s="121" t="n">
        <v>15</v>
      </c>
      <c r="V34" s="137" t="s">
        <v>324</v>
      </c>
      <c r="W34" s="116" t="s">
        <v>308</v>
      </c>
      <c r="X34" s="140" t="n">
        <v>3.89752511364274</v>
      </c>
      <c r="Y34" s="138" t="n">
        <v>4.24232139826913</v>
      </c>
      <c r="Z34" s="138" t="n">
        <v>4.06702546745825</v>
      </c>
      <c r="AA34" s="138" t="n">
        <v>3.46357276915202</v>
      </c>
      <c r="AB34" s="138" t="n">
        <v>4.22703335283792</v>
      </c>
      <c r="AC34" s="138" t="n">
        <v>5.02861262560267</v>
      </c>
      <c r="AD34" s="138" t="n">
        <v>3.79287821797788</v>
      </c>
      <c r="AE34" s="138" t="n">
        <v>4.30586488492947</v>
      </c>
      <c r="AF34" s="138" t="n">
        <v>4.15481270744429</v>
      </c>
      <c r="AG34" s="138" t="n">
        <v>4.18320906361964</v>
      </c>
      <c r="AH34" s="138" t="n">
        <v>4.1100076394194</v>
      </c>
      <c r="AI34" s="138" t="n">
        <v>2.96532082425867</v>
      </c>
      <c r="AJ34" s="138" t="n">
        <v>3.53736089030207</v>
      </c>
      <c r="AK34" s="138" t="n">
        <v>3.31837629134926</v>
      </c>
      <c r="AL34" s="138" t="n">
        <v>4.22910422910423</v>
      </c>
      <c r="AM34" s="138" t="n">
        <v>3.79194212298865</v>
      </c>
      <c r="AN34" s="93" t="n">
        <v>15</v>
      </c>
    </row>
    <row r="35" customFormat="false" ht="12.75" hidden="false" customHeight="false" outlineLevel="0" collapsed="false">
      <c r="A35" s="121" t="n">
        <v>16</v>
      </c>
      <c r="B35" s="137" t="s">
        <v>318</v>
      </c>
      <c r="C35" s="116" t="s">
        <v>308</v>
      </c>
      <c r="D35" s="141" t="n">
        <v>55.9310388500143</v>
      </c>
      <c r="E35" s="141" t="n">
        <v>56.8661702975607</v>
      </c>
      <c r="F35" s="141" t="n">
        <v>50.6283397047331</v>
      </c>
      <c r="G35" s="141" t="n">
        <v>62.01248049922</v>
      </c>
      <c r="H35" s="141" t="n">
        <v>61.2244897959184</v>
      </c>
      <c r="I35" s="141" t="n">
        <v>62.5992288500794</v>
      </c>
      <c r="J35" s="138" t="n">
        <v>54.8355742750688</v>
      </c>
      <c r="K35" s="141" t="n">
        <v>52.9197265130413</v>
      </c>
      <c r="L35" s="141" t="n">
        <v>55.3146430012102</v>
      </c>
      <c r="M35" s="141" t="n">
        <v>59.3195065744883</v>
      </c>
      <c r="N35" s="141" t="n">
        <v>39.2125984251969</v>
      </c>
      <c r="O35" s="141" t="n">
        <v>48.3771712158809</v>
      </c>
      <c r="P35" s="141" t="n">
        <v>49.0889212827988</v>
      </c>
      <c r="Q35" s="141" t="n">
        <v>53.7681798148964</v>
      </c>
      <c r="R35" s="141" t="n">
        <v>57.4357765731794</v>
      </c>
      <c r="S35" s="141" t="n">
        <v>51.0716300056402</v>
      </c>
      <c r="T35" s="93" t="n">
        <v>16</v>
      </c>
      <c r="U35" s="121" t="n">
        <v>16</v>
      </c>
      <c r="V35" s="137" t="s">
        <v>318</v>
      </c>
      <c r="W35" s="116" t="s">
        <v>308</v>
      </c>
      <c r="X35" s="140" t="n">
        <v>57.9521858690162</v>
      </c>
      <c r="Y35" s="138" t="n">
        <v>53.9114203292041</v>
      </c>
      <c r="Z35" s="138" t="n">
        <v>57.2601675636686</v>
      </c>
      <c r="AA35" s="138" t="n">
        <v>61.0476027981573</v>
      </c>
      <c r="AB35" s="138" t="n">
        <v>57.2802808660035</v>
      </c>
      <c r="AC35" s="138" t="n">
        <v>56.2609831928987</v>
      </c>
      <c r="AD35" s="138" t="n">
        <v>57.4247167729003</v>
      </c>
      <c r="AE35" s="138" t="n">
        <v>58.1397815250822</v>
      </c>
      <c r="AF35" s="138" t="n">
        <v>58.2681365576102</v>
      </c>
      <c r="AG35" s="138" t="n">
        <v>56.7928730512249</v>
      </c>
      <c r="AH35" s="138" t="n">
        <v>60.5958747135218</v>
      </c>
      <c r="AI35" s="138" t="n">
        <v>62.5062824593734</v>
      </c>
      <c r="AJ35" s="138" t="n">
        <v>49.7694753577107</v>
      </c>
      <c r="AK35" s="138" t="n">
        <v>50.8087237816968</v>
      </c>
      <c r="AL35" s="138" t="n">
        <v>62.0629370629371</v>
      </c>
      <c r="AM35" s="138" t="n">
        <v>54.1973306723213</v>
      </c>
      <c r="AN35" s="93" t="n">
        <v>16</v>
      </c>
    </row>
    <row r="36" customFormat="false" ht="12.75" hidden="false" customHeight="false" outlineLevel="0" collapsed="false">
      <c r="A36" s="121" t="n">
        <v>17</v>
      </c>
      <c r="B36" s="137" t="s">
        <v>325</v>
      </c>
      <c r="C36" s="116" t="s">
        <v>308</v>
      </c>
      <c r="D36" s="141" t="n">
        <v>15.5874996042175</v>
      </c>
      <c r="E36" s="141" t="n">
        <v>15.4836619078303</v>
      </c>
      <c r="F36" s="141" t="n">
        <v>16.1763152892475</v>
      </c>
      <c r="G36" s="141" t="n">
        <v>14.0048101924077</v>
      </c>
      <c r="H36" s="141" t="n">
        <v>15.1842826682912</v>
      </c>
      <c r="I36" s="141" t="n">
        <v>13.1265593105012</v>
      </c>
      <c r="J36" s="138" t="n">
        <v>19.1560019439495</v>
      </c>
      <c r="K36" s="141" t="n">
        <v>20.7141048366675</v>
      </c>
      <c r="L36" s="141" t="n">
        <v>18.6668011294877</v>
      </c>
      <c r="M36" s="141" t="n">
        <v>15.6432153992138</v>
      </c>
      <c r="N36" s="141" t="n">
        <v>23.9942734430923</v>
      </c>
      <c r="O36" s="141" t="n">
        <v>18.3523573200993</v>
      </c>
      <c r="P36" s="141" t="n">
        <v>18.2580174927114</v>
      </c>
      <c r="Q36" s="141" t="n">
        <v>27.0750697811077</v>
      </c>
      <c r="R36" s="141" t="n">
        <v>14.3719066698091</v>
      </c>
      <c r="S36" s="141" t="n">
        <v>15.3412295544275</v>
      </c>
      <c r="T36" s="93" t="n">
        <v>17</v>
      </c>
      <c r="U36" s="121" t="n">
        <v>17</v>
      </c>
      <c r="V36" s="137" t="s">
        <v>325</v>
      </c>
      <c r="W36" s="116" t="s">
        <v>308</v>
      </c>
      <c r="X36" s="140" t="n">
        <v>13.8139065042932</v>
      </c>
      <c r="Y36" s="138" t="n">
        <v>17.3595791617173</v>
      </c>
      <c r="Z36" s="138" t="n">
        <v>13.9155523497753</v>
      </c>
      <c r="AA36" s="138" t="n">
        <v>11.8751066370926</v>
      </c>
      <c r="AB36" s="138" t="n">
        <v>13.7741369221767</v>
      </c>
      <c r="AC36" s="138" t="n">
        <v>13.8782498986167</v>
      </c>
      <c r="AD36" s="138" t="n">
        <v>14.7615937295885</v>
      </c>
      <c r="AE36" s="138" t="n">
        <v>11.3267578746421</v>
      </c>
      <c r="AF36" s="138" t="n">
        <v>15.3271692745377</v>
      </c>
      <c r="AG36" s="138" t="n">
        <v>15.2609663987605</v>
      </c>
      <c r="AH36" s="138" t="n">
        <v>15.4316271963331</v>
      </c>
      <c r="AI36" s="138" t="n">
        <v>11.1408946222148</v>
      </c>
      <c r="AJ36" s="138" t="n">
        <v>17.2734499205087</v>
      </c>
      <c r="AK36" s="138" t="n">
        <v>15.2457476781801</v>
      </c>
      <c r="AL36" s="138" t="n">
        <v>12.3043623043623</v>
      </c>
      <c r="AM36" s="138" t="n">
        <v>13.5711612822752</v>
      </c>
      <c r="AN36" s="93" t="n">
        <v>17</v>
      </c>
    </row>
    <row r="37" customFormat="false" ht="12" hidden="false" customHeight="true" outlineLevel="0" collapsed="false">
      <c r="A37" s="121"/>
      <c r="B37" s="137"/>
      <c r="C37" s="116"/>
      <c r="D37" s="141"/>
      <c r="E37" s="141"/>
      <c r="F37" s="141"/>
      <c r="G37" s="141"/>
      <c r="H37" s="141"/>
      <c r="I37" s="141"/>
      <c r="J37" s="141"/>
      <c r="K37" s="141"/>
      <c r="L37" s="141"/>
      <c r="M37" s="141"/>
      <c r="N37" s="141"/>
      <c r="O37" s="141"/>
      <c r="P37" s="141"/>
      <c r="Q37" s="141"/>
      <c r="R37" s="141"/>
      <c r="S37" s="141"/>
      <c r="T37" s="93"/>
      <c r="U37" s="121"/>
      <c r="V37" s="137"/>
      <c r="W37" s="116"/>
      <c r="X37" s="134"/>
      <c r="Y37" s="142"/>
      <c r="Z37" s="142"/>
      <c r="AA37" s="142"/>
      <c r="AB37" s="142"/>
      <c r="AC37" s="142"/>
      <c r="AD37" s="142"/>
      <c r="AE37" s="142"/>
      <c r="AF37" s="142"/>
      <c r="AG37" s="142"/>
      <c r="AH37" s="142"/>
      <c r="AI37" s="142"/>
      <c r="AJ37" s="142"/>
      <c r="AK37" s="142"/>
      <c r="AL37" s="142"/>
      <c r="AM37" s="143"/>
      <c r="AN37" s="93"/>
    </row>
    <row r="38" customFormat="false" ht="12.75" hidden="false" customHeight="true" outlineLevel="0" collapsed="false">
      <c r="A38" s="121"/>
      <c r="B38" s="144" t="s">
        <v>319</v>
      </c>
      <c r="C38" s="116"/>
      <c r="D38" s="141"/>
      <c r="E38" s="141"/>
      <c r="F38" s="141"/>
      <c r="G38" s="141"/>
      <c r="H38" s="141"/>
      <c r="I38" s="141"/>
      <c r="J38" s="141"/>
      <c r="K38" s="141"/>
      <c r="L38" s="141"/>
      <c r="M38" s="141"/>
      <c r="N38" s="141"/>
      <c r="O38" s="141"/>
      <c r="P38" s="141"/>
      <c r="Q38" s="141"/>
      <c r="R38" s="141"/>
      <c r="S38" s="141"/>
      <c r="T38" s="93"/>
      <c r="U38" s="121"/>
      <c r="V38" s="144" t="s">
        <v>319</v>
      </c>
      <c r="W38" s="116"/>
      <c r="X38" s="134"/>
      <c r="Y38" s="142"/>
      <c r="Z38" s="142"/>
      <c r="AA38" s="142"/>
      <c r="AB38" s="142"/>
      <c r="AC38" s="142"/>
      <c r="AD38" s="142"/>
      <c r="AE38" s="142"/>
      <c r="AF38" s="142"/>
      <c r="AG38" s="142"/>
      <c r="AH38" s="142"/>
      <c r="AI38" s="142"/>
      <c r="AJ38" s="142"/>
      <c r="AK38" s="142"/>
      <c r="AL38" s="142"/>
      <c r="AM38" s="143"/>
      <c r="AN38" s="93"/>
    </row>
    <row r="39" customFormat="false" ht="12.75" hidden="false" customHeight="false" outlineLevel="0" collapsed="false">
      <c r="A39" s="121" t="n">
        <v>18</v>
      </c>
      <c r="B39" s="137" t="s">
        <v>320</v>
      </c>
      <c r="C39" s="116" t="s">
        <v>305</v>
      </c>
      <c r="D39" s="92" t="n">
        <v>6197</v>
      </c>
      <c r="E39" s="92" t="n">
        <v>4966</v>
      </c>
      <c r="F39" s="92" t="n">
        <v>1231</v>
      </c>
      <c r="G39" s="133" t="n">
        <v>751</v>
      </c>
      <c r="H39" s="133" t="n">
        <v>353</v>
      </c>
      <c r="I39" s="133" t="n">
        <v>398</v>
      </c>
      <c r="J39" s="133" t="n">
        <v>513</v>
      </c>
      <c r="K39" s="133" t="n">
        <v>340</v>
      </c>
      <c r="L39" s="133" t="n">
        <v>105</v>
      </c>
      <c r="M39" s="133" t="n">
        <v>68</v>
      </c>
      <c r="N39" s="133" t="n">
        <v>340</v>
      </c>
      <c r="O39" s="133" t="n">
        <v>322</v>
      </c>
      <c r="P39" s="133" t="n">
        <v>169</v>
      </c>
      <c r="Q39" s="133" t="n">
        <v>209</v>
      </c>
      <c r="R39" s="133" t="n">
        <v>449</v>
      </c>
      <c r="S39" s="133" t="n">
        <v>184</v>
      </c>
      <c r="T39" s="93" t="n">
        <v>18</v>
      </c>
      <c r="U39" s="121" t="n">
        <v>18</v>
      </c>
      <c r="V39" s="137" t="s">
        <v>320</v>
      </c>
      <c r="W39" s="116" t="s">
        <v>305</v>
      </c>
      <c r="X39" s="134" t="n">
        <v>768</v>
      </c>
      <c r="Y39" s="133" t="n">
        <v>99</v>
      </c>
      <c r="Z39" s="133" t="n">
        <v>424</v>
      </c>
      <c r="AA39" s="133" t="n">
        <v>245</v>
      </c>
      <c r="AB39" s="133" t="n">
        <v>1334</v>
      </c>
      <c r="AC39" s="133" t="n">
        <v>636</v>
      </c>
      <c r="AD39" s="133" t="n">
        <v>551</v>
      </c>
      <c r="AE39" s="133" t="n">
        <v>147</v>
      </c>
      <c r="AF39" s="133" t="n">
        <v>237</v>
      </c>
      <c r="AG39" s="133" t="n">
        <v>166</v>
      </c>
      <c r="AH39" s="133" t="n">
        <v>71</v>
      </c>
      <c r="AI39" s="133" t="n">
        <v>64</v>
      </c>
      <c r="AJ39" s="133" t="n">
        <v>295</v>
      </c>
      <c r="AK39" s="133" t="n">
        <v>293</v>
      </c>
      <c r="AL39" s="133" t="n">
        <v>132</v>
      </c>
      <c r="AM39" s="133" t="n">
        <v>137</v>
      </c>
      <c r="AN39" s="93" t="n">
        <v>18</v>
      </c>
    </row>
    <row r="40" customFormat="false" ht="12.75" hidden="false" customHeight="false" outlineLevel="0" collapsed="false">
      <c r="A40" s="121" t="n">
        <v>19</v>
      </c>
      <c r="B40" s="137" t="s">
        <v>321</v>
      </c>
      <c r="C40" s="116" t="s">
        <v>305</v>
      </c>
      <c r="D40" s="92" t="n">
        <v>309633</v>
      </c>
      <c r="E40" s="92" t="n">
        <v>263517</v>
      </c>
      <c r="F40" s="92" t="n">
        <v>46116</v>
      </c>
      <c r="G40" s="133" t="n">
        <v>30017</v>
      </c>
      <c r="H40" s="133" t="n">
        <v>12779</v>
      </c>
      <c r="I40" s="133" t="n">
        <v>17238</v>
      </c>
      <c r="J40" s="133" t="n">
        <v>36525</v>
      </c>
      <c r="K40" s="133" t="n">
        <v>19405</v>
      </c>
      <c r="L40" s="133" t="n">
        <v>9811</v>
      </c>
      <c r="M40" s="133" t="n">
        <v>7309</v>
      </c>
      <c r="N40" s="133" t="n">
        <v>13630</v>
      </c>
      <c r="O40" s="133" t="n">
        <v>9753</v>
      </c>
      <c r="P40" s="133" t="n">
        <v>2575</v>
      </c>
      <c r="Q40" s="133" t="n">
        <v>6598</v>
      </c>
      <c r="R40" s="133" t="n">
        <v>20766</v>
      </c>
      <c r="S40" s="133" t="n">
        <v>6908</v>
      </c>
      <c r="T40" s="93" t="n">
        <v>19</v>
      </c>
      <c r="U40" s="121" t="n">
        <v>19</v>
      </c>
      <c r="V40" s="137" t="s">
        <v>321</v>
      </c>
      <c r="W40" s="116" t="s">
        <v>305</v>
      </c>
      <c r="X40" s="134" t="n">
        <v>34870</v>
      </c>
      <c r="Y40" s="133" t="n">
        <v>5794</v>
      </c>
      <c r="Z40" s="133" t="n">
        <v>17599</v>
      </c>
      <c r="AA40" s="133" t="n">
        <v>11477</v>
      </c>
      <c r="AB40" s="133" t="n">
        <v>84116</v>
      </c>
      <c r="AC40" s="133" t="n">
        <v>21557</v>
      </c>
      <c r="AD40" s="133" t="n">
        <v>43848</v>
      </c>
      <c r="AE40" s="133" t="n">
        <v>18711</v>
      </c>
      <c r="AF40" s="133" t="n">
        <v>16635</v>
      </c>
      <c r="AG40" s="133" t="n">
        <v>10161</v>
      </c>
      <c r="AH40" s="133" t="n">
        <v>6474</v>
      </c>
      <c r="AI40" s="133" t="n">
        <v>5905</v>
      </c>
      <c r="AJ40" s="133" t="n">
        <v>12285</v>
      </c>
      <c r="AK40" s="133" t="n">
        <v>9290</v>
      </c>
      <c r="AL40" s="133" t="n">
        <v>11880</v>
      </c>
      <c r="AM40" s="133" t="n">
        <v>7880</v>
      </c>
      <c r="AN40" s="93" t="n">
        <v>19</v>
      </c>
    </row>
    <row r="41" customFormat="false" ht="15" hidden="false" customHeight="true" outlineLevel="0" collapsed="false">
      <c r="A41" s="121"/>
      <c r="B41" s="131"/>
      <c r="C41" s="135"/>
      <c r="D41" s="145"/>
      <c r="E41" s="145"/>
      <c r="F41" s="145"/>
      <c r="G41" s="145"/>
      <c r="H41" s="145"/>
      <c r="I41" s="145"/>
      <c r="J41" s="145"/>
      <c r="K41" s="145"/>
      <c r="L41" s="145"/>
      <c r="M41" s="145"/>
      <c r="N41" s="145"/>
      <c r="O41" s="145"/>
      <c r="P41" s="145"/>
      <c r="Q41" s="145"/>
      <c r="R41" s="145"/>
      <c r="S41" s="145"/>
      <c r="T41" s="93"/>
      <c r="U41" s="121"/>
      <c r="V41" s="131"/>
      <c r="W41" s="135"/>
      <c r="X41" s="145"/>
      <c r="Y41" s="145"/>
      <c r="Z41" s="145"/>
      <c r="AA41" s="145"/>
      <c r="AB41" s="145"/>
      <c r="AC41" s="145"/>
      <c r="AD41" s="145"/>
      <c r="AE41" s="145"/>
      <c r="AF41" s="145"/>
      <c r="AG41" s="145"/>
      <c r="AH41" s="145"/>
      <c r="AI41" s="145"/>
      <c r="AJ41" s="145"/>
      <c r="AK41" s="145"/>
      <c r="AL41" s="145"/>
      <c r="AM41" s="145"/>
      <c r="AN41" s="93"/>
    </row>
    <row r="42" customFormat="false" ht="15" hidden="false" customHeight="true" outlineLevel="0" collapsed="false">
      <c r="A42" s="121"/>
      <c r="B42" s="131" t="s">
        <v>326</v>
      </c>
      <c r="C42" s="135"/>
      <c r="D42" s="92"/>
      <c r="E42" s="92"/>
      <c r="F42" s="92"/>
      <c r="G42" s="92"/>
      <c r="H42" s="92"/>
      <c r="I42" s="92"/>
      <c r="J42" s="92"/>
      <c r="K42" s="92"/>
      <c r="L42" s="92"/>
      <c r="M42" s="92"/>
      <c r="N42" s="92"/>
      <c r="O42" s="92"/>
      <c r="P42" s="92"/>
      <c r="Q42" s="92"/>
      <c r="R42" s="92"/>
      <c r="S42" s="92"/>
      <c r="T42" s="93"/>
      <c r="U42" s="121"/>
      <c r="V42" s="131" t="s">
        <v>326</v>
      </c>
      <c r="W42" s="135"/>
      <c r="X42" s="134"/>
      <c r="Y42" s="92"/>
      <c r="Z42" s="92"/>
      <c r="AA42" s="92"/>
      <c r="AB42" s="92"/>
      <c r="AC42" s="92"/>
      <c r="AD42" s="92"/>
      <c r="AE42" s="92"/>
      <c r="AF42" s="92"/>
      <c r="AG42" s="92"/>
      <c r="AH42" s="92"/>
      <c r="AI42" s="92"/>
      <c r="AJ42" s="92"/>
      <c r="AK42" s="92"/>
      <c r="AL42" s="92"/>
      <c r="AM42" s="136"/>
      <c r="AN42" s="93"/>
    </row>
    <row r="43" customFormat="false" ht="15" hidden="false" customHeight="true" outlineLevel="0" collapsed="false">
      <c r="A43" s="121" t="n">
        <v>20</v>
      </c>
      <c r="B43" s="137" t="s">
        <v>214</v>
      </c>
      <c r="C43" s="116" t="s">
        <v>305</v>
      </c>
      <c r="D43" s="92" t="n">
        <v>243762</v>
      </c>
      <c r="E43" s="92" t="n">
        <v>210176</v>
      </c>
      <c r="F43" s="92" t="n">
        <v>33586</v>
      </c>
      <c r="G43" s="133" t="n">
        <v>28912</v>
      </c>
      <c r="H43" s="133" t="n">
        <v>12260</v>
      </c>
      <c r="I43" s="133" t="n">
        <v>16652</v>
      </c>
      <c r="J43" s="133" t="n">
        <v>34109</v>
      </c>
      <c r="K43" s="133" t="n">
        <v>19200</v>
      </c>
      <c r="L43" s="133" t="n">
        <v>8384</v>
      </c>
      <c r="M43" s="133" t="n">
        <v>6525</v>
      </c>
      <c r="N43" s="133" t="n">
        <v>12057</v>
      </c>
      <c r="O43" s="133" t="n">
        <v>6859</v>
      </c>
      <c r="P43" s="133" t="n">
        <v>2114</v>
      </c>
      <c r="Q43" s="133" t="n">
        <v>6279</v>
      </c>
      <c r="R43" s="133" t="n">
        <v>18603</v>
      </c>
      <c r="S43" s="133" t="n">
        <v>4191</v>
      </c>
      <c r="T43" s="93" t="n">
        <v>20</v>
      </c>
      <c r="U43" s="121" t="n">
        <v>20</v>
      </c>
      <c r="V43" s="137" t="s">
        <v>214</v>
      </c>
      <c r="W43" s="116" t="s">
        <v>305</v>
      </c>
      <c r="X43" s="134" t="n">
        <v>24218</v>
      </c>
      <c r="Y43" s="92" t="n">
        <v>4270</v>
      </c>
      <c r="Z43" s="92" t="n">
        <v>12890</v>
      </c>
      <c r="AA43" s="92" t="n">
        <v>7058</v>
      </c>
      <c r="AB43" s="92" t="n">
        <v>57651</v>
      </c>
      <c r="AC43" s="92" t="n">
        <v>15689</v>
      </c>
      <c r="AD43" s="92" t="n">
        <v>27675</v>
      </c>
      <c r="AE43" s="92" t="n">
        <v>14287</v>
      </c>
      <c r="AF43" s="92" t="n">
        <v>13293</v>
      </c>
      <c r="AG43" s="92" t="n">
        <v>8454</v>
      </c>
      <c r="AH43" s="92" t="n">
        <v>4839</v>
      </c>
      <c r="AI43" s="92" t="n">
        <v>3556</v>
      </c>
      <c r="AJ43" s="92" t="n">
        <v>9875</v>
      </c>
      <c r="AK43" s="92" t="n">
        <v>6636</v>
      </c>
      <c r="AL43" s="92" t="n">
        <v>9384</v>
      </c>
      <c r="AM43" s="92" t="n">
        <v>6025</v>
      </c>
      <c r="AN43" s="93" t="n">
        <v>20</v>
      </c>
    </row>
    <row r="44" customFormat="false" ht="15.95" hidden="false" customHeight="true" outlineLevel="0" collapsed="false">
      <c r="A44" s="121" t="n">
        <v>21</v>
      </c>
      <c r="B44" s="137" t="s">
        <v>327</v>
      </c>
      <c r="C44" s="116" t="s">
        <v>328</v>
      </c>
      <c r="D44" s="141" t="n">
        <v>12.8695202697713</v>
      </c>
      <c r="E44" s="141" t="n">
        <v>13.211784409257</v>
      </c>
      <c r="F44" s="141" t="n">
        <v>10.7276841541118</v>
      </c>
      <c r="G44" s="141" t="n">
        <v>12.0711123408965</v>
      </c>
      <c r="H44" s="141" t="n">
        <v>11.5823817292007</v>
      </c>
      <c r="I44" s="141" t="n">
        <v>12.4309392265193</v>
      </c>
      <c r="J44" s="141" t="n">
        <v>10.0853147263186</v>
      </c>
      <c r="K44" s="141" t="n">
        <v>11.2239583333333</v>
      </c>
      <c r="L44" s="141" t="n">
        <v>8.45658396946565</v>
      </c>
      <c r="M44" s="141" t="n">
        <v>8.82758620689655</v>
      </c>
      <c r="N44" s="141" t="n">
        <v>20.1210914821266</v>
      </c>
      <c r="O44" s="141" t="n">
        <v>12.5965884239685</v>
      </c>
      <c r="P44" s="141" t="n">
        <v>19.2999053926206</v>
      </c>
      <c r="Q44" s="141" t="n">
        <v>20.0987418378723</v>
      </c>
      <c r="R44" s="141" t="n">
        <v>11.8583024243402</v>
      </c>
      <c r="S44" s="141" t="n">
        <v>11.7633023144834</v>
      </c>
      <c r="T44" s="93" t="n">
        <v>21</v>
      </c>
      <c r="U44" s="121" t="n">
        <v>21</v>
      </c>
      <c r="V44" s="137" t="s">
        <v>327</v>
      </c>
      <c r="W44" s="116" t="s">
        <v>328</v>
      </c>
      <c r="X44" s="146" t="n">
        <v>11.7102981253613</v>
      </c>
      <c r="Y44" s="139" t="n">
        <v>13.9812646370023</v>
      </c>
      <c r="Z44" s="139" t="n">
        <v>10.5042668735454</v>
      </c>
      <c r="AA44" s="139" t="n">
        <v>12.5389628790025</v>
      </c>
      <c r="AB44" s="142" t="n">
        <v>14.998872526062</v>
      </c>
      <c r="AC44" s="142" t="n">
        <v>14.2902670660973</v>
      </c>
      <c r="AD44" s="142" t="n">
        <v>16.0650406504065</v>
      </c>
      <c r="AE44" s="142" t="n">
        <v>13.7117659410653</v>
      </c>
      <c r="AF44" s="142" t="n">
        <v>12.1342059730685</v>
      </c>
      <c r="AG44" s="142" t="n">
        <v>12.8105039034776</v>
      </c>
      <c r="AH44" s="142" t="n">
        <v>10.952676172763</v>
      </c>
      <c r="AI44" s="142" t="n">
        <v>11.9797525309336</v>
      </c>
      <c r="AJ44" s="142" t="n">
        <v>9.79240506329114</v>
      </c>
      <c r="AK44" s="142" t="n">
        <v>10.3827606992164</v>
      </c>
      <c r="AL44" s="142" t="n">
        <v>10.8056265984655</v>
      </c>
      <c r="AM44" s="142" t="n">
        <v>9.79253112033195</v>
      </c>
      <c r="AN44" s="93" t="n">
        <v>21</v>
      </c>
    </row>
    <row r="45" customFormat="false" ht="12.75" hidden="false" customHeight="false" outlineLevel="0" collapsed="false">
      <c r="A45" s="121" t="n">
        <v>22</v>
      </c>
      <c r="B45" s="137" t="s">
        <v>329</v>
      </c>
      <c r="C45" s="116" t="s">
        <v>328</v>
      </c>
      <c r="D45" s="141" t="n">
        <v>87.1304797302287</v>
      </c>
      <c r="E45" s="141" t="n">
        <v>86.788215590743</v>
      </c>
      <c r="F45" s="141" t="n">
        <v>89.2723158458882</v>
      </c>
      <c r="G45" s="141" t="n">
        <v>87.9288876591035</v>
      </c>
      <c r="H45" s="141" t="n">
        <v>88.4176182707994</v>
      </c>
      <c r="I45" s="141" t="n">
        <v>87.5690607734807</v>
      </c>
      <c r="J45" s="141" t="n">
        <v>89.9146852736814</v>
      </c>
      <c r="K45" s="141" t="n">
        <v>88.7760416666667</v>
      </c>
      <c r="L45" s="141" t="n">
        <v>91.5434160305344</v>
      </c>
      <c r="M45" s="141" t="n">
        <v>91.1724137931034</v>
      </c>
      <c r="N45" s="141" t="n">
        <v>79.8789085178734</v>
      </c>
      <c r="O45" s="141" t="n">
        <v>87.4034115760315</v>
      </c>
      <c r="P45" s="141" t="n">
        <v>80.7000946073794</v>
      </c>
      <c r="Q45" s="141" t="n">
        <v>79.9012581621277</v>
      </c>
      <c r="R45" s="141" t="n">
        <v>88.1416975756598</v>
      </c>
      <c r="S45" s="141" t="n">
        <v>88.2366976855166</v>
      </c>
      <c r="T45" s="93" t="n">
        <v>22</v>
      </c>
      <c r="U45" s="121" t="n">
        <v>22</v>
      </c>
      <c r="V45" s="137" t="s">
        <v>329</v>
      </c>
      <c r="W45" s="116" t="s">
        <v>328</v>
      </c>
      <c r="X45" s="146" t="n">
        <v>88.2897018746387</v>
      </c>
      <c r="Y45" s="138" t="n">
        <v>86.0187353629977</v>
      </c>
      <c r="Z45" s="138" t="n">
        <v>89.4957331264546</v>
      </c>
      <c r="AA45" s="138" t="n">
        <v>87.4610371209975</v>
      </c>
      <c r="AB45" s="142" t="n">
        <v>85.001127473938</v>
      </c>
      <c r="AC45" s="138" t="n">
        <v>85.7097329339027</v>
      </c>
      <c r="AD45" s="138" t="n">
        <v>83.9349593495935</v>
      </c>
      <c r="AE45" s="138" t="n">
        <v>86.2882340589347</v>
      </c>
      <c r="AF45" s="142" t="n">
        <v>87.8657940269315</v>
      </c>
      <c r="AG45" s="142" t="n">
        <v>87.1894960965224</v>
      </c>
      <c r="AH45" s="142" t="n">
        <v>89.047323827237</v>
      </c>
      <c r="AI45" s="142" t="n">
        <v>88.0202474690664</v>
      </c>
      <c r="AJ45" s="142" t="n">
        <v>90.2075949367089</v>
      </c>
      <c r="AK45" s="142" t="n">
        <v>89.6172393007836</v>
      </c>
      <c r="AL45" s="142" t="n">
        <v>89.1943734015345</v>
      </c>
      <c r="AM45" s="142" t="n">
        <v>90.2074688796681</v>
      </c>
      <c r="AN45" s="93" t="n">
        <v>22</v>
      </c>
    </row>
    <row r="46" customFormat="false" ht="12.75" hidden="false" customHeight="false" outlineLevel="0" collapsed="false">
      <c r="A46" s="121" t="n">
        <v>23</v>
      </c>
      <c r="B46" s="137" t="s">
        <v>330</v>
      </c>
      <c r="C46" s="116" t="s">
        <v>328</v>
      </c>
      <c r="D46" s="141" t="n">
        <v>71.4807886380978</v>
      </c>
      <c r="E46" s="141" t="n">
        <v>71.4058693666261</v>
      </c>
      <c r="F46" s="141" t="n">
        <v>71.9496218662538</v>
      </c>
      <c r="G46" s="141" t="n">
        <v>71.0742944106254</v>
      </c>
      <c r="H46" s="141" t="n">
        <v>73.2218597063622</v>
      </c>
      <c r="I46" s="141" t="n">
        <v>69.4931539754984</v>
      </c>
      <c r="J46" s="141" t="n">
        <v>72.5028584830983</v>
      </c>
      <c r="K46" s="141" t="n">
        <v>73.890625</v>
      </c>
      <c r="L46" s="141" t="n">
        <v>70.5629770992367</v>
      </c>
      <c r="M46" s="141" t="n">
        <v>70.911877394636</v>
      </c>
      <c r="N46" s="141" t="n">
        <v>69.3870780459484</v>
      </c>
      <c r="O46" s="141" t="n">
        <v>68.4647907858288</v>
      </c>
      <c r="P46" s="141" t="n">
        <v>57.8051087984863</v>
      </c>
      <c r="Q46" s="141" t="n">
        <v>64.787386526517</v>
      </c>
      <c r="R46" s="141" t="n">
        <v>74.3052195882385</v>
      </c>
      <c r="S46" s="141" t="n">
        <v>66.4996420901933</v>
      </c>
      <c r="T46" s="93" t="n">
        <v>23</v>
      </c>
      <c r="U46" s="121" t="n">
        <v>23</v>
      </c>
      <c r="V46" s="137" t="s">
        <v>330</v>
      </c>
      <c r="W46" s="116" t="s">
        <v>328</v>
      </c>
      <c r="X46" s="146" t="n">
        <v>74.8286398546536</v>
      </c>
      <c r="Y46" s="138" t="n">
        <v>75.6674473067916</v>
      </c>
      <c r="Z46" s="138" t="n">
        <v>76.4856477889837</v>
      </c>
      <c r="AA46" s="138" t="n">
        <v>71.2949844148484</v>
      </c>
      <c r="AB46" s="142" t="n">
        <v>69.9536868397773</v>
      </c>
      <c r="AC46" s="138" t="n">
        <v>67.767225444579</v>
      </c>
      <c r="AD46" s="138" t="n">
        <v>69.4706413730804</v>
      </c>
      <c r="AE46" s="138" t="n">
        <v>73.2904038636523</v>
      </c>
      <c r="AF46" s="142" t="n">
        <v>70.2625441961935</v>
      </c>
      <c r="AG46" s="142" t="n">
        <v>71.4454696001893</v>
      </c>
      <c r="AH46" s="142" t="n">
        <v>68.1959082455053</v>
      </c>
      <c r="AI46" s="142" t="n">
        <v>69.7975253093363</v>
      </c>
      <c r="AJ46" s="142" t="n">
        <v>72.5772151898734</v>
      </c>
      <c r="AK46" s="142" t="n">
        <v>73.161543098252</v>
      </c>
      <c r="AL46" s="142" t="n">
        <v>75.0959079283888</v>
      </c>
      <c r="AM46" s="142" t="n">
        <v>77.344398340249</v>
      </c>
      <c r="AN46" s="93" t="n">
        <v>23</v>
      </c>
    </row>
    <row r="47" customFormat="false" ht="12.75" hidden="false" customHeight="false" outlineLevel="0" collapsed="false">
      <c r="A47" s="121" t="n">
        <v>24</v>
      </c>
      <c r="B47" s="137" t="s">
        <v>331</v>
      </c>
      <c r="C47" s="116" t="s">
        <v>328</v>
      </c>
      <c r="D47" s="141" t="n">
        <v>11.3315447034402</v>
      </c>
      <c r="E47" s="141" t="n">
        <v>11.2106044457978</v>
      </c>
      <c r="F47" s="141" t="n">
        <v>12.0883701542309</v>
      </c>
      <c r="G47" s="141" t="n">
        <v>12.8424183729939</v>
      </c>
      <c r="H47" s="141" t="n">
        <v>12.3898858075041</v>
      </c>
      <c r="I47" s="141" t="n">
        <v>13.1755945231804</v>
      </c>
      <c r="J47" s="141" t="n">
        <v>12.8030725028585</v>
      </c>
      <c r="K47" s="141" t="n">
        <v>11.0833333333333</v>
      </c>
      <c r="L47" s="141" t="n">
        <v>15.625</v>
      </c>
      <c r="M47" s="141" t="n">
        <v>14.2375478927203</v>
      </c>
      <c r="N47" s="141" t="n">
        <v>7.53089491581654</v>
      </c>
      <c r="O47" s="141" t="n">
        <v>13.1360256597172</v>
      </c>
      <c r="P47" s="141" t="n">
        <v>15.5629139072848</v>
      </c>
      <c r="Q47" s="141" t="n">
        <v>10.5271540054149</v>
      </c>
      <c r="R47" s="141" t="n">
        <v>9.76186636563995</v>
      </c>
      <c r="S47" s="141" t="n">
        <v>15.9866380338821</v>
      </c>
      <c r="T47" s="93" t="n">
        <v>24</v>
      </c>
      <c r="U47" s="121" t="n">
        <v>24</v>
      </c>
      <c r="V47" s="137" t="s">
        <v>331</v>
      </c>
      <c r="W47" s="116" t="s">
        <v>328</v>
      </c>
      <c r="X47" s="146" t="n">
        <v>9.69113882236353</v>
      </c>
      <c r="Y47" s="138" t="n">
        <v>7.82201405152225</v>
      </c>
      <c r="Z47" s="138" t="n">
        <v>9.16989914662529</v>
      </c>
      <c r="AA47" s="138" t="n">
        <v>11.7738736185888</v>
      </c>
      <c r="AB47" s="142" t="n">
        <v>11.2192329708071</v>
      </c>
      <c r="AC47" s="138" t="n">
        <v>13.1174708394416</v>
      </c>
      <c r="AD47" s="138" t="n">
        <v>10.9304426377597</v>
      </c>
      <c r="AE47" s="138" t="n">
        <v>9.69412752852243</v>
      </c>
      <c r="AF47" s="142" t="n">
        <v>11.9762280899722</v>
      </c>
      <c r="AG47" s="142" t="n">
        <v>11.4738585285072</v>
      </c>
      <c r="AH47" s="142" t="n">
        <v>12.8538954329407</v>
      </c>
      <c r="AI47" s="142" t="n">
        <v>12.6265466816648</v>
      </c>
      <c r="AJ47" s="142" t="n">
        <v>12.3949367088608</v>
      </c>
      <c r="AK47" s="142" t="n">
        <v>10.6690777576854</v>
      </c>
      <c r="AL47" s="142" t="n">
        <v>9.71867007672634</v>
      </c>
      <c r="AM47" s="142" t="n">
        <v>9.2448132780083</v>
      </c>
      <c r="AN47" s="93" t="n">
        <v>24</v>
      </c>
    </row>
    <row r="48" customFormat="false" ht="12.75" hidden="false" customHeight="false" outlineLevel="0" collapsed="false">
      <c r="A48" s="121" t="n">
        <v>25</v>
      </c>
      <c r="B48" s="137" t="s">
        <v>332</v>
      </c>
      <c r="C48" s="116" t="s">
        <v>328</v>
      </c>
      <c r="D48" s="141" t="n">
        <v>2.70837948490741</v>
      </c>
      <c r="E48" s="141" t="n">
        <v>2.61304811205847</v>
      </c>
      <c r="F48" s="141" t="n">
        <v>3.30494849044245</v>
      </c>
      <c r="G48" s="141" t="n">
        <v>2.61137244050913</v>
      </c>
      <c r="H48" s="141" t="n">
        <v>1.98205546492659</v>
      </c>
      <c r="I48" s="141" t="n">
        <v>3.07470574105213</v>
      </c>
      <c r="J48" s="141" t="n">
        <v>2.82036999032513</v>
      </c>
      <c r="K48" s="141" t="n">
        <v>2.36979166666667</v>
      </c>
      <c r="L48" s="141" t="n">
        <v>3.54246183206107</v>
      </c>
      <c r="M48" s="141" t="n">
        <v>3.2183908045977</v>
      </c>
      <c r="N48" s="141" t="n">
        <v>1.93248735174587</v>
      </c>
      <c r="O48" s="141" t="n">
        <v>3.61568741799096</v>
      </c>
      <c r="P48" s="141" t="n">
        <v>4.63576158940397</v>
      </c>
      <c r="Q48" s="141" t="n">
        <v>2.64373307851569</v>
      </c>
      <c r="R48" s="141" t="n">
        <v>2.55335160995538</v>
      </c>
      <c r="S48" s="141" t="n">
        <v>3.76998329754235</v>
      </c>
      <c r="T48" s="93" t="n">
        <v>25</v>
      </c>
      <c r="U48" s="121" t="n">
        <v>25</v>
      </c>
      <c r="V48" s="137" t="s">
        <v>332</v>
      </c>
      <c r="W48" s="116" t="s">
        <v>328</v>
      </c>
      <c r="X48" s="146" t="n">
        <v>2.4527211165249</v>
      </c>
      <c r="Y48" s="138" t="n">
        <v>1.68618266978923</v>
      </c>
      <c r="Z48" s="138" t="n">
        <v>2.43599689681924</v>
      </c>
      <c r="AA48" s="138" t="n">
        <v>2.94701048455653</v>
      </c>
      <c r="AB48" s="142" t="n">
        <v>2.45962776014293</v>
      </c>
      <c r="AC48" s="138" t="n">
        <v>3.00210338453694</v>
      </c>
      <c r="AD48" s="138" t="n">
        <v>2.30532971996387</v>
      </c>
      <c r="AE48" s="138" t="n">
        <v>2.16280534751872</v>
      </c>
      <c r="AF48" s="142" t="n">
        <v>3.18964868727902</v>
      </c>
      <c r="AG48" s="142" t="n">
        <v>2.59048970901348</v>
      </c>
      <c r="AH48" s="142" t="n">
        <v>4.23641248191775</v>
      </c>
      <c r="AI48" s="142" t="n">
        <v>3.26209223847019</v>
      </c>
      <c r="AJ48" s="142" t="n">
        <v>3.40253164556962</v>
      </c>
      <c r="AK48" s="142" t="n">
        <v>3.40566606389391</v>
      </c>
      <c r="AL48" s="142" t="n">
        <v>2.67476555839727</v>
      </c>
      <c r="AM48" s="142" t="n">
        <v>2.35684647302905</v>
      </c>
      <c r="AN48" s="93" t="n">
        <v>25</v>
      </c>
    </row>
    <row r="49" customFormat="false" ht="12.75" hidden="false" customHeight="false" outlineLevel="0" collapsed="false">
      <c r="A49" s="121" t="n">
        <v>26</v>
      </c>
      <c r="B49" s="137" t="s">
        <v>333</v>
      </c>
      <c r="C49" s="116" t="s">
        <v>328</v>
      </c>
      <c r="D49" s="141" t="n">
        <v>1.25409210623477</v>
      </c>
      <c r="E49" s="141" t="n">
        <v>1.21136571254568</v>
      </c>
      <c r="F49" s="141" t="n">
        <v>1.52146727803251</v>
      </c>
      <c r="G49" s="141" t="n">
        <v>1.12064194798008</v>
      </c>
      <c r="H49" s="141" t="n">
        <v>0.66884176182708</v>
      </c>
      <c r="I49" s="141" t="n">
        <v>1.45327888541917</v>
      </c>
      <c r="J49" s="141" t="n">
        <v>1.31343633645079</v>
      </c>
      <c r="K49" s="141" t="n">
        <v>1.06770833333333</v>
      </c>
      <c r="L49" s="141" t="n">
        <v>1.38358778625954</v>
      </c>
      <c r="M49" s="141" t="n">
        <v>1.94636015325671</v>
      </c>
      <c r="N49" s="141" t="n">
        <v>0.771336153271958</v>
      </c>
      <c r="O49" s="141" t="n">
        <v>1.82242309374544</v>
      </c>
      <c r="P49" s="141" t="n">
        <v>2.31788079470199</v>
      </c>
      <c r="Q49" s="141" t="n">
        <v>1.36964484790572</v>
      </c>
      <c r="R49" s="141" t="n">
        <v>1.28473902058808</v>
      </c>
      <c r="S49" s="141" t="n">
        <v>1.55094249582439</v>
      </c>
      <c r="T49" s="93" t="n">
        <v>26</v>
      </c>
      <c r="U49" s="121" t="n">
        <v>26</v>
      </c>
      <c r="V49" s="137" t="s">
        <v>333</v>
      </c>
      <c r="W49" s="116" t="s">
        <v>328</v>
      </c>
      <c r="X49" s="146" t="n">
        <v>1.0529358328516</v>
      </c>
      <c r="Y49" s="138" t="n">
        <v>0.702576112412178</v>
      </c>
      <c r="Z49" s="138" t="n">
        <v>1.16369278510473</v>
      </c>
      <c r="AA49" s="138" t="n">
        <v>1.06262397279683</v>
      </c>
      <c r="AB49" s="142" t="n">
        <v>1.10145530866767</v>
      </c>
      <c r="AC49" s="138" t="n">
        <v>1.45962139078335</v>
      </c>
      <c r="AD49" s="138" t="n">
        <v>0.979223125564589</v>
      </c>
      <c r="AE49" s="138" t="n">
        <v>0.944914957653811</v>
      </c>
      <c r="AF49" s="142" t="n">
        <v>1.75280222673588</v>
      </c>
      <c r="AG49" s="142" t="n">
        <v>1.25384433404306</v>
      </c>
      <c r="AH49" s="142" t="n">
        <v>2.6245091961149</v>
      </c>
      <c r="AI49" s="142" t="n">
        <v>1.4904386951631</v>
      </c>
      <c r="AJ49" s="142" t="n">
        <v>1.42784810126582</v>
      </c>
      <c r="AK49" s="142" t="n">
        <v>1.85352622061483</v>
      </c>
      <c r="AL49" s="142" t="n">
        <v>1.39599317988065</v>
      </c>
      <c r="AM49" s="142" t="n">
        <v>0.946058091286307</v>
      </c>
      <c r="AN49" s="93" t="n">
        <v>26</v>
      </c>
    </row>
    <row r="50" customFormat="false" ht="12.75" hidden="false" customHeight="false" outlineLevel="0" collapsed="false">
      <c r="A50" s="121" t="n">
        <v>27</v>
      </c>
      <c r="B50" s="137" t="s">
        <v>334</v>
      </c>
      <c r="C50" s="116" t="s">
        <v>328</v>
      </c>
      <c r="D50" s="141" t="n">
        <v>0.355674797548428</v>
      </c>
      <c r="E50" s="141" t="n">
        <v>0.347327953714982</v>
      </c>
      <c r="F50" s="141" t="n">
        <v>0.407908056928482</v>
      </c>
      <c r="G50" s="141" t="n">
        <v>0.280160486995019</v>
      </c>
      <c r="H50" s="141" t="n">
        <v>0.154975530179445</v>
      </c>
      <c r="I50" s="141" t="n">
        <v>0.372327648330531</v>
      </c>
      <c r="J50" s="141" t="n">
        <v>0.474947960948723</v>
      </c>
      <c r="K50" s="141" t="n">
        <v>0.364583333333333</v>
      </c>
      <c r="L50" s="141" t="n">
        <v>0.429389312977099</v>
      </c>
      <c r="M50" s="141" t="n">
        <v>0.85823754789272</v>
      </c>
      <c r="N50" s="141" t="n">
        <v>0.257112051090653</v>
      </c>
      <c r="O50" s="141" t="n">
        <v>0.364484618749089</v>
      </c>
      <c r="P50" s="141" t="n">
        <v>0.378429517502365</v>
      </c>
      <c r="Q50" s="141" t="n">
        <v>0.573339703774486</v>
      </c>
      <c r="R50" s="141" t="n">
        <v>0.236520991237972</v>
      </c>
      <c r="S50" s="141" t="n">
        <v>0.429491768074445</v>
      </c>
      <c r="T50" s="93" t="n">
        <v>27</v>
      </c>
      <c r="U50" s="121" t="n">
        <v>27</v>
      </c>
      <c r="V50" s="137" t="s">
        <v>334</v>
      </c>
      <c r="W50" s="116" t="s">
        <v>328</v>
      </c>
      <c r="X50" s="146" t="n">
        <v>0.264266248245107</v>
      </c>
      <c r="Y50" s="138" t="n">
        <v>0.140515222482436</v>
      </c>
      <c r="Z50" s="138" t="n">
        <v>0.240496508921645</v>
      </c>
      <c r="AA50" s="138" t="n">
        <v>0.382544630206857</v>
      </c>
      <c r="AB50" s="142" t="n">
        <v>0.267124594543026</v>
      </c>
      <c r="AC50" s="138" t="n">
        <v>0.363311874561795</v>
      </c>
      <c r="AD50" s="138" t="n">
        <v>0.249322493224932</v>
      </c>
      <c r="AE50" s="138" t="n">
        <v>0.195982361587457</v>
      </c>
      <c r="AF50" s="142" t="n">
        <v>0.684570826750922</v>
      </c>
      <c r="AG50" s="142" t="n">
        <v>0.42583392476934</v>
      </c>
      <c r="AH50" s="142" t="n">
        <v>1.13659847075842</v>
      </c>
      <c r="AI50" s="142" t="n">
        <v>0.843644544431946</v>
      </c>
      <c r="AJ50" s="142" t="n">
        <v>0.405063291139241</v>
      </c>
      <c r="AK50" s="142" t="n">
        <v>0.527426160337553</v>
      </c>
      <c r="AL50" s="142" t="n">
        <v>0.309036658141518</v>
      </c>
      <c r="AM50" s="142" t="n">
        <v>0.315352697095436</v>
      </c>
      <c r="AN50" s="93" t="n">
        <v>27</v>
      </c>
    </row>
    <row r="51" customFormat="false" ht="15" hidden="false" customHeight="true" outlineLevel="0" collapsed="false">
      <c r="A51" s="121" t="n">
        <v>28</v>
      </c>
      <c r="B51" s="91" t="s">
        <v>335</v>
      </c>
      <c r="C51" s="91"/>
      <c r="D51" s="92" t="n">
        <v>269235</v>
      </c>
      <c r="E51" s="92" t="n">
        <v>230306</v>
      </c>
      <c r="F51" s="92" t="n">
        <v>38929</v>
      </c>
      <c r="G51" s="133" t="n">
        <v>32292</v>
      </c>
      <c r="H51" s="92" t="n">
        <v>13229</v>
      </c>
      <c r="I51" s="92" t="n">
        <v>19063</v>
      </c>
      <c r="J51" s="92" t="n">
        <v>39446</v>
      </c>
      <c r="K51" s="92" t="n">
        <v>21190</v>
      </c>
      <c r="L51" s="92" t="n">
        <v>10187</v>
      </c>
      <c r="M51" s="92" t="n">
        <v>8069</v>
      </c>
      <c r="N51" s="92" t="n">
        <v>11491</v>
      </c>
      <c r="O51" s="92" t="n">
        <v>7947</v>
      </c>
      <c r="P51" s="92" t="n">
        <v>2440</v>
      </c>
      <c r="Q51" s="92" t="n">
        <v>6581</v>
      </c>
      <c r="R51" s="92" t="n">
        <v>20206</v>
      </c>
      <c r="S51" s="92" t="n">
        <v>5027</v>
      </c>
      <c r="T51" s="93" t="n">
        <v>28</v>
      </c>
      <c r="U51" s="121" t="n">
        <v>28</v>
      </c>
      <c r="V51" s="91" t="s">
        <v>335</v>
      </c>
      <c r="W51" s="91"/>
      <c r="X51" s="134" t="n">
        <v>26165</v>
      </c>
      <c r="Y51" s="92" t="n">
        <v>4285</v>
      </c>
      <c r="Z51" s="92" t="n">
        <v>14042</v>
      </c>
      <c r="AA51" s="92" t="n">
        <v>7838</v>
      </c>
      <c r="AB51" s="92" t="n">
        <v>61671</v>
      </c>
      <c r="AC51" s="147" t="n">
        <v>17729</v>
      </c>
      <c r="AD51" s="147" t="n">
        <v>28928</v>
      </c>
      <c r="AE51" s="147" t="n">
        <v>15014</v>
      </c>
      <c r="AF51" s="92" t="n">
        <v>15424</v>
      </c>
      <c r="AG51" s="92" t="n">
        <v>9343</v>
      </c>
      <c r="AH51" s="92" t="n">
        <v>6081</v>
      </c>
      <c r="AI51" s="92" t="n">
        <v>4198</v>
      </c>
      <c r="AJ51" s="92" t="n">
        <v>11613</v>
      </c>
      <c r="AK51" s="92" t="n">
        <v>7775</v>
      </c>
      <c r="AL51" s="92" t="n">
        <v>10392</v>
      </c>
      <c r="AM51" s="92" t="n">
        <v>6567</v>
      </c>
      <c r="AN51" s="93" t="n">
        <v>28</v>
      </c>
    </row>
    <row r="52" customFormat="false" ht="15" hidden="false" customHeight="true" outlineLevel="0" collapsed="false">
      <c r="A52" s="121" t="n">
        <v>29</v>
      </c>
      <c r="B52" s="91" t="s">
        <v>336</v>
      </c>
      <c r="C52" s="91"/>
      <c r="D52" s="141" t="n">
        <v>1.10449947079528</v>
      </c>
      <c r="E52" s="141" t="n">
        <v>1.0957768727162</v>
      </c>
      <c r="F52" s="141" t="n">
        <v>1.15908414220211</v>
      </c>
      <c r="G52" s="141" t="n">
        <v>1.11690647482014</v>
      </c>
      <c r="H52" s="139" t="n">
        <v>1.07903752039152</v>
      </c>
      <c r="I52" s="139" t="n">
        <v>1.14478741292337</v>
      </c>
      <c r="J52" s="139" t="n">
        <v>1.15646896713477</v>
      </c>
      <c r="K52" s="141" t="n">
        <v>1.10364583333333</v>
      </c>
      <c r="L52" s="141" t="n">
        <v>1.21505248091603</v>
      </c>
      <c r="M52" s="141" t="n">
        <v>1.23662835249042</v>
      </c>
      <c r="N52" s="141" t="n">
        <v>0.953056315833126</v>
      </c>
      <c r="O52" s="141" t="n">
        <v>1.1586237060796</v>
      </c>
      <c r="P52" s="141" t="n">
        <v>1.15421002838221</v>
      </c>
      <c r="Q52" s="141" t="n">
        <v>1.04809683070553</v>
      </c>
      <c r="R52" s="141" t="n">
        <v>1.08616889748965</v>
      </c>
      <c r="S52" s="141" t="n">
        <v>1.1994750656168</v>
      </c>
      <c r="T52" s="93" t="n">
        <v>29</v>
      </c>
      <c r="U52" s="121" t="n">
        <v>29</v>
      </c>
      <c r="V52" s="91" t="s">
        <v>336</v>
      </c>
      <c r="W52" s="91"/>
      <c r="X52" s="146" t="n">
        <v>1.08039474770832</v>
      </c>
      <c r="Y52" s="138" t="n">
        <v>1.00351288056206</v>
      </c>
      <c r="Z52" s="138" t="n">
        <v>1.08937160589604</v>
      </c>
      <c r="AA52" s="138" t="n">
        <v>1.11051289317087</v>
      </c>
      <c r="AB52" s="142" t="n">
        <v>1.06972992662747</v>
      </c>
      <c r="AC52" s="142" t="n">
        <v>1.13002740773791</v>
      </c>
      <c r="AD52" s="142" t="n">
        <v>1.04527551942186</v>
      </c>
      <c r="AE52" s="142" t="n">
        <v>1.05088542031217</v>
      </c>
      <c r="AF52" s="142" t="n">
        <v>1.16030993756112</v>
      </c>
      <c r="AG52" s="142" t="n">
        <v>1.10515732197776</v>
      </c>
      <c r="AH52" s="142" t="n">
        <v>1.25666460012399</v>
      </c>
      <c r="AI52" s="142" t="n">
        <v>1.18053993250844</v>
      </c>
      <c r="AJ52" s="142" t="n">
        <v>1.176</v>
      </c>
      <c r="AK52" s="142" t="n">
        <v>1.17163954189271</v>
      </c>
      <c r="AL52" s="142" t="n">
        <v>1.1074168797954</v>
      </c>
      <c r="AM52" s="142" t="n">
        <v>1.08995850622407</v>
      </c>
      <c r="AN52" s="93" t="n">
        <v>29</v>
      </c>
    </row>
    <row r="53" customFormat="false" ht="12.75" hidden="false" customHeight="false" outlineLevel="0" collapsed="false">
      <c r="A53" s="121"/>
      <c r="B53" s="131"/>
      <c r="C53" s="131"/>
      <c r="D53" s="134"/>
      <c r="E53" s="92"/>
      <c r="F53" s="92"/>
      <c r="G53" s="142"/>
      <c r="H53" s="92"/>
      <c r="I53" s="92"/>
      <c r="J53" s="92"/>
      <c r="K53" s="92"/>
      <c r="L53" s="92"/>
      <c r="M53" s="92"/>
      <c r="N53" s="92"/>
      <c r="O53" s="92"/>
      <c r="P53" s="92"/>
      <c r="Q53" s="92"/>
      <c r="R53" s="92"/>
      <c r="S53" s="92"/>
      <c r="T53" s="93"/>
      <c r="U53" s="121"/>
      <c r="V53" s="131"/>
      <c r="W53" s="131"/>
      <c r="X53" s="146"/>
      <c r="Y53" s="142"/>
      <c r="Z53" s="142"/>
      <c r="AA53" s="142"/>
      <c r="AB53" s="142"/>
      <c r="AC53" s="142"/>
      <c r="AD53" s="142"/>
      <c r="AE53" s="142"/>
      <c r="AF53" s="142"/>
      <c r="AG53" s="142"/>
      <c r="AH53" s="142"/>
      <c r="AI53" s="142"/>
      <c r="AJ53" s="142"/>
      <c r="AK53" s="142"/>
      <c r="AL53" s="142"/>
      <c r="AM53" s="143"/>
      <c r="AN53" s="93"/>
    </row>
    <row r="54" customFormat="false" ht="12.75" hidden="false" customHeight="false" outlineLevel="0" collapsed="false">
      <c r="A54" s="121" t="n">
        <v>30</v>
      </c>
      <c r="B54" s="131" t="s">
        <v>337</v>
      </c>
      <c r="C54" s="116" t="s">
        <v>305</v>
      </c>
      <c r="D54" s="92" t="n">
        <v>205897</v>
      </c>
      <c r="E54" s="92" t="n">
        <v>176543</v>
      </c>
      <c r="F54" s="92" t="n">
        <v>29354</v>
      </c>
      <c r="G54" s="133" t="n">
        <v>24109</v>
      </c>
      <c r="H54" s="133" t="n">
        <v>10313</v>
      </c>
      <c r="I54" s="133" t="n">
        <v>13796</v>
      </c>
      <c r="J54" s="133" t="n">
        <v>29605</v>
      </c>
      <c r="K54" s="133" t="n">
        <v>16455</v>
      </c>
      <c r="L54" s="133" t="n">
        <v>7421</v>
      </c>
      <c r="M54" s="133" t="n">
        <v>5729</v>
      </c>
      <c r="N54" s="133" t="n">
        <v>9387</v>
      </c>
      <c r="O54" s="133" t="n">
        <v>5844</v>
      </c>
      <c r="P54" s="133" t="n">
        <v>1772</v>
      </c>
      <c r="Q54" s="133" t="n">
        <v>4788</v>
      </c>
      <c r="R54" s="133" t="n">
        <v>15820</v>
      </c>
      <c r="S54" s="133" t="n">
        <v>3597</v>
      </c>
      <c r="T54" s="93" t="n">
        <v>30</v>
      </c>
      <c r="U54" s="121" t="n">
        <v>30</v>
      </c>
      <c r="V54" s="131" t="s">
        <v>337</v>
      </c>
      <c r="W54" s="116" t="s">
        <v>305</v>
      </c>
      <c r="X54" s="134" t="n">
        <v>21082</v>
      </c>
      <c r="Y54" s="92" t="n">
        <v>3598</v>
      </c>
      <c r="Z54" s="92" t="n">
        <v>11351</v>
      </c>
      <c r="AA54" s="92" t="n">
        <v>6133</v>
      </c>
      <c r="AB54" s="92" t="n">
        <v>47457</v>
      </c>
      <c r="AC54" s="92" t="n">
        <v>12907</v>
      </c>
      <c r="AD54" s="92" t="n">
        <v>22541</v>
      </c>
      <c r="AE54" s="92" t="n">
        <v>12009</v>
      </c>
      <c r="AF54" s="92" t="n">
        <v>11247</v>
      </c>
      <c r="AG54" s="92" t="n">
        <v>7114</v>
      </c>
      <c r="AH54" s="92" t="n">
        <v>4133</v>
      </c>
      <c r="AI54" s="92" t="n">
        <v>2997</v>
      </c>
      <c r="AJ54" s="92" t="n">
        <v>8718</v>
      </c>
      <c r="AK54" s="92" t="n">
        <v>5855</v>
      </c>
      <c r="AL54" s="92" t="n">
        <v>8279</v>
      </c>
      <c r="AM54" s="92" t="n">
        <v>5340</v>
      </c>
      <c r="AN54" s="93" t="n">
        <v>30</v>
      </c>
    </row>
    <row r="55" customFormat="false" ht="15.95" hidden="false" customHeight="true" outlineLevel="0" collapsed="false">
      <c r="A55" s="121" t="n">
        <v>31</v>
      </c>
      <c r="B55" s="137" t="s">
        <v>327</v>
      </c>
      <c r="C55" s="116" t="s">
        <v>338</v>
      </c>
      <c r="D55" s="139" t="n">
        <v>0.459938707217687</v>
      </c>
      <c r="E55" s="139" t="n">
        <v>0.508091513115785</v>
      </c>
      <c r="F55" s="139" t="n">
        <v>0.170334537030728</v>
      </c>
      <c r="G55" s="139" t="n">
        <v>0.087104400846157</v>
      </c>
      <c r="H55" s="139" t="n">
        <v>0.106661495200233</v>
      </c>
      <c r="I55" s="139" t="n">
        <v>0.0724847781965787</v>
      </c>
      <c r="J55" s="139" t="n">
        <v>0.0202668468164161</v>
      </c>
      <c r="K55" s="139" t="n">
        <v>0.0364630811303555</v>
      </c>
      <c r="L55" s="139" t="n">
        <v>0</v>
      </c>
      <c r="M55" s="139" t="n">
        <v>0</v>
      </c>
      <c r="N55" s="139" t="n">
        <v>0.372856077554064</v>
      </c>
      <c r="O55" s="139" t="n">
        <v>0.119780971937029</v>
      </c>
      <c r="P55" s="139" t="n">
        <v>7.05417607223476</v>
      </c>
      <c r="Q55" s="139" t="n">
        <v>0.271512113617377</v>
      </c>
      <c r="R55" s="139" t="n">
        <v>0.360303413400759</v>
      </c>
      <c r="S55" s="139" t="n">
        <v>0.389213233249931</v>
      </c>
      <c r="T55" s="93" t="n">
        <v>31</v>
      </c>
      <c r="U55" s="121" t="n">
        <v>31</v>
      </c>
      <c r="V55" s="137" t="s">
        <v>327</v>
      </c>
      <c r="W55" s="116" t="s">
        <v>338</v>
      </c>
      <c r="X55" s="146" t="n">
        <v>1.09097808557063</v>
      </c>
      <c r="Y55" s="139" t="n">
        <v>0.555864369093941</v>
      </c>
      <c r="Z55" s="139" t="n">
        <v>0.889789445863801</v>
      </c>
      <c r="AA55" s="139" t="n">
        <v>1.77727050383173</v>
      </c>
      <c r="AB55" s="142" t="n">
        <v>0.61529384495438</v>
      </c>
      <c r="AC55" s="142" t="n">
        <v>0.410629890756954</v>
      </c>
      <c r="AD55" s="142" t="n">
        <v>0.638835899028437</v>
      </c>
      <c r="AE55" s="142" t="n">
        <v>0.791073361645433</v>
      </c>
      <c r="AF55" s="142" t="n">
        <v>0.248955276962746</v>
      </c>
      <c r="AG55" s="142" t="n">
        <v>0.267078999156593</v>
      </c>
      <c r="AH55" s="142" t="n">
        <v>0.217759496733608</v>
      </c>
      <c r="AI55" s="142" t="n">
        <v>0.166833500166834</v>
      </c>
      <c r="AJ55" s="142" t="n">
        <v>0</v>
      </c>
      <c r="AK55" s="142" t="n">
        <v>0.49530315969257</v>
      </c>
      <c r="AL55" s="142" t="n">
        <v>1.02669404517454</v>
      </c>
      <c r="AM55" s="142" t="n">
        <v>0</v>
      </c>
      <c r="AN55" s="93" t="n">
        <v>31</v>
      </c>
    </row>
    <row r="56" customFormat="false" ht="12.75" hidden="false" customHeight="false" outlineLevel="0" collapsed="false">
      <c r="A56" s="121" t="n">
        <v>32</v>
      </c>
      <c r="B56" s="137" t="s">
        <v>329</v>
      </c>
      <c r="C56" s="116" t="s">
        <v>338</v>
      </c>
      <c r="D56" s="139" t="n">
        <v>99.5400612927823</v>
      </c>
      <c r="E56" s="139" t="n">
        <v>99.4919084868842</v>
      </c>
      <c r="F56" s="139" t="n">
        <v>99.8296654629693</v>
      </c>
      <c r="G56" s="139" t="n">
        <v>99.9128955991538</v>
      </c>
      <c r="H56" s="139" t="n">
        <v>99.8933385047998</v>
      </c>
      <c r="I56" s="139" t="n">
        <v>99.9275152218034</v>
      </c>
      <c r="J56" s="139" t="n">
        <v>99.9797331531836</v>
      </c>
      <c r="K56" s="139" t="n">
        <v>99.9635369188697</v>
      </c>
      <c r="L56" s="139" t="n">
        <v>100</v>
      </c>
      <c r="M56" s="139" t="n">
        <v>100</v>
      </c>
      <c r="N56" s="139" t="n">
        <v>99.6271439224459</v>
      </c>
      <c r="O56" s="139" t="n">
        <v>99.880219028063</v>
      </c>
      <c r="P56" s="139" t="n">
        <v>92.9458239277652</v>
      </c>
      <c r="Q56" s="139" t="n">
        <v>99.7284878863826</v>
      </c>
      <c r="R56" s="139" t="n">
        <v>99.6396965865992</v>
      </c>
      <c r="S56" s="139" t="n">
        <v>99.6107867667501</v>
      </c>
      <c r="T56" s="93" t="n">
        <v>32</v>
      </c>
      <c r="U56" s="121" t="n">
        <v>32</v>
      </c>
      <c r="V56" s="137" t="s">
        <v>329</v>
      </c>
      <c r="W56" s="116" t="s">
        <v>338</v>
      </c>
      <c r="X56" s="146" t="n">
        <v>98.9090219144294</v>
      </c>
      <c r="Y56" s="138" t="n">
        <v>99.4441356309061</v>
      </c>
      <c r="Z56" s="138" t="n">
        <v>99.1102105541362</v>
      </c>
      <c r="AA56" s="138" t="n">
        <v>98.2227294961683</v>
      </c>
      <c r="AB56" s="142" t="n">
        <v>99.3847061550456</v>
      </c>
      <c r="AC56" s="138" t="n">
        <v>99.5893701092431</v>
      </c>
      <c r="AD56" s="138" t="n">
        <v>99.3611641009716</v>
      </c>
      <c r="AE56" s="138" t="n">
        <v>99.2089266383546</v>
      </c>
      <c r="AF56" s="142" t="n">
        <v>99.7510447230373</v>
      </c>
      <c r="AG56" s="142" t="n">
        <v>99.7329210008434</v>
      </c>
      <c r="AH56" s="142" t="n">
        <v>99.7822405032664</v>
      </c>
      <c r="AI56" s="142" t="n">
        <v>99.8331664998332</v>
      </c>
      <c r="AJ56" s="142" t="n">
        <v>100</v>
      </c>
      <c r="AK56" s="142" t="n">
        <v>99.5046968403074</v>
      </c>
      <c r="AL56" s="142" t="n">
        <v>98.9733059548255</v>
      </c>
      <c r="AM56" s="142" t="n">
        <v>100</v>
      </c>
      <c r="AN56" s="93" t="n">
        <v>32</v>
      </c>
    </row>
    <row r="57" customFormat="false" ht="12.75" hidden="false" customHeight="false" outlineLevel="0" collapsed="false">
      <c r="A57" s="121" t="n">
        <v>33</v>
      </c>
      <c r="B57" s="137" t="s">
        <v>330</v>
      </c>
      <c r="C57" s="116" t="s">
        <v>338</v>
      </c>
      <c r="D57" s="139" t="n">
        <v>81.9098869823261</v>
      </c>
      <c r="E57" s="139" t="n">
        <v>82.1165381804999</v>
      </c>
      <c r="F57" s="139" t="n">
        <v>80.6670300470123</v>
      </c>
      <c r="G57" s="139" t="n">
        <v>81.0444232444315</v>
      </c>
      <c r="H57" s="139" t="n">
        <v>82.9244642683991</v>
      </c>
      <c r="I57" s="139" t="n">
        <v>79.639025804581</v>
      </c>
      <c r="J57" s="139" t="n">
        <v>80.8174294882621</v>
      </c>
      <c r="K57" s="139" t="n">
        <v>83.3485262838043</v>
      </c>
      <c r="L57" s="139" t="n">
        <v>77.2402641153483</v>
      </c>
      <c r="M57" s="139" t="n">
        <v>78.1811834526095</v>
      </c>
      <c r="N57" s="139" t="n">
        <v>86.8541600085224</v>
      </c>
      <c r="O57" s="139" t="n">
        <v>78.3367556468173</v>
      </c>
      <c r="P57" s="139" t="n">
        <v>66.8735891647856</v>
      </c>
      <c r="Q57" s="139" t="n">
        <v>81.3492063492064</v>
      </c>
      <c r="R57" s="139" t="n">
        <v>84.3489254108723</v>
      </c>
      <c r="S57" s="139" t="n">
        <v>75.4517653600222</v>
      </c>
      <c r="T57" s="93" t="n">
        <v>33</v>
      </c>
      <c r="U57" s="121" t="n">
        <v>33</v>
      </c>
      <c r="V57" s="137" t="s">
        <v>330</v>
      </c>
      <c r="W57" s="116" t="s">
        <v>338</v>
      </c>
      <c r="X57" s="146" t="n">
        <v>84.0527464187459</v>
      </c>
      <c r="Y57" s="138" t="n">
        <v>87.5486381322957</v>
      </c>
      <c r="Z57" s="138" t="n">
        <v>85.0057263677209</v>
      </c>
      <c r="AA57" s="138" t="n">
        <v>80.2380564161096</v>
      </c>
      <c r="AB57" s="142" t="n">
        <v>82.0131908885939</v>
      </c>
      <c r="AC57" s="138" t="n">
        <v>79.0733710389711</v>
      </c>
      <c r="AD57" s="138" t="n">
        <v>82.4408854975378</v>
      </c>
      <c r="AE57" s="138" t="n">
        <v>84.3700557914897</v>
      </c>
      <c r="AF57" s="142" t="n">
        <v>79.9857739841736</v>
      </c>
      <c r="AG57" s="142" t="n">
        <v>81.852684846781</v>
      </c>
      <c r="AH57" s="142" t="n">
        <v>76.7723203484152</v>
      </c>
      <c r="AI57" s="142" t="n">
        <v>79.3126459793127</v>
      </c>
      <c r="AJ57" s="142" t="n">
        <v>80.7065840789172</v>
      </c>
      <c r="AK57" s="142" t="n">
        <v>81.3663535439795</v>
      </c>
      <c r="AL57" s="142" t="n">
        <v>83.5245802633168</v>
      </c>
      <c r="AM57" s="142" t="n">
        <v>85.8988764044944</v>
      </c>
      <c r="AN57" s="93" t="n">
        <v>33</v>
      </c>
    </row>
    <row r="58" customFormat="false" ht="12.75" hidden="false" customHeight="false" outlineLevel="0" collapsed="false">
      <c r="A58" s="121" t="n">
        <v>34</v>
      </c>
      <c r="B58" s="137" t="s">
        <v>331</v>
      </c>
      <c r="C58" s="116" t="s">
        <v>338</v>
      </c>
      <c r="D58" s="139" t="n">
        <v>12.8292301490551</v>
      </c>
      <c r="E58" s="139" t="n">
        <v>12.7323088426049</v>
      </c>
      <c r="F58" s="139" t="n">
        <v>13.4121414457996</v>
      </c>
      <c r="G58" s="139" t="n">
        <v>14.4676261976855</v>
      </c>
      <c r="H58" s="139" t="n">
        <v>13.8756908755939</v>
      </c>
      <c r="I58" s="139" t="n">
        <v>14.9101188750362</v>
      </c>
      <c r="J58" s="139" t="n">
        <v>14.2171930417159</v>
      </c>
      <c r="K58" s="139" t="n">
        <v>12.4886052871468</v>
      </c>
      <c r="L58" s="139" t="n">
        <v>17.1270718232044</v>
      </c>
      <c r="M58" s="139" t="n">
        <v>15.4128120090766</v>
      </c>
      <c r="N58" s="139" t="n">
        <v>9.1935655694045</v>
      </c>
      <c r="O58" s="139" t="n">
        <v>14.9897330595483</v>
      </c>
      <c r="P58" s="139" t="n">
        <v>17.9458239277652</v>
      </c>
      <c r="Q58" s="139" t="n">
        <v>12.8237259816207</v>
      </c>
      <c r="R58" s="139" t="n">
        <v>10.8786346396966</v>
      </c>
      <c r="S58" s="139" t="n">
        <v>17.8482068390325</v>
      </c>
      <c r="T58" s="93" t="n">
        <v>34</v>
      </c>
      <c r="U58" s="121" t="n">
        <v>34</v>
      </c>
      <c r="V58" s="137" t="s">
        <v>331</v>
      </c>
      <c r="W58" s="116" t="s">
        <v>338</v>
      </c>
      <c r="X58" s="146" t="n">
        <v>10.7532492173418</v>
      </c>
      <c r="Y58" s="138" t="n">
        <v>9.06058921623124</v>
      </c>
      <c r="Z58" s="138" t="n">
        <v>9.98149942736323</v>
      </c>
      <c r="AA58" s="138" t="n">
        <v>13.174629055927</v>
      </c>
      <c r="AB58" s="142" t="n">
        <v>12.9970288893103</v>
      </c>
      <c r="AC58" s="138" t="n">
        <v>15.0770899511893</v>
      </c>
      <c r="AD58" s="138" t="n">
        <v>12.8432633867175</v>
      </c>
      <c r="AE58" s="138" t="n">
        <v>11.0500457989841</v>
      </c>
      <c r="AF58" s="142" t="n">
        <v>13.5502800746866</v>
      </c>
      <c r="AG58" s="142" t="n">
        <v>13.1149845375316</v>
      </c>
      <c r="AH58" s="142" t="n">
        <v>14.2995402855069</v>
      </c>
      <c r="AI58" s="142" t="n">
        <v>14.3476810143477</v>
      </c>
      <c r="AJ58" s="142" t="n">
        <v>13.6269786648314</v>
      </c>
      <c r="AK58" s="142" t="n">
        <v>11.7506404782237</v>
      </c>
      <c r="AL58" s="142" t="n">
        <v>10.5809880420341</v>
      </c>
      <c r="AM58" s="142" t="n">
        <v>10.1685393258427</v>
      </c>
      <c r="AN58" s="93" t="n">
        <v>34</v>
      </c>
    </row>
    <row r="59" customFormat="false" ht="12.75" hidden="false" customHeight="false" outlineLevel="0" collapsed="false">
      <c r="A59" s="121" t="n">
        <v>35</v>
      </c>
      <c r="B59" s="137" t="s">
        <v>332</v>
      </c>
      <c r="C59" s="116" t="s">
        <v>338</v>
      </c>
      <c r="D59" s="139" t="n">
        <v>3.02384201809643</v>
      </c>
      <c r="E59" s="139" t="n">
        <v>2.92223424321553</v>
      </c>
      <c r="F59" s="139" t="n">
        <v>3.63493902023574</v>
      </c>
      <c r="G59" s="139" t="n">
        <v>2.8578539134763</v>
      </c>
      <c r="H59" s="139" t="n">
        <v>2.1914089013866</v>
      </c>
      <c r="I59" s="139" t="n">
        <v>3.35604523050159</v>
      </c>
      <c r="J59" s="139" t="n">
        <v>3.06367167708157</v>
      </c>
      <c r="K59" s="139" t="n">
        <v>2.58887876025524</v>
      </c>
      <c r="L59" s="139" t="n">
        <v>3.74612585904865</v>
      </c>
      <c r="M59" s="139" t="n">
        <v>3.54337580729621</v>
      </c>
      <c r="N59" s="139" t="n">
        <v>2.37562586555875</v>
      </c>
      <c r="O59" s="139" t="n">
        <v>4.1409993155373</v>
      </c>
      <c r="P59" s="139" t="n">
        <v>5.13544018058691</v>
      </c>
      <c r="Q59" s="139" t="n">
        <v>3.19548872180451</v>
      </c>
      <c r="R59" s="139" t="n">
        <v>2.74968394437421</v>
      </c>
      <c r="S59" s="139" t="n">
        <v>4.08673894912427</v>
      </c>
      <c r="T59" s="93" t="n">
        <v>35</v>
      </c>
      <c r="U59" s="121" t="n">
        <v>35</v>
      </c>
      <c r="V59" s="137" t="s">
        <v>332</v>
      </c>
      <c r="W59" s="116" t="s">
        <v>338</v>
      </c>
      <c r="X59" s="146" t="n">
        <v>2.68001138411915</v>
      </c>
      <c r="Y59" s="138" t="n">
        <v>1.8899388549194</v>
      </c>
      <c r="Z59" s="138" t="n">
        <v>2.6076997621355</v>
      </c>
      <c r="AA59" s="138" t="n">
        <v>3.27735203000163</v>
      </c>
      <c r="AB59" s="142" t="n">
        <v>2.82782308194787</v>
      </c>
      <c r="AC59" s="138" t="n">
        <v>3.39350739908577</v>
      </c>
      <c r="AD59" s="138" t="n">
        <v>2.68843440841134</v>
      </c>
      <c r="AE59" s="138" t="n">
        <v>2.48147222916146</v>
      </c>
      <c r="AF59" s="142" t="n">
        <v>3.5387214368276</v>
      </c>
      <c r="AG59" s="142" t="n">
        <v>2.89569862243464</v>
      </c>
      <c r="AH59" s="142" t="n">
        <v>4.64553593031696</v>
      </c>
      <c r="AI59" s="142" t="n">
        <v>3.67033700367034</v>
      </c>
      <c r="AJ59" s="142" t="n">
        <v>3.69350768524891</v>
      </c>
      <c r="AK59" s="142" t="n">
        <v>3.74039282664389</v>
      </c>
      <c r="AL59" s="142" t="n">
        <v>2.97137335426984</v>
      </c>
      <c r="AM59" s="142" t="n">
        <v>2.56554307116105</v>
      </c>
      <c r="AN59" s="93" t="n">
        <v>35</v>
      </c>
    </row>
    <row r="60" customFormat="false" ht="12.75" hidden="false" customHeight="false" outlineLevel="0" collapsed="false">
      <c r="A60" s="121" t="n">
        <v>36</v>
      </c>
      <c r="B60" s="137" t="s">
        <v>333</v>
      </c>
      <c r="C60" s="116" t="s">
        <v>338</v>
      </c>
      <c r="D60" s="139" t="n">
        <v>1.38273020005148</v>
      </c>
      <c r="E60" s="139" t="n">
        <v>1.33621837172813</v>
      </c>
      <c r="F60" s="139" t="n">
        <v>1.66246508141991</v>
      </c>
      <c r="G60" s="139" t="n">
        <v>1.24434858351653</v>
      </c>
      <c r="H60" s="139" t="n">
        <v>0.736933966837972</v>
      </c>
      <c r="I60" s="139" t="n">
        <v>1.62365903160336</v>
      </c>
      <c r="J60" s="139" t="n">
        <v>1.36801216010809</v>
      </c>
      <c r="K60" s="139" t="n">
        <v>1.13643269522941</v>
      </c>
      <c r="L60" s="139" t="n">
        <v>1.4418541975475</v>
      </c>
      <c r="M60" s="139" t="n">
        <v>1.93751090940827</v>
      </c>
      <c r="N60" s="139" t="n">
        <v>0.905507616917013</v>
      </c>
      <c r="O60" s="139" t="n">
        <v>2.0362765229295</v>
      </c>
      <c r="P60" s="139" t="n">
        <v>2.59593679458239</v>
      </c>
      <c r="Q60" s="139" t="n">
        <v>1.67084377610693</v>
      </c>
      <c r="R60" s="139" t="n">
        <v>1.40328697850822</v>
      </c>
      <c r="S60" s="139" t="n">
        <v>1.75145954962469</v>
      </c>
      <c r="T60" s="93" t="n">
        <v>36</v>
      </c>
      <c r="U60" s="121" t="n">
        <v>36</v>
      </c>
      <c r="V60" s="137" t="s">
        <v>333</v>
      </c>
      <c r="W60" s="116" t="s">
        <v>338</v>
      </c>
      <c r="X60" s="146" t="n">
        <v>1.13841191537805</v>
      </c>
      <c r="Y60" s="138" t="n">
        <v>0.778210116731518</v>
      </c>
      <c r="Z60" s="138" t="n">
        <v>1.25980089859924</v>
      </c>
      <c r="AA60" s="138" t="n">
        <v>1.12506114462743</v>
      </c>
      <c r="AB60" s="142" t="n">
        <v>1.24323071412015</v>
      </c>
      <c r="AC60" s="138" t="n">
        <v>1.62702409545208</v>
      </c>
      <c r="AD60" s="138" t="n">
        <v>1.10909010247993</v>
      </c>
      <c r="AE60" s="138" t="n">
        <v>1.08252144225164</v>
      </c>
      <c r="AF60" s="142" t="n">
        <v>1.92051213656975</v>
      </c>
      <c r="AG60" s="142" t="n">
        <v>1.43379252178802</v>
      </c>
      <c r="AH60" s="142" t="n">
        <v>2.7582869586257</v>
      </c>
      <c r="AI60" s="142" t="n">
        <v>1.53486820153487</v>
      </c>
      <c r="AJ60" s="142" t="n">
        <v>1.51410874053682</v>
      </c>
      <c r="AK60" s="142" t="n">
        <v>2.04953031596926</v>
      </c>
      <c r="AL60" s="142" t="n">
        <v>1.55815919797077</v>
      </c>
      <c r="AM60" s="142" t="n">
        <v>1.01123595505618</v>
      </c>
      <c r="AN60" s="93" t="n">
        <v>36</v>
      </c>
    </row>
    <row r="61" customFormat="false" ht="12.75" hidden="false" customHeight="false" outlineLevel="0" collapsed="false">
      <c r="A61" s="121" t="n">
        <v>37</v>
      </c>
      <c r="B61" s="137" t="s">
        <v>334</v>
      </c>
      <c r="C61" s="116" t="s">
        <v>338</v>
      </c>
      <c r="D61" s="139" t="n">
        <v>0.39437194325318</v>
      </c>
      <c r="E61" s="139" t="n">
        <v>0.384608848835694</v>
      </c>
      <c r="F61" s="139" t="n">
        <v>0.453089868501737</v>
      </c>
      <c r="G61" s="139" t="n">
        <v>0.298643660043967</v>
      </c>
      <c r="H61" s="139" t="n">
        <v>0.164840492582178</v>
      </c>
      <c r="I61" s="139" t="n">
        <v>0.398666280081183</v>
      </c>
      <c r="J61" s="139" t="n">
        <v>0.513426786015876</v>
      </c>
      <c r="K61" s="139" t="n">
        <v>0.401093892433911</v>
      </c>
      <c r="L61" s="139" t="n">
        <v>0.444684004851098</v>
      </c>
      <c r="M61" s="139" t="n">
        <v>0.925117821609356</v>
      </c>
      <c r="N61" s="139" t="n">
        <v>0.298284862043251</v>
      </c>
      <c r="O61" s="139" t="n">
        <v>0.376454483230664</v>
      </c>
      <c r="P61" s="139" t="n">
        <v>0.395033860045147</v>
      </c>
      <c r="Q61" s="139" t="n">
        <v>0.68922305764411</v>
      </c>
      <c r="R61" s="139" t="n">
        <v>0.259165613147914</v>
      </c>
      <c r="S61" s="139" t="n">
        <v>0.472616068946344</v>
      </c>
      <c r="T61" s="93" t="n">
        <v>37</v>
      </c>
      <c r="U61" s="121" t="n">
        <v>37</v>
      </c>
      <c r="V61" s="137" t="s">
        <v>334</v>
      </c>
      <c r="W61" s="116" t="s">
        <v>338</v>
      </c>
      <c r="X61" s="146" t="n">
        <v>0.284602978844512</v>
      </c>
      <c r="Y61" s="138" t="n">
        <v>0.166759310728182</v>
      </c>
      <c r="Z61" s="138" t="n">
        <v>0.255484098317329</v>
      </c>
      <c r="AA61" s="138" t="n">
        <v>0.40763084950269</v>
      </c>
      <c r="AB61" s="142" t="n">
        <v>0.303432581073393</v>
      </c>
      <c r="AC61" s="138" t="n">
        <v>0.418377624544821</v>
      </c>
      <c r="AD61" s="138" t="n">
        <v>0.279490705824941</v>
      </c>
      <c r="AE61" s="138" t="n">
        <v>0.224831376467649</v>
      </c>
      <c r="AF61" s="142" t="n">
        <v>0.755757090779764</v>
      </c>
      <c r="AG61" s="142" t="n">
        <v>0.435760472308125</v>
      </c>
      <c r="AH61" s="142" t="n">
        <v>1.30655698040165</v>
      </c>
      <c r="AI61" s="142" t="n">
        <v>0.967634300967634</v>
      </c>
      <c r="AJ61" s="142" t="n">
        <v>0.458820830465703</v>
      </c>
      <c r="AK61" s="142" t="n">
        <v>0.597779675491033</v>
      </c>
      <c r="AL61" s="142" t="n">
        <v>0.338205097233965</v>
      </c>
      <c r="AM61" s="142" t="n">
        <v>0.355805243445693</v>
      </c>
      <c r="AN61" s="93" t="n">
        <v>37</v>
      </c>
    </row>
    <row r="62" customFormat="false" ht="15" hidden="false" customHeight="true" outlineLevel="0" collapsed="false">
      <c r="A62" s="121" t="n">
        <v>38</v>
      </c>
      <c r="B62" s="91" t="s">
        <v>335</v>
      </c>
      <c r="C62" s="91"/>
      <c r="D62" s="92" t="n">
        <v>258695</v>
      </c>
      <c r="E62" s="92" t="n">
        <v>220755</v>
      </c>
      <c r="F62" s="92" t="n">
        <v>37940</v>
      </c>
      <c r="G62" s="133" t="n">
        <v>30463</v>
      </c>
      <c r="H62" s="133" t="n">
        <v>12534</v>
      </c>
      <c r="I62" s="133" t="n">
        <v>17929</v>
      </c>
      <c r="J62" s="133" t="n">
        <v>37902</v>
      </c>
      <c r="K62" s="133" t="n">
        <v>20379</v>
      </c>
      <c r="L62" s="133" t="n">
        <v>9809</v>
      </c>
      <c r="M62" s="133" t="n">
        <v>7714</v>
      </c>
      <c r="N62" s="133" t="n">
        <v>11105</v>
      </c>
      <c r="O62" s="133" t="n">
        <v>7712</v>
      </c>
      <c r="P62" s="133" t="n">
        <v>2342</v>
      </c>
      <c r="Q62" s="133" t="n">
        <v>6225</v>
      </c>
      <c r="R62" s="133" t="n">
        <v>19324</v>
      </c>
      <c r="S62" s="133" t="n">
        <v>4848</v>
      </c>
      <c r="T62" s="93" t="n">
        <v>38</v>
      </c>
      <c r="U62" s="121" t="n">
        <v>38</v>
      </c>
      <c r="V62" s="91" t="s">
        <v>335</v>
      </c>
      <c r="W62" s="91"/>
      <c r="X62" s="134" t="n">
        <v>25417</v>
      </c>
      <c r="Y62" s="92" t="n">
        <v>4167</v>
      </c>
      <c r="Z62" s="92" t="n">
        <v>13635</v>
      </c>
      <c r="AA62" s="92" t="n">
        <v>7615</v>
      </c>
      <c r="AB62" s="92" t="n">
        <v>59065</v>
      </c>
      <c r="AC62" s="147" t="n">
        <v>16876</v>
      </c>
      <c r="AD62" s="147" t="n">
        <v>27691</v>
      </c>
      <c r="AE62" s="147" t="n">
        <v>14498</v>
      </c>
      <c r="AF62" s="92" t="n">
        <v>14755</v>
      </c>
      <c r="AG62" s="92" t="n">
        <v>8962</v>
      </c>
      <c r="AH62" s="92" t="n">
        <v>5793</v>
      </c>
      <c r="AI62" s="92" t="n">
        <v>4001</v>
      </c>
      <c r="AJ62" s="92" t="n">
        <v>11330</v>
      </c>
      <c r="AK62" s="92" t="n">
        <v>7611</v>
      </c>
      <c r="AL62" s="92" t="n">
        <v>10156</v>
      </c>
      <c r="AM62" s="92" t="n">
        <v>6439</v>
      </c>
      <c r="AN62" s="93" t="n">
        <v>38</v>
      </c>
    </row>
    <row r="63" customFormat="false" ht="15" hidden="false" customHeight="true" outlineLevel="0" collapsed="false">
      <c r="A63" s="121" t="n">
        <v>39</v>
      </c>
      <c r="B63" s="91" t="s">
        <v>336</v>
      </c>
      <c r="C63" s="91"/>
      <c r="D63" s="142" t="n">
        <v>1.25642918546652</v>
      </c>
      <c r="E63" s="142" t="n">
        <v>1.25043190610786</v>
      </c>
      <c r="F63" s="142" t="n">
        <v>1.29249846698917</v>
      </c>
      <c r="G63" s="142" t="n">
        <v>1.2635530299888</v>
      </c>
      <c r="H63" s="142" t="n">
        <v>1.21535925530883</v>
      </c>
      <c r="I63" s="142" t="n">
        <v>1.29957958828646</v>
      </c>
      <c r="J63" s="141" t="n">
        <v>1.28025671339301</v>
      </c>
      <c r="K63" s="141" t="n">
        <v>1.23846855059253</v>
      </c>
      <c r="L63" s="141" t="n">
        <v>1.3217895162377</v>
      </c>
      <c r="M63" s="141" t="n">
        <v>1.34648280677256</v>
      </c>
      <c r="N63" s="141" t="n">
        <v>1.18301906892511</v>
      </c>
      <c r="O63" s="141" t="n">
        <v>1.31964407939767</v>
      </c>
      <c r="P63" s="141" t="n">
        <v>1.32167042889391</v>
      </c>
      <c r="Q63" s="141" t="n">
        <v>1.30012531328321</v>
      </c>
      <c r="R63" s="141" t="n">
        <v>1.22149178255373</v>
      </c>
      <c r="S63" s="141" t="n">
        <v>1.34778982485405</v>
      </c>
      <c r="T63" s="93" t="n">
        <v>39</v>
      </c>
      <c r="U63" s="121" t="n">
        <v>39</v>
      </c>
      <c r="V63" s="91" t="s">
        <v>336</v>
      </c>
      <c r="W63" s="91"/>
      <c r="X63" s="146" t="n">
        <v>1.20562565221516</v>
      </c>
      <c r="Y63" s="142" t="n">
        <v>1.15814341300723</v>
      </c>
      <c r="Z63" s="142" t="n">
        <v>1.20121575191613</v>
      </c>
      <c r="AA63" s="142" t="n">
        <v>1.2416435675852</v>
      </c>
      <c r="AB63" s="142" t="n">
        <v>1.24460037507639</v>
      </c>
      <c r="AC63" s="142" t="n">
        <v>1.30750755404044</v>
      </c>
      <c r="AD63" s="142" t="n">
        <v>1.22847256111086</v>
      </c>
      <c r="AE63" s="142" t="n">
        <v>1.2072612207511</v>
      </c>
      <c r="AF63" s="142" t="n">
        <v>1.31190539699475</v>
      </c>
      <c r="AG63" s="142" t="n">
        <v>1.25976946865336</v>
      </c>
      <c r="AH63" s="142" t="n">
        <v>1.40164529397532</v>
      </c>
      <c r="AI63" s="142" t="n">
        <v>1.335001668335</v>
      </c>
      <c r="AJ63" s="142" t="n">
        <v>1.2996100022941</v>
      </c>
      <c r="AK63" s="142" t="n">
        <v>1.2999146029035</v>
      </c>
      <c r="AL63" s="142" t="n">
        <v>1.22671820268148</v>
      </c>
      <c r="AM63" s="142" t="n">
        <v>1.20580524344569</v>
      </c>
      <c r="AN63" s="93" t="n">
        <v>39</v>
      </c>
    </row>
    <row r="64" customFormat="false" ht="12.75" hidden="false" customHeight="false" outlineLevel="0" collapsed="false">
      <c r="A64" s="121"/>
      <c r="B64" s="92"/>
      <c r="C64" s="92"/>
      <c r="D64" s="134"/>
      <c r="E64" s="92"/>
      <c r="F64" s="92"/>
      <c r="G64" s="92"/>
      <c r="H64" s="92"/>
      <c r="I64" s="92"/>
      <c r="J64" s="92"/>
      <c r="K64" s="92"/>
      <c r="L64" s="92"/>
      <c r="M64" s="92"/>
      <c r="N64" s="92"/>
      <c r="O64" s="92"/>
      <c r="P64" s="92"/>
      <c r="Q64" s="92"/>
      <c r="R64" s="92"/>
      <c r="S64" s="92"/>
      <c r="T64" s="93"/>
      <c r="U64" s="121"/>
      <c r="V64" s="92"/>
      <c r="W64" s="92"/>
      <c r="X64" s="134"/>
      <c r="Y64" s="92"/>
      <c r="Z64" s="92"/>
      <c r="AA64" s="92"/>
      <c r="AB64" s="92"/>
      <c r="AC64" s="92"/>
      <c r="AD64" s="92"/>
      <c r="AE64" s="92"/>
      <c r="AF64" s="92"/>
      <c r="AG64" s="92"/>
      <c r="AH64" s="92"/>
      <c r="AI64" s="92"/>
      <c r="AJ64" s="92"/>
      <c r="AK64" s="92"/>
      <c r="AL64" s="92"/>
      <c r="AM64" s="136"/>
      <c r="AN64" s="93"/>
    </row>
    <row r="65" customFormat="false" ht="12.75" hidden="false" customHeight="false" outlineLevel="0" collapsed="false">
      <c r="A65" s="121" t="n">
        <v>40</v>
      </c>
      <c r="B65" s="131" t="s">
        <v>339</v>
      </c>
      <c r="C65" s="105"/>
      <c r="D65" s="134"/>
      <c r="E65" s="92"/>
      <c r="F65" s="92"/>
      <c r="G65" s="92"/>
      <c r="H65" s="92"/>
      <c r="I65" s="92"/>
      <c r="J65" s="92"/>
      <c r="K65" s="92"/>
      <c r="L65" s="92"/>
      <c r="M65" s="92"/>
      <c r="N65" s="92"/>
      <c r="O65" s="92"/>
      <c r="P65" s="92"/>
      <c r="Q65" s="92"/>
      <c r="R65" s="92"/>
      <c r="S65" s="92"/>
      <c r="T65" s="93"/>
      <c r="U65" s="121" t="n">
        <v>40</v>
      </c>
      <c r="V65" s="131" t="s">
        <v>339</v>
      </c>
      <c r="W65" s="105"/>
      <c r="X65" s="134"/>
      <c r="Y65" s="92"/>
      <c r="Z65" s="92"/>
      <c r="AA65" s="92"/>
      <c r="AB65" s="92"/>
      <c r="AC65" s="92"/>
      <c r="AD65" s="92"/>
      <c r="AE65" s="92"/>
      <c r="AF65" s="92"/>
      <c r="AG65" s="92"/>
      <c r="AH65" s="92"/>
      <c r="AI65" s="92"/>
      <c r="AJ65" s="92"/>
      <c r="AK65" s="92"/>
      <c r="AL65" s="92"/>
      <c r="AM65" s="136"/>
      <c r="AN65" s="93"/>
    </row>
    <row r="66" customFormat="false" ht="11.1" hidden="false" customHeight="true" outlineLevel="0" collapsed="false">
      <c r="A66" s="121"/>
      <c r="B66" s="132" t="s">
        <v>340</v>
      </c>
      <c r="C66" s="116" t="s">
        <v>305</v>
      </c>
      <c r="D66" s="92" t="n">
        <v>309581</v>
      </c>
      <c r="E66" s="92" t="n">
        <v>262785</v>
      </c>
      <c r="F66" s="92" t="n">
        <v>46796</v>
      </c>
      <c r="G66" s="133" t="n">
        <v>30375</v>
      </c>
      <c r="H66" s="133" t="n">
        <v>13036</v>
      </c>
      <c r="I66" s="133" t="n">
        <v>17339</v>
      </c>
      <c r="J66" s="133" t="n">
        <v>35931</v>
      </c>
      <c r="K66" s="133" t="n">
        <v>19309</v>
      </c>
      <c r="L66" s="133" t="n">
        <v>9469</v>
      </c>
      <c r="M66" s="133" t="n">
        <v>7153</v>
      </c>
      <c r="N66" s="133" t="n">
        <v>13949</v>
      </c>
      <c r="O66" s="133" t="n">
        <v>9948</v>
      </c>
      <c r="P66" s="133" t="n">
        <v>2724</v>
      </c>
      <c r="Q66" s="133" t="n">
        <v>6785</v>
      </c>
      <c r="R66" s="133" t="n">
        <v>20987</v>
      </c>
      <c r="S66" s="133" t="n">
        <v>7009</v>
      </c>
      <c r="T66" s="93" t="n">
        <v>40</v>
      </c>
      <c r="U66" s="121"/>
      <c r="V66" s="132" t="s">
        <v>340</v>
      </c>
      <c r="W66" s="116" t="s">
        <v>305</v>
      </c>
      <c r="X66" s="134" t="n">
        <v>34092</v>
      </c>
      <c r="Y66" s="92" t="n">
        <v>5780</v>
      </c>
      <c r="Z66" s="92" t="n">
        <v>17251</v>
      </c>
      <c r="AA66" s="92" t="n">
        <v>11061</v>
      </c>
      <c r="AB66" s="92" t="n">
        <v>83891</v>
      </c>
      <c r="AC66" s="92" t="n">
        <v>21875</v>
      </c>
      <c r="AD66" s="92" t="n">
        <v>43366</v>
      </c>
      <c r="AE66" s="92" t="n">
        <v>18650</v>
      </c>
      <c r="AF66" s="92" t="n">
        <v>16662</v>
      </c>
      <c r="AG66" s="92" t="n">
        <v>10166</v>
      </c>
      <c r="AH66" s="92" t="n">
        <v>6496</v>
      </c>
      <c r="AI66" s="92" t="n">
        <v>5883</v>
      </c>
      <c r="AJ66" s="92" t="n">
        <v>12474</v>
      </c>
      <c r="AK66" s="92" t="n">
        <v>9405</v>
      </c>
      <c r="AL66" s="92" t="n">
        <v>11506</v>
      </c>
      <c r="AM66" s="92" t="n">
        <v>7960</v>
      </c>
      <c r="AN66" s="93" t="n">
        <v>40</v>
      </c>
    </row>
    <row r="67" customFormat="false" ht="15.95" hidden="false" customHeight="true" outlineLevel="0" collapsed="false">
      <c r="A67" s="121" t="n">
        <v>41</v>
      </c>
      <c r="B67" s="137" t="s">
        <v>327</v>
      </c>
      <c r="C67" s="116" t="s">
        <v>341</v>
      </c>
      <c r="D67" s="141" t="n">
        <v>37.6974039104467</v>
      </c>
      <c r="E67" s="141" t="n">
        <v>37.7822174020587</v>
      </c>
      <c r="F67" s="141" t="n">
        <v>37.2211300111121</v>
      </c>
      <c r="G67" s="141" t="n">
        <v>33.2411522633745</v>
      </c>
      <c r="H67" s="141" t="n">
        <v>33.2770788585456</v>
      </c>
      <c r="I67" s="141" t="n">
        <v>33.2141415306534</v>
      </c>
      <c r="J67" s="141" t="n">
        <v>37.335448498511</v>
      </c>
      <c r="K67" s="139" t="n">
        <v>40.5251437153659</v>
      </c>
      <c r="L67" s="139" t="n">
        <v>33.0446720878657</v>
      </c>
      <c r="M67" s="139" t="n">
        <v>34.4051446945338</v>
      </c>
      <c r="N67" s="141" t="n">
        <v>47.5016130188544</v>
      </c>
      <c r="O67" s="141" t="n">
        <v>40.0482509047045</v>
      </c>
      <c r="P67" s="141" t="n">
        <v>46.4757709251101</v>
      </c>
      <c r="Q67" s="141" t="n">
        <v>41.105379513633</v>
      </c>
      <c r="R67" s="141" t="n">
        <v>41.2541096869491</v>
      </c>
      <c r="S67" s="141" t="n">
        <v>37.7657297760023</v>
      </c>
      <c r="T67" s="93" t="n">
        <v>41</v>
      </c>
      <c r="U67" s="121" t="n">
        <v>41</v>
      </c>
      <c r="V67" s="137" t="s">
        <v>327</v>
      </c>
      <c r="W67" s="116" t="s">
        <v>341</v>
      </c>
      <c r="X67" s="146" t="n">
        <v>39.2115452305526</v>
      </c>
      <c r="Y67" s="142" t="n">
        <v>41.1937716262976</v>
      </c>
      <c r="Z67" s="142" t="n">
        <v>38.4441481653237</v>
      </c>
      <c r="AA67" s="142" t="n">
        <v>39.372570292017</v>
      </c>
      <c r="AB67" s="142" t="n">
        <v>36.8442383569155</v>
      </c>
      <c r="AC67" s="142" t="n">
        <v>32.8091428571429</v>
      </c>
      <c r="AD67" s="142" t="n">
        <v>38.9867638241941</v>
      </c>
      <c r="AE67" s="142" t="n">
        <v>36.5951742627346</v>
      </c>
      <c r="AF67" s="142" t="n">
        <v>34.6356979954387</v>
      </c>
      <c r="AG67" s="142" t="n">
        <v>36.2384418650403</v>
      </c>
      <c r="AH67" s="142" t="n">
        <v>32.1274630541872</v>
      </c>
      <c r="AI67" s="142" t="n">
        <v>33.7412884582696</v>
      </c>
      <c r="AJ67" s="142" t="n">
        <v>37.2855539522206</v>
      </c>
      <c r="AK67" s="142" t="n">
        <v>35.6618819776715</v>
      </c>
      <c r="AL67" s="142" t="n">
        <v>38.2583000173822</v>
      </c>
      <c r="AM67" s="142" t="n">
        <v>34.9497487437186</v>
      </c>
      <c r="AN67" s="93" t="n">
        <v>41</v>
      </c>
    </row>
    <row r="68" customFormat="false" ht="12.75" hidden="false" customHeight="true" outlineLevel="0" collapsed="false">
      <c r="A68" s="121" t="n">
        <v>42</v>
      </c>
      <c r="B68" s="137" t="s">
        <v>329</v>
      </c>
      <c r="C68" s="116" t="s">
        <v>341</v>
      </c>
      <c r="D68" s="141" t="n">
        <v>62.3025960895533</v>
      </c>
      <c r="E68" s="141" t="n">
        <v>62.2177825979413</v>
      </c>
      <c r="F68" s="141" t="n">
        <v>62.7788699888879</v>
      </c>
      <c r="G68" s="141" t="n">
        <v>66.7588477366255</v>
      </c>
      <c r="H68" s="148" t="n">
        <v>66.7229211414544</v>
      </c>
      <c r="I68" s="148" t="n">
        <v>66.7858584693466</v>
      </c>
      <c r="J68" s="141" t="n">
        <v>62.664551501489</v>
      </c>
      <c r="K68" s="139" t="n">
        <v>59.4748562846341</v>
      </c>
      <c r="L68" s="139" t="n">
        <v>66.9553279121343</v>
      </c>
      <c r="M68" s="139" t="n">
        <v>65.5948553054662</v>
      </c>
      <c r="N68" s="139" t="n">
        <v>52.4983869811456</v>
      </c>
      <c r="O68" s="139" t="n">
        <v>59.9517490952955</v>
      </c>
      <c r="P68" s="139" t="n">
        <v>53.5242290748899</v>
      </c>
      <c r="Q68" s="139" t="n">
        <v>58.894620486367</v>
      </c>
      <c r="R68" s="139" t="n">
        <v>58.7458903130509</v>
      </c>
      <c r="S68" s="139" t="n">
        <v>62.2342702239977</v>
      </c>
      <c r="T68" s="93" t="n">
        <v>42</v>
      </c>
      <c r="U68" s="121" t="n">
        <v>42</v>
      </c>
      <c r="V68" s="137" t="s">
        <v>329</v>
      </c>
      <c r="W68" s="116" t="s">
        <v>341</v>
      </c>
      <c r="X68" s="146" t="n">
        <v>60.7884547694474</v>
      </c>
      <c r="Y68" s="142" t="n">
        <v>58.8062283737024</v>
      </c>
      <c r="Z68" s="142" t="n">
        <v>61.5558518346763</v>
      </c>
      <c r="AA68" s="142" t="n">
        <v>60.627429707983</v>
      </c>
      <c r="AB68" s="142" t="n">
        <v>63.1557616430845</v>
      </c>
      <c r="AC68" s="142" t="n">
        <v>67.1908571428571</v>
      </c>
      <c r="AD68" s="142" t="n">
        <v>61.0132361758059</v>
      </c>
      <c r="AE68" s="142" t="n">
        <v>63.4048257372654</v>
      </c>
      <c r="AF68" s="142" t="n">
        <v>65.3643020045613</v>
      </c>
      <c r="AG68" s="142" t="n">
        <v>63.7615581349597</v>
      </c>
      <c r="AH68" s="142" t="n">
        <v>67.8725369458128</v>
      </c>
      <c r="AI68" s="142" t="n">
        <v>66.2587115417304</v>
      </c>
      <c r="AJ68" s="142" t="n">
        <v>62.7144460477794</v>
      </c>
      <c r="AK68" s="142" t="n">
        <v>64.3381180223285</v>
      </c>
      <c r="AL68" s="142" t="n">
        <v>61.7416999826178</v>
      </c>
      <c r="AM68" s="142" t="n">
        <v>65.0502512562814</v>
      </c>
      <c r="AN68" s="93" t="n">
        <v>42</v>
      </c>
    </row>
    <row r="69" customFormat="false" ht="12.75" hidden="false" customHeight="false" outlineLevel="0" collapsed="false">
      <c r="A69" s="121" t="n">
        <v>43</v>
      </c>
      <c r="B69" s="137" t="s">
        <v>330</v>
      </c>
      <c r="C69" s="116" t="s">
        <v>341</v>
      </c>
      <c r="D69" s="141" t="n">
        <v>43.6250932712279</v>
      </c>
      <c r="E69" s="141" t="n">
        <v>43.8133835645109</v>
      </c>
      <c r="F69" s="141" t="n">
        <v>42.5677408325498</v>
      </c>
      <c r="G69" s="141" t="n">
        <v>48.6123456790124</v>
      </c>
      <c r="H69" s="148" t="n">
        <v>48.5501687634244</v>
      </c>
      <c r="I69" s="141" t="n">
        <v>48.6590922198512</v>
      </c>
      <c r="J69" s="141" t="n">
        <v>45.93804792519</v>
      </c>
      <c r="K69" s="139" t="n">
        <v>44.979025324978</v>
      </c>
      <c r="L69" s="139" t="n">
        <v>48.5690146794804</v>
      </c>
      <c r="M69" s="139" t="n">
        <v>45.0440374667972</v>
      </c>
      <c r="N69" s="139" t="n">
        <v>33.9522546419098</v>
      </c>
      <c r="O69" s="139" t="n">
        <v>40.8725371934057</v>
      </c>
      <c r="P69" s="139" t="n">
        <v>37.151248164464</v>
      </c>
      <c r="Q69" s="139" t="n">
        <v>38.8209285187915</v>
      </c>
      <c r="R69" s="139" t="n">
        <v>41.2636393958165</v>
      </c>
      <c r="S69" s="139" t="n">
        <v>39.4635468683122</v>
      </c>
      <c r="T69" s="93" t="n">
        <v>43</v>
      </c>
      <c r="U69" s="121" t="n">
        <v>43</v>
      </c>
      <c r="V69" s="137" t="s">
        <v>330</v>
      </c>
      <c r="W69" s="116" t="s">
        <v>341</v>
      </c>
      <c r="X69" s="146" t="n">
        <v>43.6554030271031</v>
      </c>
      <c r="Y69" s="142" t="n">
        <v>43.1833910034602</v>
      </c>
      <c r="Z69" s="142" t="n">
        <v>44.40901976697</v>
      </c>
      <c r="AA69" s="142" t="n">
        <v>42.7266974052979</v>
      </c>
      <c r="AB69" s="142" t="n">
        <v>43.9403511699706</v>
      </c>
      <c r="AC69" s="142" t="n">
        <v>43.8674285714286</v>
      </c>
      <c r="AD69" s="142" t="n">
        <v>43.3427108794908</v>
      </c>
      <c r="AE69" s="142" t="n">
        <v>45.4155495978552</v>
      </c>
      <c r="AF69" s="142" t="n">
        <v>45.2886808306326</v>
      </c>
      <c r="AG69" s="142" t="n">
        <v>44.6094825890222</v>
      </c>
      <c r="AH69" s="142" t="n">
        <v>46.3516009852217</v>
      </c>
      <c r="AI69" s="142" t="n">
        <v>45.0110487846337</v>
      </c>
      <c r="AJ69" s="142" t="n">
        <v>43.8351771685105</v>
      </c>
      <c r="AK69" s="142" t="n">
        <v>43.3705475810739</v>
      </c>
      <c r="AL69" s="142" t="n">
        <v>42.4300365026942</v>
      </c>
      <c r="AM69" s="142" t="n">
        <v>44.4849246231156</v>
      </c>
      <c r="AN69" s="93" t="n">
        <v>43</v>
      </c>
    </row>
    <row r="70" customFormat="false" ht="12.75" hidden="false" customHeight="false" outlineLevel="0" collapsed="false">
      <c r="A70" s="121" t="n">
        <v>44</v>
      </c>
      <c r="B70" s="137" t="s">
        <v>331</v>
      </c>
      <c r="C70" s="116" t="s">
        <v>341</v>
      </c>
      <c r="D70" s="141" t="n">
        <v>13.041821041989</v>
      </c>
      <c r="E70" s="141" t="n">
        <v>12.8629868523698</v>
      </c>
      <c r="F70" s="141" t="n">
        <v>14.046072313873</v>
      </c>
      <c r="G70" s="141" t="n">
        <v>13.1917695473251</v>
      </c>
      <c r="H70" s="141" t="n">
        <v>13.7235348266339</v>
      </c>
      <c r="I70" s="141" t="n">
        <v>12.791971855355</v>
      </c>
      <c r="J70" s="141" t="n">
        <v>11.9812974868498</v>
      </c>
      <c r="K70" s="139" t="n">
        <v>10.5028743073178</v>
      </c>
      <c r="L70" s="139" t="n">
        <v>13.3593832506072</v>
      </c>
      <c r="M70" s="139" t="n">
        <v>14.1479099678457</v>
      </c>
      <c r="N70" s="139" t="n">
        <v>12.3306330202882</v>
      </c>
      <c r="O70" s="139" t="n">
        <v>13.1182147165259</v>
      </c>
      <c r="P70" s="139" t="n">
        <v>10.6461086637298</v>
      </c>
      <c r="Q70" s="139" t="n">
        <v>12.6602800294768</v>
      </c>
      <c r="R70" s="139" t="n">
        <v>12.283794730071</v>
      </c>
      <c r="S70" s="139" t="n">
        <v>14.7239263803681</v>
      </c>
      <c r="T70" s="93" t="n">
        <v>44</v>
      </c>
      <c r="U70" s="121" t="n">
        <v>44</v>
      </c>
      <c r="V70" s="137" t="s">
        <v>331</v>
      </c>
      <c r="W70" s="116" t="s">
        <v>341</v>
      </c>
      <c r="X70" s="146" t="n">
        <v>12.4046697172357</v>
      </c>
      <c r="Y70" s="142" t="n">
        <v>11.4532871972318</v>
      </c>
      <c r="Z70" s="142" t="n">
        <v>12.5731841632369</v>
      </c>
      <c r="AA70" s="142" t="n">
        <v>12.6390018985625</v>
      </c>
      <c r="AB70" s="142" t="n">
        <v>13.4400591243399</v>
      </c>
      <c r="AC70" s="142" t="n">
        <v>15.3462857142857</v>
      </c>
      <c r="AD70" s="142" t="n">
        <v>12.8672231702255</v>
      </c>
      <c r="AE70" s="142" t="n">
        <v>12.5361930294906</v>
      </c>
      <c r="AF70" s="142" t="n">
        <v>13.3717440883447</v>
      </c>
      <c r="AG70" s="142" t="n">
        <v>12.886090891206</v>
      </c>
      <c r="AH70" s="142" t="n">
        <v>14.1317733990148</v>
      </c>
      <c r="AI70" s="142" t="n">
        <v>12.9865714771375</v>
      </c>
      <c r="AJ70" s="142" t="n">
        <v>13.6844636844637</v>
      </c>
      <c r="AK70" s="142" t="n">
        <v>14.2796384901648</v>
      </c>
      <c r="AL70" s="142" t="n">
        <v>13.4451590474535</v>
      </c>
      <c r="AM70" s="142" t="n">
        <v>14.8994974874372</v>
      </c>
      <c r="AN70" s="93" t="n">
        <v>44</v>
      </c>
    </row>
    <row r="71" customFormat="false" ht="12.75" hidden="false" customHeight="false" outlineLevel="0" collapsed="false">
      <c r="A71" s="121" t="n">
        <v>45</v>
      </c>
      <c r="B71" s="137" t="s">
        <v>332</v>
      </c>
      <c r="C71" s="116" t="s">
        <v>341</v>
      </c>
      <c r="D71" s="141" t="n">
        <v>3.70274661558687</v>
      </c>
      <c r="E71" s="141" t="n">
        <v>3.63453012919307</v>
      </c>
      <c r="F71" s="141" t="n">
        <v>4.08581930079494</v>
      </c>
      <c r="G71" s="141" t="n">
        <v>3.45679012345679</v>
      </c>
      <c r="H71" s="141" t="n">
        <v>3.2218471923903</v>
      </c>
      <c r="I71" s="141" t="n">
        <v>3.63342753330642</v>
      </c>
      <c r="J71" s="141" t="n">
        <v>3.03915838690824</v>
      </c>
      <c r="K71" s="139" t="n">
        <v>2.54285566316226</v>
      </c>
      <c r="L71" s="139" t="n">
        <v>3.45337416833879</v>
      </c>
      <c r="M71" s="139" t="n">
        <v>3.8305606039424</v>
      </c>
      <c r="N71" s="139" t="n">
        <v>4.00745573159366</v>
      </c>
      <c r="O71" s="139" t="n">
        <v>4.05106554081222</v>
      </c>
      <c r="P71" s="139" t="n">
        <v>3.74449339207048</v>
      </c>
      <c r="Q71" s="139" t="n">
        <v>4.40677966101695</v>
      </c>
      <c r="R71" s="139" t="n">
        <v>3.48787344546624</v>
      </c>
      <c r="S71" s="139" t="n">
        <v>5.27892709373663</v>
      </c>
      <c r="T71" s="93" t="n">
        <v>45</v>
      </c>
      <c r="U71" s="121" t="n">
        <v>45</v>
      </c>
      <c r="V71" s="137" t="s">
        <v>332</v>
      </c>
      <c r="W71" s="116" t="s">
        <v>341</v>
      </c>
      <c r="X71" s="146" t="n">
        <v>3.34389299542415</v>
      </c>
      <c r="Y71" s="142" t="n">
        <v>3.02768166089965</v>
      </c>
      <c r="Z71" s="142" t="n">
        <v>3.29256274998551</v>
      </c>
      <c r="AA71" s="142" t="n">
        <v>3.58918723442727</v>
      </c>
      <c r="AB71" s="142" t="n">
        <v>3.82758579585414</v>
      </c>
      <c r="AC71" s="142" t="n">
        <v>5.03771428571429</v>
      </c>
      <c r="AD71" s="142" t="n">
        <v>3.33440944518747</v>
      </c>
      <c r="AE71" s="142" t="n">
        <v>3.55495978552279</v>
      </c>
      <c r="AF71" s="142" t="n">
        <v>4.18917296843116</v>
      </c>
      <c r="AG71" s="142" t="n">
        <v>4.12158174306512</v>
      </c>
      <c r="AH71" s="142" t="n">
        <v>4.29495073891626</v>
      </c>
      <c r="AI71" s="142" t="n">
        <v>4.19853816080231</v>
      </c>
      <c r="AJ71" s="142" t="n">
        <v>3.5674202340869</v>
      </c>
      <c r="AK71" s="142" t="n">
        <v>4.0829346092504</v>
      </c>
      <c r="AL71" s="142" t="n">
        <v>3.65896054232574</v>
      </c>
      <c r="AM71" s="142" t="n">
        <v>3.89447236180905</v>
      </c>
      <c r="AN71" s="93" t="n">
        <v>45</v>
      </c>
    </row>
    <row r="72" customFormat="false" ht="12.75" hidden="false" customHeight="false" outlineLevel="0" collapsed="false">
      <c r="A72" s="121" t="n">
        <v>46</v>
      </c>
      <c r="B72" s="137" t="s">
        <v>333</v>
      </c>
      <c r="C72" s="116" t="s">
        <v>341</v>
      </c>
      <c r="D72" s="141" t="n">
        <v>1.62477671433324</v>
      </c>
      <c r="E72" s="141" t="n">
        <v>1.59902581958635</v>
      </c>
      <c r="F72" s="141" t="n">
        <v>1.76938199846141</v>
      </c>
      <c r="G72" s="141" t="n">
        <v>1.29711934156379</v>
      </c>
      <c r="H72" s="141" t="n">
        <v>1.08162012887389</v>
      </c>
      <c r="I72" s="141" t="n">
        <v>1.45913835861353</v>
      </c>
      <c r="J72" s="141" t="n">
        <v>1.4333027191005</v>
      </c>
      <c r="K72" s="139" t="n">
        <v>1.23776477290383</v>
      </c>
      <c r="L72" s="139" t="n">
        <v>1.32009715915091</v>
      </c>
      <c r="M72" s="139" t="n">
        <v>2.11100237662519</v>
      </c>
      <c r="N72" s="139" t="n">
        <v>1.89977776184673</v>
      </c>
      <c r="O72" s="139" t="n">
        <v>1.55810213108162</v>
      </c>
      <c r="P72" s="139" t="n">
        <v>1.72540381791483</v>
      </c>
      <c r="Q72" s="139" t="n">
        <v>2.19602063375092</v>
      </c>
      <c r="R72" s="139" t="n">
        <v>1.46757516557869</v>
      </c>
      <c r="S72" s="139" t="n">
        <v>2.42545298901412</v>
      </c>
      <c r="T72" s="93" t="n">
        <v>46</v>
      </c>
      <c r="U72" s="121" t="n">
        <v>46</v>
      </c>
      <c r="V72" s="137" t="s">
        <v>333</v>
      </c>
      <c r="W72" s="116" t="s">
        <v>341</v>
      </c>
      <c r="X72" s="146" t="n">
        <v>1.19676170362548</v>
      </c>
      <c r="Y72" s="142" t="n">
        <v>0.986159169550173</v>
      </c>
      <c r="Z72" s="142" t="n">
        <v>1.09558866152687</v>
      </c>
      <c r="AA72" s="142" t="n">
        <v>1.46460537021969</v>
      </c>
      <c r="AB72" s="142" t="n">
        <v>1.6557199222801</v>
      </c>
      <c r="AC72" s="142" t="n">
        <v>2.432</v>
      </c>
      <c r="AD72" s="142" t="n">
        <v>1.27749850112992</v>
      </c>
      <c r="AE72" s="142" t="n">
        <v>1.62466487935657</v>
      </c>
      <c r="AF72" s="142" t="n">
        <v>1.08030248469571</v>
      </c>
      <c r="AG72" s="142" t="n">
        <v>1.76077119811135</v>
      </c>
      <c r="AH72" s="142" t="n">
        <v>2.46305418719212</v>
      </c>
      <c r="AI72" s="142" t="n">
        <v>2.95767465578786</v>
      </c>
      <c r="AJ72" s="142" t="n">
        <v>1.37886804553471</v>
      </c>
      <c r="AK72" s="142" t="n">
        <v>2.15842636895269</v>
      </c>
      <c r="AL72" s="142" t="n">
        <v>1.85989918303494</v>
      </c>
      <c r="AM72" s="142" t="n">
        <v>1.60804020100503</v>
      </c>
      <c r="AN72" s="93" t="n">
        <v>46</v>
      </c>
    </row>
    <row r="73" customFormat="false" ht="12.75" hidden="false" customHeight="false" outlineLevel="0" collapsed="false">
      <c r="A73" s="121" t="n">
        <v>47</v>
      </c>
      <c r="B73" s="137" t="s">
        <v>334</v>
      </c>
      <c r="C73" s="116" t="s">
        <v>341</v>
      </c>
      <c r="D73" s="141" t="n">
        <v>0.308158446416285</v>
      </c>
      <c r="E73" s="141" t="n">
        <v>0.307856232281142</v>
      </c>
      <c r="F73" s="141" t="n">
        <v>0.309855543208821</v>
      </c>
      <c r="G73" s="141" t="n">
        <v>0.20082304526749</v>
      </c>
      <c r="H73" s="141" t="n">
        <v>0.145750230131942</v>
      </c>
      <c r="I73" s="141" t="n">
        <v>0.242228502220428</v>
      </c>
      <c r="J73" s="141" t="n">
        <v>0.272744983440483</v>
      </c>
      <c r="K73" s="139" t="n">
        <v>0.212336216272205</v>
      </c>
      <c r="L73" s="139" t="n">
        <v>0.253458654556975</v>
      </c>
      <c r="M73" s="139" t="n">
        <v>0.461344890255837</v>
      </c>
      <c r="N73" s="139" t="n">
        <v>0.308265825507205</v>
      </c>
      <c r="O73" s="139" t="n">
        <v>0.351829513470044</v>
      </c>
      <c r="P73" s="139" t="n">
        <v>0.25697503671072</v>
      </c>
      <c r="Q73" s="139" t="n">
        <v>0.810611643330877</v>
      </c>
      <c r="R73" s="139" t="n">
        <v>0.24300757611855</v>
      </c>
      <c r="S73" s="139" t="n">
        <v>0.3424168925667</v>
      </c>
      <c r="T73" s="93" t="n">
        <v>47</v>
      </c>
      <c r="U73" s="121" t="n">
        <v>47</v>
      </c>
      <c r="V73" s="137" t="s">
        <v>334</v>
      </c>
      <c r="W73" s="116" t="s">
        <v>341</v>
      </c>
      <c r="X73" s="146" t="n">
        <v>0.187727326058899</v>
      </c>
      <c r="Y73" s="142" t="n">
        <v>0.155709342560554</v>
      </c>
      <c r="Z73" s="142" t="n">
        <v>0.18549649295693</v>
      </c>
      <c r="AA73" s="142" t="n">
        <v>0.207937799475635</v>
      </c>
      <c r="AB73" s="142" t="n">
        <v>0.292045630639759</v>
      </c>
      <c r="AC73" s="142" t="n">
        <v>0.507428571428572</v>
      </c>
      <c r="AD73" s="142" t="n">
        <v>0.191394179772172</v>
      </c>
      <c r="AE73" s="142" t="n">
        <v>0.273458445040215</v>
      </c>
      <c r="AF73" s="142" t="n">
        <v>0.48013443764254</v>
      </c>
      <c r="AG73" s="142" t="n">
        <v>0.383631713554987</v>
      </c>
      <c r="AH73" s="142" t="n">
        <v>0.63115763546798</v>
      </c>
      <c r="AI73" s="142" t="n">
        <v>1.10487846336903</v>
      </c>
      <c r="AJ73" s="142" t="n">
        <v>0.248516915183582</v>
      </c>
      <c r="AK73" s="142" t="n">
        <v>0.446570972886762</v>
      </c>
      <c r="AL73" s="142" t="n">
        <v>0.347644707109334</v>
      </c>
      <c r="AM73" s="142" t="n">
        <v>0.163316582914573</v>
      </c>
      <c r="AN73" s="93" t="n">
        <v>47</v>
      </c>
    </row>
    <row r="74" customFormat="false" ht="15" hidden="false" customHeight="true" outlineLevel="0" collapsed="false">
      <c r="A74" s="121" t="n">
        <v>48</v>
      </c>
      <c r="B74" s="91" t="s">
        <v>335</v>
      </c>
      <c r="C74" s="91"/>
      <c r="D74" s="92" t="n">
        <v>278581</v>
      </c>
      <c r="E74" s="92" t="n">
        <v>235222</v>
      </c>
      <c r="F74" s="92" t="n">
        <v>43359</v>
      </c>
      <c r="G74" s="133" t="n">
        <v>28013</v>
      </c>
      <c r="H74" s="133" t="n">
        <v>11896</v>
      </c>
      <c r="I74" s="133" t="n">
        <v>16117</v>
      </c>
      <c r="J74" s="133" t="n">
        <v>31314</v>
      </c>
      <c r="K74" s="133" t="n">
        <v>15556</v>
      </c>
      <c r="L74" s="133" t="n">
        <v>8802</v>
      </c>
      <c r="M74" s="133" t="n">
        <v>6956</v>
      </c>
      <c r="N74" s="133" t="n">
        <v>11279</v>
      </c>
      <c r="O74" s="133" t="n">
        <v>8778</v>
      </c>
      <c r="P74" s="133" t="n">
        <v>2144</v>
      </c>
      <c r="Q74" s="133" t="n">
        <v>6270</v>
      </c>
      <c r="R74" s="133" t="n">
        <v>17727</v>
      </c>
      <c r="S74" s="133" t="n">
        <v>6838</v>
      </c>
      <c r="T74" s="93" t="n">
        <v>48</v>
      </c>
      <c r="U74" s="121" t="n">
        <v>48</v>
      </c>
      <c r="V74" s="91" t="s">
        <v>335</v>
      </c>
      <c r="W74" s="91"/>
      <c r="X74" s="134" t="n">
        <v>29029</v>
      </c>
      <c r="Y74" s="92" t="n">
        <v>4647</v>
      </c>
      <c r="Z74" s="92" t="n">
        <v>14805</v>
      </c>
      <c r="AA74" s="92" t="n">
        <v>9577</v>
      </c>
      <c r="AB74" s="92" t="n">
        <v>76762</v>
      </c>
      <c r="AC74" s="92" t="n">
        <v>22650</v>
      </c>
      <c r="AD74" s="92" t="n">
        <v>37284</v>
      </c>
      <c r="AE74" s="92" t="n">
        <v>16828</v>
      </c>
      <c r="AF74" s="92" t="n">
        <v>16110</v>
      </c>
      <c r="AG74" s="92" t="n">
        <v>9443</v>
      </c>
      <c r="AH74" s="92" t="n">
        <v>6667</v>
      </c>
      <c r="AI74" s="92" t="n">
        <v>6145</v>
      </c>
      <c r="AJ74" s="92" t="n">
        <v>11150</v>
      </c>
      <c r="AK74" s="92" t="n">
        <v>9118</v>
      </c>
      <c r="AL74" s="92" t="n">
        <v>10429</v>
      </c>
      <c r="AM74" s="92" t="n">
        <v>7475</v>
      </c>
      <c r="AN74" s="93" t="n">
        <v>48</v>
      </c>
    </row>
    <row r="75" customFormat="false" ht="15" hidden="false" customHeight="true" outlineLevel="0" collapsed="false">
      <c r="A75" s="121" t="n">
        <v>49</v>
      </c>
      <c r="B75" s="91" t="s">
        <v>336</v>
      </c>
      <c r="C75" s="91"/>
      <c r="D75" s="142" t="n">
        <v>0.899864655776679</v>
      </c>
      <c r="E75" s="142" t="n">
        <v>0.895111973666686</v>
      </c>
      <c r="F75" s="142" t="n">
        <v>0.926553551585606</v>
      </c>
      <c r="G75" s="142" t="n">
        <v>0.922238683127572</v>
      </c>
      <c r="H75" s="142" t="n">
        <v>0.912549861920835</v>
      </c>
      <c r="I75" s="142" t="n">
        <v>0.929523040544437</v>
      </c>
      <c r="J75" s="141" t="n">
        <v>0.871503715454621</v>
      </c>
      <c r="K75" s="141" t="n">
        <v>0.80563467812937</v>
      </c>
      <c r="L75" s="141" t="n">
        <v>0.929559615587707</v>
      </c>
      <c r="M75" s="141" t="n">
        <v>0.972459108066546</v>
      </c>
      <c r="N75" s="141" t="n">
        <v>0.808588429278085</v>
      </c>
      <c r="O75" s="141" t="n">
        <v>0.882388419782871</v>
      </c>
      <c r="P75" s="141" t="n">
        <v>0.787077826725404</v>
      </c>
      <c r="Q75" s="141" t="n">
        <v>0.9240972733972</v>
      </c>
      <c r="R75" s="141" t="n">
        <v>0.844665745461476</v>
      </c>
      <c r="S75" s="141" t="n">
        <v>0.975602796404623</v>
      </c>
      <c r="T75" s="93" t="n">
        <v>49</v>
      </c>
      <c r="U75" s="121" t="n">
        <v>49</v>
      </c>
      <c r="V75" s="91" t="s">
        <v>336</v>
      </c>
      <c r="W75" s="91"/>
      <c r="X75" s="146" t="n">
        <v>0.851490085650593</v>
      </c>
      <c r="Y75" s="142" t="n">
        <v>0.803979238754325</v>
      </c>
      <c r="Z75" s="142" t="n">
        <v>0.858211118196047</v>
      </c>
      <c r="AA75" s="142" t="n">
        <v>0.865834915468764</v>
      </c>
      <c r="AB75" s="142" t="n">
        <v>0.915020681598741</v>
      </c>
      <c r="AC75" s="142" t="n">
        <v>1.03542857142857</v>
      </c>
      <c r="AD75" s="142" t="n">
        <v>0.859751879352488</v>
      </c>
      <c r="AE75" s="142" t="n">
        <v>0.90230563002681</v>
      </c>
      <c r="AF75" s="142" t="n">
        <v>0.966870723802665</v>
      </c>
      <c r="AG75" s="142" t="n">
        <v>0.928880582333268</v>
      </c>
      <c r="AH75" s="142" t="n">
        <v>1.02632389162562</v>
      </c>
      <c r="AI75" s="142" t="n">
        <v>1.04453510113887</v>
      </c>
      <c r="AJ75" s="142" t="n">
        <v>0.893859227192561</v>
      </c>
      <c r="AK75" s="142" t="n">
        <v>0.969484316852738</v>
      </c>
      <c r="AL75" s="142" t="n">
        <v>0.906396662610812</v>
      </c>
      <c r="AM75" s="142" t="n">
        <v>0.939070351758794</v>
      </c>
      <c r="AN75" s="93" t="n">
        <v>49</v>
      </c>
    </row>
    <row r="76" customFormat="false" ht="20.1" hidden="false" customHeight="true" outlineLevel="0" collapsed="false">
      <c r="A76" s="149" t="s">
        <v>342</v>
      </c>
      <c r="B76" s="137"/>
      <c r="C76" s="131"/>
      <c r="D76" s="141"/>
      <c r="E76" s="141"/>
      <c r="F76" s="141"/>
      <c r="G76" s="141"/>
      <c r="H76" s="141"/>
      <c r="I76" s="141"/>
      <c r="J76" s="141"/>
      <c r="K76" s="141"/>
      <c r="L76" s="141"/>
      <c r="M76" s="141"/>
      <c r="N76" s="141"/>
      <c r="O76" s="141"/>
      <c r="P76" s="141"/>
      <c r="Q76" s="141"/>
      <c r="R76" s="141"/>
      <c r="S76" s="141"/>
      <c r="T76" s="90"/>
      <c r="U76" s="149" t="s">
        <v>342</v>
      </c>
      <c r="V76" s="137"/>
      <c r="W76" s="131"/>
      <c r="X76" s="142"/>
      <c r="Y76" s="142"/>
      <c r="Z76" s="142"/>
      <c r="AA76" s="142"/>
      <c r="AB76" s="142"/>
      <c r="AC76" s="142"/>
      <c r="AD76" s="142"/>
      <c r="AE76" s="142"/>
      <c r="AF76" s="142"/>
      <c r="AG76" s="142"/>
      <c r="AH76" s="142"/>
      <c r="AI76" s="142"/>
      <c r="AJ76" s="142"/>
      <c r="AK76" s="142"/>
      <c r="AL76" s="142"/>
      <c r="AM76" s="142"/>
      <c r="AN76" s="90"/>
    </row>
    <row r="77" customFormat="false" ht="20.1" hidden="false" customHeight="true" outlineLevel="0" collapsed="false">
      <c r="A77" s="149" t="s">
        <v>343</v>
      </c>
      <c r="B77" s="137"/>
      <c r="C77" s="131"/>
      <c r="D77" s="141"/>
      <c r="E77" s="141"/>
      <c r="F77" s="141"/>
      <c r="G77" s="141"/>
      <c r="H77" s="141"/>
      <c r="I77" s="141"/>
      <c r="J77" s="141"/>
      <c r="K77" s="141"/>
      <c r="L77" s="141"/>
      <c r="M77" s="141"/>
      <c r="N77" s="141"/>
      <c r="O77" s="141"/>
      <c r="P77" s="141"/>
      <c r="Q77" s="141"/>
      <c r="R77" s="141"/>
      <c r="S77" s="141"/>
      <c r="T77" s="90"/>
      <c r="U77" s="149" t="s">
        <v>343</v>
      </c>
      <c r="V77" s="137"/>
      <c r="W77" s="131"/>
      <c r="X77" s="142"/>
      <c r="Y77" s="142"/>
      <c r="Z77" s="142"/>
      <c r="AA77" s="142"/>
      <c r="AB77" s="142"/>
      <c r="AC77" s="142"/>
      <c r="AD77" s="142"/>
      <c r="AE77" s="142"/>
      <c r="AF77" s="142"/>
      <c r="AG77" s="142"/>
      <c r="AH77" s="142"/>
      <c r="AI77" s="142"/>
      <c r="AJ77" s="142"/>
      <c r="AK77" s="142"/>
      <c r="AL77" s="142"/>
      <c r="AM77" s="142"/>
      <c r="AN77" s="90"/>
    </row>
    <row r="78" customFormat="false" ht="12.75" hidden="false" customHeight="false" outlineLevel="0" collapsed="false">
      <c r="A78" s="149" t="s">
        <v>344</v>
      </c>
      <c r="B78" s="132"/>
      <c r="C78" s="132"/>
      <c r="D78" s="92"/>
      <c r="E78" s="92"/>
      <c r="F78" s="92"/>
      <c r="G78" s="92"/>
      <c r="H78" s="92"/>
      <c r="I78" s="92"/>
      <c r="J78" s="92"/>
      <c r="K78" s="92"/>
      <c r="L78" s="92"/>
      <c r="M78" s="92"/>
      <c r="N78" s="92"/>
      <c r="O78" s="92"/>
      <c r="P78" s="92"/>
      <c r="Q78" s="92"/>
      <c r="R78" s="92"/>
      <c r="S78" s="92"/>
      <c r="T78" s="90"/>
      <c r="U78" s="149" t="s">
        <v>344</v>
      </c>
      <c r="V78" s="132"/>
      <c r="W78" s="132"/>
      <c r="X78" s="92"/>
      <c r="Y78" s="92"/>
      <c r="Z78" s="92"/>
      <c r="AA78" s="92"/>
      <c r="AB78" s="92"/>
      <c r="AC78" s="92"/>
      <c r="AD78" s="92"/>
      <c r="AE78" s="92"/>
      <c r="AF78" s="92"/>
      <c r="AG78" s="92"/>
      <c r="AH78" s="92"/>
      <c r="AI78" s="92"/>
      <c r="AJ78" s="92"/>
      <c r="AK78" s="92"/>
      <c r="AL78" s="92"/>
      <c r="AM78" s="92"/>
      <c r="AN78" s="90"/>
    </row>
    <row r="79" customFormat="false" ht="12.75" hidden="false" customHeight="false" outlineLevel="0" collapsed="false">
      <c r="A79" s="149" t="s">
        <v>345</v>
      </c>
      <c r="B79" s="132"/>
      <c r="C79" s="132"/>
      <c r="D79" s="92"/>
      <c r="E79" s="92"/>
      <c r="F79" s="92"/>
      <c r="G79" s="92"/>
      <c r="H79" s="92"/>
      <c r="I79" s="92"/>
      <c r="J79" s="92"/>
      <c r="K79" s="92"/>
      <c r="L79" s="92"/>
      <c r="M79" s="92"/>
      <c r="N79" s="92"/>
      <c r="O79" s="92"/>
      <c r="P79" s="92"/>
      <c r="Q79" s="92"/>
      <c r="R79" s="92"/>
      <c r="S79" s="92"/>
      <c r="T79" s="90"/>
      <c r="U79" s="149" t="s">
        <v>345</v>
      </c>
      <c r="V79" s="132"/>
      <c r="W79" s="132"/>
      <c r="X79" s="92"/>
      <c r="Y79" s="92"/>
      <c r="Z79" s="92"/>
      <c r="AA79" s="92"/>
      <c r="AB79" s="92"/>
      <c r="AC79" s="92"/>
      <c r="AD79" s="92"/>
      <c r="AE79" s="92"/>
      <c r="AF79" s="92"/>
      <c r="AG79" s="92"/>
      <c r="AH79" s="92"/>
      <c r="AI79" s="92"/>
      <c r="AJ79" s="92"/>
      <c r="AK79" s="92"/>
      <c r="AL79" s="92"/>
      <c r="AM79" s="92"/>
      <c r="AN79" s="90"/>
    </row>
    <row r="80" customFormat="false" ht="12.75" hidden="false" customHeight="false" outlineLevel="0" collapsed="false">
      <c r="A80" s="149" t="s">
        <v>346</v>
      </c>
      <c r="B80" s="132"/>
      <c r="C80" s="132"/>
      <c r="D80" s="92"/>
      <c r="E80" s="92"/>
      <c r="F80" s="92"/>
      <c r="G80" s="92"/>
      <c r="H80" s="92"/>
      <c r="I80" s="92"/>
      <c r="J80" s="92"/>
      <c r="K80" s="92"/>
      <c r="L80" s="92"/>
      <c r="M80" s="92"/>
      <c r="N80" s="92"/>
      <c r="O80" s="92"/>
      <c r="P80" s="92"/>
      <c r="Q80" s="92"/>
      <c r="R80" s="92"/>
      <c r="S80" s="92"/>
      <c r="T80" s="90"/>
      <c r="U80" s="149" t="s">
        <v>346</v>
      </c>
      <c r="V80" s="132"/>
      <c r="W80" s="132"/>
      <c r="X80" s="92"/>
      <c r="Y80" s="92"/>
      <c r="Z80" s="92"/>
      <c r="AA80" s="92"/>
      <c r="AB80" s="92"/>
      <c r="AC80" s="92"/>
      <c r="AD80" s="92"/>
      <c r="AE80" s="92"/>
      <c r="AF80" s="92"/>
      <c r="AG80" s="92"/>
      <c r="AH80" s="92"/>
      <c r="AI80" s="92"/>
      <c r="AJ80" s="92"/>
      <c r="AK80" s="92"/>
      <c r="AL80" s="92"/>
      <c r="AM80" s="92"/>
      <c r="AN80" s="90"/>
    </row>
    <row r="81" customFormat="false" ht="12.75" hidden="false" customHeight="false" outlineLevel="0" collapsed="false">
      <c r="B81" s="132"/>
      <c r="C81" s="132"/>
      <c r="D81" s="92"/>
      <c r="E81" s="92"/>
      <c r="F81" s="92"/>
      <c r="G81" s="92"/>
      <c r="H81" s="92"/>
      <c r="I81" s="92"/>
      <c r="J81" s="92"/>
      <c r="K81" s="92"/>
      <c r="L81" s="92"/>
      <c r="M81" s="92"/>
      <c r="N81" s="92"/>
      <c r="O81" s="92"/>
      <c r="P81" s="92"/>
      <c r="Q81" s="92"/>
      <c r="R81" s="92"/>
      <c r="S81" s="92"/>
      <c r="T81" s="90"/>
      <c r="V81" s="132"/>
      <c r="W81" s="132"/>
      <c r="X81" s="92"/>
      <c r="Y81" s="92"/>
      <c r="Z81" s="92"/>
      <c r="AA81" s="92"/>
      <c r="AB81" s="92"/>
      <c r="AC81" s="92"/>
      <c r="AD81" s="92"/>
      <c r="AE81" s="92"/>
      <c r="AF81" s="92"/>
      <c r="AG81" s="92"/>
      <c r="AH81" s="92"/>
      <c r="AI81" s="92"/>
      <c r="AJ81" s="92"/>
      <c r="AK81" s="92"/>
      <c r="AL81" s="92"/>
      <c r="AM81" s="92"/>
      <c r="AN81" s="90"/>
    </row>
    <row r="82" s="150" customFormat="true" ht="20.1" hidden="false" customHeight="true" outlineLevel="0" collapsed="false">
      <c r="B82" s="151"/>
      <c r="C82" s="151"/>
      <c r="D82" s="152"/>
      <c r="E82" s="152"/>
      <c r="F82" s="108" t="s">
        <v>81</v>
      </c>
      <c r="G82" s="108"/>
      <c r="H82" s="108"/>
      <c r="I82" s="108"/>
      <c r="J82" s="108" t="s">
        <v>81</v>
      </c>
      <c r="K82" s="108"/>
      <c r="L82" s="108"/>
      <c r="M82" s="108"/>
      <c r="N82" s="152"/>
      <c r="O82" s="152"/>
      <c r="P82" s="152"/>
      <c r="Q82" s="152"/>
      <c r="R82" s="152"/>
      <c r="S82" s="152"/>
      <c r="T82" s="151"/>
      <c r="V82" s="151"/>
      <c r="W82" s="151"/>
      <c r="X82" s="152"/>
      <c r="Y82" s="152"/>
      <c r="Z82" s="108" t="s">
        <v>81</v>
      </c>
      <c r="AA82" s="108"/>
      <c r="AB82" s="108"/>
      <c r="AC82" s="108"/>
      <c r="AD82" s="108" t="s">
        <v>81</v>
      </c>
      <c r="AE82" s="108"/>
      <c r="AF82" s="108"/>
      <c r="AG82" s="108"/>
      <c r="AH82" s="152"/>
      <c r="AI82" s="152"/>
      <c r="AJ82" s="152"/>
      <c r="AK82" s="152"/>
      <c r="AL82" s="152"/>
      <c r="AM82" s="152"/>
      <c r="AN82" s="151"/>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sheetData>
  <mergeCells count="57">
    <mergeCell ref="C4:C9"/>
    <mergeCell ref="D4:D9"/>
    <mergeCell ref="G4:I5"/>
    <mergeCell ref="J4:M5"/>
    <mergeCell ref="N4:N9"/>
    <mergeCell ref="O4:O9"/>
    <mergeCell ref="P4:P9"/>
    <mergeCell ref="Q4:Q9"/>
    <mergeCell ref="R4:R9"/>
    <mergeCell ref="W4:W9"/>
    <mergeCell ref="X4:AA5"/>
    <mergeCell ref="AB4:AC5"/>
    <mergeCell ref="AD4:AE5"/>
    <mergeCell ref="AF4:AH5"/>
    <mergeCell ref="AI4:AI9"/>
    <mergeCell ref="AJ4:AJ9"/>
    <mergeCell ref="AM4:AM9"/>
    <mergeCell ref="G6:G9"/>
    <mergeCell ref="H6:I6"/>
    <mergeCell ref="J6:J9"/>
    <mergeCell ref="K6:M6"/>
    <mergeCell ref="X6:X9"/>
    <mergeCell ref="Y6:AA6"/>
    <mergeCell ref="AB6:AB9"/>
    <mergeCell ref="AF6:AF9"/>
    <mergeCell ref="AG6:AH6"/>
    <mergeCell ref="H7:H9"/>
    <mergeCell ref="I7:I9"/>
    <mergeCell ref="K7:K9"/>
    <mergeCell ref="L7:L9"/>
    <mergeCell ref="M7:M9"/>
    <mergeCell ref="Y7:Y9"/>
    <mergeCell ref="Z7:Z9"/>
    <mergeCell ref="AA7:AA9"/>
    <mergeCell ref="AC7:AC9"/>
    <mergeCell ref="AD7:AD9"/>
    <mergeCell ref="AE7:AE9"/>
    <mergeCell ref="AG7:AG9"/>
    <mergeCell ref="AH7:AH9"/>
    <mergeCell ref="B21:C21"/>
    <mergeCell ref="V21:W21"/>
    <mergeCell ref="B51:C51"/>
    <mergeCell ref="V51:W51"/>
    <mergeCell ref="B52:C52"/>
    <mergeCell ref="V52:W52"/>
    <mergeCell ref="B62:C62"/>
    <mergeCell ref="V62:W62"/>
    <mergeCell ref="B63:C63"/>
    <mergeCell ref="V63:W63"/>
    <mergeCell ref="B74:C74"/>
    <mergeCell ref="V74:W74"/>
    <mergeCell ref="B75:C75"/>
    <mergeCell ref="V75:W75"/>
    <mergeCell ref="F82:I82"/>
    <mergeCell ref="J82:M82"/>
    <mergeCell ref="Z82:AC82"/>
    <mergeCell ref="AD82:AG82"/>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9" man="true" max="65535" min="0"/>
    <brk id="20" man="true" max="65535" min="0"/>
    <brk id="2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6" width="4.7"/>
    <col collapsed="false" customWidth="true" hidden="false" outlineLevel="0" max="2" min="2" style="26" width="46.7"/>
    <col collapsed="false" customWidth="true" hidden="false" outlineLevel="0" max="3" min="3" style="26" width="6.85"/>
    <col collapsed="false" customWidth="true" hidden="false" outlineLevel="0" max="7" min="4" style="26" width="12.85"/>
    <col collapsed="false" customWidth="true" hidden="false" outlineLevel="0" max="8" min="8" style="153" width="12.85"/>
    <col collapsed="false" customWidth="true" hidden="false" outlineLevel="0" max="9" min="9" style="26" width="12.85"/>
    <col collapsed="false" customWidth="true" hidden="false" outlineLevel="0" max="19" min="10" style="26" width="12.99"/>
    <col collapsed="false" customWidth="true" hidden="false" outlineLevel="0" max="21" min="20" style="26" width="4.7"/>
    <col collapsed="false" customWidth="true" hidden="false" outlineLevel="0" max="22" min="22" style="26" width="46.7"/>
    <col collapsed="false" customWidth="true" hidden="false" outlineLevel="0" max="23" min="23" style="26" width="6.85"/>
    <col collapsed="false" customWidth="true" hidden="false" outlineLevel="0" max="29" min="24" style="26" width="12.85"/>
    <col collapsed="false" customWidth="true" hidden="false" outlineLevel="0" max="39" min="30" style="26" width="12.99"/>
    <col collapsed="false" customWidth="true" hidden="false" outlineLevel="0" max="40" min="40" style="26" width="4.7"/>
    <col collapsed="false" customWidth="false" hidden="false" outlineLevel="0" max="257" min="41" style="26" width="11.42"/>
  </cols>
  <sheetData>
    <row r="1" customFormat="false" ht="18" hidden="false" customHeight="false" outlineLevel="0" collapsed="false">
      <c r="I1" s="58" t="s">
        <v>157</v>
      </c>
      <c r="J1" s="59" t="s">
        <v>158</v>
      </c>
      <c r="AC1" s="58" t="s">
        <v>157</v>
      </c>
      <c r="AD1" s="59" t="s">
        <v>158</v>
      </c>
    </row>
    <row r="2" customFormat="false" ht="15.75" hidden="false" customHeight="false" outlineLevel="0" collapsed="false">
      <c r="I2" s="60" t="s">
        <v>347</v>
      </c>
      <c r="J2" s="61" t="s">
        <v>348</v>
      </c>
      <c r="AC2" s="60" t="s">
        <v>349</v>
      </c>
      <c r="AD2" s="61" t="s">
        <v>348</v>
      </c>
    </row>
    <row r="3" s="45" customFormat="true" ht="12.75" hidden="false" customHeight="false" outlineLevel="0" collapsed="false">
      <c r="A3" s="32"/>
      <c r="B3" s="32"/>
      <c r="H3" s="154"/>
      <c r="P3" s="32"/>
      <c r="T3" s="32"/>
      <c r="U3" s="32"/>
      <c r="V3" s="32"/>
      <c r="AB3" s="32"/>
      <c r="AC3" s="32"/>
      <c r="AD3" s="32"/>
      <c r="AE3" s="32"/>
      <c r="AF3" s="32"/>
      <c r="AG3" s="32"/>
      <c r="AH3" s="32"/>
      <c r="AI3" s="32"/>
      <c r="AJ3" s="32"/>
      <c r="AK3" s="32"/>
      <c r="AL3" s="32"/>
      <c r="AM3" s="32"/>
      <c r="AN3" s="32"/>
    </row>
    <row r="4" s="45" customFormat="true" ht="12.75" hidden="false" customHeight="false" outlineLevel="0" collapsed="false">
      <c r="A4" s="36"/>
      <c r="B4" s="41"/>
      <c r="C4" s="62"/>
      <c r="D4" s="57" t="s">
        <v>235</v>
      </c>
      <c r="E4" s="63"/>
      <c r="F4" s="41"/>
      <c r="G4" s="64" t="s">
        <v>87</v>
      </c>
      <c r="H4" s="64"/>
      <c r="I4" s="64"/>
      <c r="J4" s="37" t="s">
        <v>88</v>
      </c>
      <c r="K4" s="37"/>
      <c r="L4" s="37"/>
      <c r="M4" s="37"/>
      <c r="N4" s="57" t="s">
        <v>89</v>
      </c>
      <c r="O4" s="57" t="s">
        <v>90</v>
      </c>
      <c r="P4" s="57" t="s">
        <v>91</v>
      </c>
      <c r="Q4" s="57" t="s">
        <v>92</v>
      </c>
      <c r="R4" s="57" t="s">
        <v>93</v>
      </c>
      <c r="S4" s="63"/>
      <c r="T4" s="65"/>
      <c r="U4" s="26"/>
      <c r="V4" s="44"/>
      <c r="W4" s="43"/>
      <c r="X4" s="57" t="s">
        <v>94</v>
      </c>
      <c r="Y4" s="57"/>
      <c r="Z4" s="57"/>
      <c r="AA4" s="57"/>
      <c r="AB4" s="66" t="s">
        <v>95</v>
      </c>
      <c r="AC4" s="66"/>
      <c r="AD4" s="67" t="s">
        <v>96</v>
      </c>
      <c r="AE4" s="67"/>
      <c r="AF4" s="57" t="s">
        <v>97</v>
      </c>
      <c r="AG4" s="57"/>
      <c r="AH4" s="57"/>
      <c r="AI4" s="57" t="s">
        <v>98</v>
      </c>
      <c r="AJ4" s="57" t="s">
        <v>99</v>
      </c>
      <c r="AK4" s="63"/>
      <c r="AL4" s="63"/>
      <c r="AM4" s="57" t="s">
        <v>100</v>
      </c>
      <c r="AN4" s="65"/>
    </row>
    <row r="5" s="45" customFormat="true" ht="12.75" hidden="false" customHeight="false" outlineLevel="0" collapsed="false">
      <c r="A5" s="40"/>
      <c r="B5" s="46"/>
      <c r="C5" s="23"/>
      <c r="D5" s="57"/>
      <c r="E5" s="47" t="s">
        <v>101</v>
      </c>
      <c r="F5" s="42"/>
      <c r="G5" s="64"/>
      <c r="H5" s="64"/>
      <c r="I5" s="64"/>
      <c r="J5" s="37"/>
      <c r="K5" s="37"/>
      <c r="L5" s="37"/>
      <c r="M5" s="37"/>
      <c r="N5" s="57"/>
      <c r="O5" s="57"/>
      <c r="P5" s="57"/>
      <c r="Q5" s="57"/>
      <c r="R5" s="57"/>
      <c r="S5" s="65"/>
      <c r="T5" s="65"/>
      <c r="U5" s="26"/>
      <c r="V5" s="46"/>
      <c r="W5" s="47"/>
      <c r="X5" s="57"/>
      <c r="Y5" s="57"/>
      <c r="Z5" s="57"/>
      <c r="AA5" s="57"/>
      <c r="AB5" s="66"/>
      <c r="AC5" s="66"/>
      <c r="AD5" s="67"/>
      <c r="AE5" s="67"/>
      <c r="AF5" s="57"/>
      <c r="AG5" s="57"/>
      <c r="AH5" s="57"/>
      <c r="AI5" s="57"/>
      <c r="AJ5" s="57"/>
      <c r="AK5" s="65"/>
      <c r="AL5" s="65"/>
      <c r="AM5" s="57"/>
      <c r="AN5" s="65"/>
    </row>
    <row r="6" s="45" customFormat="true" ht="12.75" hidden="false" customHeight="false" outlineLevel="0" collapsed="false">
      <c r="A6" s="40" t="s">
        <v>102</v>
      </c>
      <c r="B6" s="46" t="s">
        <v>350</v>
      </c>
      <c r="C6" s="40"/>
      <c r="D6" s="57"/>
      <c r="E6" s="47" t="s">
        <v>103</v>
      </c>
      <c r="F6" s="46" t="s">
        <v>104</v>
      </c>
      <c r="G6" s="57" t="s">
        <v>105</v>
      </c>
      <c r="H6" s="68" t="s">
        <v>106</v>
      </c>
      <c r="I6" s="68"/>
      <c r="J6" s="69" t="s">
        <v>105</v>
      </c>
      <c r="K6" s="70" t="s">
        <v>106</v>
      </c>
      <c r="L6" s="70"/>
      <c r="M6" s="70"/>
      <c r="N6" s="57"/>
      <c r="O6" s="57"/>
      <c r="P6" s="57"/>
      <c r="Q6" s="57"/>
      <c r="R6" s="57"/>
      <c r="S6" s="47" t="s">
        <v>107</v>
      </c>
      <c r="T6" s="47" t="s">
        <v>102</v>
      </c>
      <c r="U6" s="24" t="s">
        <v>102</v>
      </c>
      <c r="V6" s="46" t="s">
        <v>350</v>
      </c>
      <c r="W6" s="46"/>
      <c r="X6" s="57" t="s">
        <v>105</v>
      </c>
      <c r="Y6" s="70" t="s">
        <v>106</v>
      </c>
      <c r="Z6" s="70"/>
      <c r="AA6" s="70"/>
      <c r="AB6" s="57" t="s">
        <v>105</v>
      </c>
      <c r="AC6" s="71" t="s">
        <v>108</v>
      </c>
      <c r="AD6" s="72" t="s">
        <v>109</v>
      </c>
      <c r="AE6" s="73"/>
      <c r="AF6" s="57" t="s">
        <v>105</v>
      </c>
      <c r="AG6" s="70" t="s">
        <v>106</v>
      </c>
      <c r="AH6" s="70"/>
      <c r="AI6" s="57"/>
      <c r="AJ6" s="57"/>
      <c r="AK6" s="47" t="s">
        <v>110</v>
      </c>
      <c r="AL6" s="47" t="s">
        <v>111</v>
      </c>
      <c r="AM6" s="57"/>
      <c r="AN6" s="47" t="s">
        <v>102</v>
      </c>
    </row>
    <row r="7" s="45" customFormat="true" ht="12.75" hidden="false" customHeight="false" outlineLevel="0" collapsed="false">
      <c r="A7" s="40" t="s">
        <v>112</v>
      </c>
      <c r="B7" s="46" t="s">
        <v>351</v>
      </c>
      <c r="C7" s="40" t="s">
        <v>300</v>
      </c>
      <c r="D7" s="57"/>
      <c r="E7" s="47" t="s">
        <v>113</v>
      </c>
      <c r="F7" s="46" t="s">
        <v>237</v>
      </c>
      <c r="G7" s="57"/>
      <c r="H7" s="57" t="s">
        <v>115</v>
      </c>
      <c r="I7" s="64" t="s">
        <v>116</v>
      </c>
      <c r="J7" s="69"/>
      <c r="K7" s="57" t="s">
        <v>117</v>
      </c>
      <c r="L7" s="57" t="s">
        <v>118</v>
      </c>
      <c r="M7" s="57" t="s">
        <v>119</v>
      </c>
      <c r="N7" s="57"/>
      <c r="O7" s="57"/>
      <c r="P7" s="57"/>
      <c r="Q7" s="57"/>
      <c r="R7" s="57"/>
      <c r="S7" s="47" t="s">
        <v>120</v>
      </c>
      <c r="T7" s="47" t="s">
        <v>112</v>
      </c>
      <c r="U7" s="24" t="s">
        <v>112</v>
      </c>
      <c r="V7" s="46" t="s">
        <v>351</v>
      </c>
      <c r="W7" s="46" t="s">
        <v>300</v>
      </c>
      <c r="X7" s="57"/>
      <c r="Y7" s="57" t="s">
        <v>121</v>
      </c>
      <c r="Z7" s="57" t="s">
        <v>122</v>
      </c>
      <c r="AA7" s="57" t="s">
        <v>123</v>
      </c>
      <c r="AB7" s="57"/>
      <c r="AC7" s="64" t="s">
        <v>124</v>
      </c>
      <c r="AD7" s="37" t="s">
        <v>125</v>
      </c>
      <c r="AE7" s="57" t="s">
        <v>126</v>
      </c>
      <c r="AF7" s="57"/>
      <c r="AG7" s="57" t="s">
        <v>127</v>
      </c>
      <c r="AH7" s="57" t="s">
        <v>128</v>
      </c>
      <c r="AI7" s="57"/>
      <c r="AJ7" s="57"/>
      <c r="AK7" s="47" t="s">
        <v>129</v>
      </c>
      <c r="AL7" s="47" t="s">
        <v>130</v>
      </c>
      <c r="AM7" s="57"/>
      <c r="AN7" s="47" t="s">
        <v>112</v>
      </c>
    </row>
    <row r="8" customFormat="false" ht="12.75" hidden="false" customHeight="false" outlineLevel="0" collapsed="false">
      <c r="A8" s="51"/>
      <c r="B8" s="46" t="s">
        <v>352</v>
      </c>
      <c r="C8" s="46"/>
      <c r="D8" s="57"/>
      <c r="E8" s="47" t="s">
        <v>131</v>
      </c>
      <c r="F8" s="65"/>
      <c r="G8" s="57"/>
      <c r="H8" s="57"/>
      <c r="I8" s="64"/>
      <c r="J8" s="69"/>
      <c r="K8" s="57"/>
      <c r="L8" s="57"/>
      <c r="M8" s="57"/>
      <c r="N8" s="57"/>
      <c r="O8" s="57"/>
      <c r="P8" s="57"/>
      <c r="Q8" s="57"/>
      <c r="R8" s="57"/>
      <c r="S8" s="65"/>
      <c r="T8" s="65"/>
      <c r="V8" s="46" t="s">
        <v>352</v>
      </c>
      <c r="W8" s="46"/>
      <c r="X8" s="57"/>
      <c r="Y8" s="57"/>
      <c r="Z8" s="57"/>
      <c r="AA8" s="57"/>
      <c r="AB8" s="57"/>
      <c r="AC8" s="64"/>
      <c r="AD8" s="37"/>
      <c r="AE8" s="57"/>
      <c r="AF8" s="57"/>
      <c r="AG8" s="57"/>
      <c r="AH8" s="57"/>
      <c r="AI8" s="57"/>
      <c r="AJ8" s="57"/>
      <c r="AK8" s="47"/>
      <c r="AL8" s="47"/>
      <c r="AM8" s="57"/>
      <c r="AN8" s="65"/>
    </row>
    <row r="9" customFormat="false" ht="12.75" hidden="false" customHeight="false" outlineLevel="0" collapsed="false">
      <c r="A9" s="74"/>
      <c r="B9" s="74"/>
      <c r="C9" s="74"/>
      <c r="D9" s="57"/>
      <c r="E9" s="75"/>
      <c r="F9" s="75"/>
      <c r="G9" s="57"/>
      <c r="H9" s="57"/>
      <c r="I9" s="64"/>
      <c r="J9" s="69"/>
      <c r="K9" s="57"/>
      <c r="L9" s="57"/>
      <c r="M9" s="57"/>
      <c r="N9" s="57"/>
      <c r="O9" s="57"/>
      <c r="P9" s="57"/>
      <c r="Q9" s="57"/>
      <c r="R9" s="57"/>
      <c r="S9" s="75"/>
      <c r="T9" s="75"/>
      <c r="U9" s="74"/>
      <c r="V9" s="74"/>
      <c r="W9" s="50"/>
      <c r="X9" s="57"/>
      <c r="Y9" s="57"/>
      <c r="Z9" s="57"/>
      <c r="AA9" s="57"/>
      <c r="AB9" s="57"/>
      <c r="AC9" s="64"/>
      <c r="AD9" s="37"/>
      <c r="AE9" s="57"/>
      <c r="AF9" s="57"/>
      <c r="AG9" s="57"/>
      <c r="AH9" s="57"/>
      <c r="AI9" s="57"/>
      <c r="AJ9" s="57"/>
      <c r="AK9" s="75"/>
      <c r="AL9" s="75"/>
      <c r="AM9" s="57"/>
      <c r="AN9" s="75"/>
    </row>
    <row r="10" customFormat="false" ht="12.75" hidden="false" customHeight="false" outlineLevel="0" collapsed="false">
      <c r="D10" s="63"/>
      <c r="T10" s="63"/>
      <c r="V10" s="45"/>
      <c r="W10" s="45"/>
      <c r="X10" s="63"/>
      <c r="AN10" s="63"/>
    </row>
    <row r="11" customFormat="false" ht="12.75" hidden="false" customHeight="false" outlineLevel="0" collapsed="false">
      <c r="D11" s="65"/>
      <c r="T11" s="65"/>
      <c r="V11" s="45"/>
      <c r="W11" s="45"/>
      <c r="X11" s="65"/>
      <c r="AN11" s="65"/>
    </row>
    <row r="12" customFormat="false" ht="12.75" hidden="false" customHeight="false" outlineLevel="0" collapsed="false">
      <c r="A12" s="24"/>
      <c r="D12" s="65"/>
      <c r="T12" s="65"/>
      <c r="U12" s="24"/>
      <c r="V12" s="45"/>
      <c r="W12" s="45"/>
      <c r="X12" s="65"/>
      <c r="AN12" s="65"/>
    </row>
    <row r="13" customFormat="false" ht="20.1" hidden="false" customHeight="true" outlineLevel="0" collapsed="false">
      <c r="A13" s="24" t="s">
        <v>132</v>
      </c>
      <c r="B13" s="78" t="s">
        <v>353</v>
      </c>
      <c r="C13" s="40" t="s">
        <v>305</v>
      </c>
      <c r="D13" s="53" t="n">
        <v>243762</v>
      </c>
      <c r="E13" s="53" t="n">
        <v>210176</v>
      </c>
      <c r="F13" s="53" t="n">
        <v>33586</v>
      </c>
      <c r="G13" s="53" t="n">
        <v>28912</v>
      </c>
      <c r="H13" s="53" t="n">
        <v>12260</v>
      </c>
      <c r="I13" s="53" t="n">
        <v>16652</v>
      </c>
      <c r="J13" s="53" t="n">
        <v>34109</v>
      </c>
      <c r="K13" s="53" t="n">
        <v>19200</v>
      </c>
      <c r="L13" s="53" t="n">
        <v>8384</v>
      </c>
      <c r="M13" s="53" t="n">
        <v>6525</v>
      </c>
      <c r="N13" s="53" t="n">
        <v>12057</v>
      </c>
      <c r="O13" s="53" t="n">
        <v>6859</v>
      </c>
      <c r="P13" s="53" t="n">
        <v>2114</v>
      </c>
      <c r="Q13" s="53" t="n">
        <v>6279</v>
      </c>
      <c r="R13" s="53" t="n">
        <v>18603</v>
      </c>
      <c r="S13" s="53" t="n">
        <v>4191</v>
      </c>
      <c r="T13" s="47" t="s">
        <v>132</v>
      </c>
      <c r="U13" s="24" t="s">
        <v>132</v>
      </c>
      <c r="V13" s="78" t="s">
        <v>353</v>
      </c>
      <c r="W13" s="40" t="s">
        <v>305</v>
      </c>
      <c r="X13" s="53" t="n">
        <v>24218</v>
      </c>
      <c r="Y13" s="53" t="n">
        <v>4270</v>
      </c>
      <c r="Z13" s="53" t="n">
        <v>12890</v>
      </c>
      <c r="AA13" s="53" t="n">
        <v>7058</v>
      </c>
      <c r="AB13" s="53" t="n">
        <v>57651</v>
      </c>
      <c r="AC13" s="53" t="n">
        <v>15689</v>
      </c>
      <c r="AD13" s="53" t="n">
        <v>27675</v>
      </c>
      <c r="AE13" s="53" t="n">
        <v>14287</v>
      </c>
      <c r="AF13" s="53" t="n">
        <v>13293</v>
      </c>
      <c r="AG13" s="53" t="n">
        <v>8454</v>
      </c>
      <c r="AH13" s="53" t="n">
        <v>4839</v>
      </c>
      <c r="AI13" s="53" t="n">
        <v>3556</v>
      </c>
      <c r="AJ13" s="53" t="n">
        <v>9875</v>
      </c>
      <c r="AK13" s="53" t="n">
        <v>6636</v>
      </c>
      <c r="AL13" s="53" t="n">
        <v>9384</v>
      </c>
      <c r="AM13" s="53" t="n">
        <v>6025</v>
      </c>
      <c r="AN13" s="47" t="s">
        <v>132</v>
      </c>
    </row>
    <row r="14" customFormat="false" ht="15" hidden="false" customHeight="true" outlineLevel="0" collapsed="false">
      <c r="A14" s="24"/>
      <c r="B14" s="155"/>
      <c r="C14" s="84"/>
      <c r="D14" s="76"/>
      <c r="E14" s="76"/>
      <c r="F14" s="76"/>
      <c r="G14" s="76"/>
      <c r="H14" s="76"/>
      <c r="I14" s="76"/>
      <c r="J14" s="76"/>
      <c r="K14" s="76"/>
      <c r="L14" s="76"/>
      <c r="M14" s="76"/>
      <c r="N14" s="76"/>
      <c r="O14" s="76"/>
      <c r="P14" s="76"/>
      <c r="Q14" s="76"/>
      <c r="R14" s="76"/>
      <c r="S14" s="76"/>
      <c r="T14" s="47"/>
      <c r="U14" s="24"/>
      <c r="V14" s="155"/>
      <c r="W14" s="84"/>
      <c r="X14" s="76"/>
      <c r="Y14" s="76"/>
      <c r="Z14" s="76"/>
      <c r="AA14" s="76"/>
      <c r="AB14" s="76"/>
      <c r="AC14" s="76"/>
      <c r="AD14" s="76"/>
      <c r="AE14" s="76"/>
      <c r="AF14" s="76"/>
      <c r="AG14" s="76"/>
      <c r="AH14" s="76"/>
      <c r="AI14" s="76"/>
      <c r="AJ14" s="76"/>
      <c r="AK14" s="76"/>
      <c r="AL14" s="76"/>
      <c r="AM14" s="76"/>
      <c r="AN14" s="47"/>
    </row>
    <row r="15" customFormat="false" ht="15" hidden="false" customHeight="true" outlineLevel="0" collapsed="false">
      <c r="A15" s="24" t="s">
        <v>133</v>
      </c>
      <c r="B15" s="156" t="s">
        <v>354</v>
      </c>
      <c r="C15" s="40" t="s">
        <v>308</v>
      </c>
      <c r="D15" s="157" t="n">
        <v>15.6587162888391</v>
      </c>
      <c r="E15" s="157" t="n">
        <v>16.5908571863581</v>
      </c>
      <c r="F15" s="157" t="n">
        <v>9.82552253915322</v>
      </c>
      <c r="G15" s="158" t="n">
        <v>16.0106530160487</v>
      </c>
      <c r="H15" s="158" t="n">
        <v>13.3278955954323</v>
      </c>
      <c r="I15" s="158" t="n">
        <v>17.9858275282248</v>
      </c>
      <c r="J15" s="158" t="n">
        <v>20.088539681609</v>
      </c>
      <c r="K15" s="158" t="n">
        <v>22.4479166666667</v>
      </c>
      <c r="L15" s="158" t="n">
        <v>19.0839694656489</v>
      </c>
      <c r="M15" s="158" t="n">
        <v>14.4367816091954</v>
      </c>
      <c r="N15" s="158" t="n">
        <v>15.6174836194742</v>
      </c>
      <c r="O15" s="158" t="n">
        <v>12.1300481119697</v>
      </c>
      <c r="P15" s="158" t="n">
        <v>13.8126773888363</v>
      </c>
      <c r="Q15" s="158" t="n">
        <v>19.7165153686893</v>
      </c>
      <c r="R15" s="158" t="n">
        <v>15.3093587055851</v>
      </c>
      <c r="S15" s="158" t="n">
        <v>9.2817943211644</v>
      </c>
      <c r="T15" s="47" t="s">
        <v>133</v>
      </c>
      <c r="U15" s="24" t="s">
        <v>133</v>
      </c>
      <c r="V15" s="156" t="s">
        <v>354</v>
      </c>
      <c r="W15" s="40" t="s">
        <v>308</v>
      </c>
      <c r="X15" s="157" t="n">
        <v>14.1836650425304</v>
      </c>
      <c r="Y15" s="158" t="n">
        <v>13.7236533957845</v>
      </c>
      <c r="Z15" s="158" t="n">
        <v>14.0186190845617</v>
      </c>
      <c r="AA15" s="158" t="n">
        <v>14.7633890620572</v>
      </c>
      <c r="AB15" s="157" t="n">
        <v>16.6311078732372</v>
      </c>
      <c r="AC15" s="158" t="n">
        <v>16.7505895850596</v>
      </c>
      <c r="AD15" s="158" t="n">
        <v>17.026196928636</v>
      </c>
      <c r="AE15" s="158" t="n">
        <v>15.7345838874501</v>
      </c>
      <c r="AF15" s="157" t="n">
        <v>14.4436921688107</v>
      </c>
      <c r="AG15" s="158" t="n">
        <v>13.8632599952685</v>
      </c>
      <c r="AH15" s="158" t="n">
        <v>15.4577392023145</v>
      </c>
      <c r="AI15" s="158" t="n">
        <v>25.421822272216</v>
      </c>
      <c r="AJ15" s="158" t="n">
        <v>10.653164556962</v>
      </c>
      <c r="AK15" s="158" t="n">
        <v>7.05244122965642</v>
      </c>
      <c r="AL15" s="158" t="n">
        <v>13.650895140665</v>
      </c>
      <c r="AM15" s="158" t="n">
        <v>9.27800829875519</v>
      </c>
      <c r="AN15" s="47" t="s">
        <v>133</v>
      </c>
    </row>
    <row r="16" customFormat="false" ht="15" hidden="false" customHeight="true" outlineLevel="0" collapsed="false">
      <c r="A16" s="24" t="s">
        <v>135</v>
      </c>
      <c r="B16" s="156" t="s">
        <v>355</v>
      </c>
      <c r="C16" s="40" t="s">
        <v>308</v>
      </c>
      <c r="D16" s="157" t="n">
        <v>16.1604351785758</v>
      </c>
      <c r="E16" s="157" t="n">
        <v>17.2260391291108</v>
      </c>
      <c r="F16" s="157" t="n">
        <v>9.4920502590365</v>
      </c>
      <c r="G16" s="158" t="n">
        <v>19.2964858882125</v>
      </c>
      <c r="H16" s="158" t="n">
        <v>14.0619902120718</v>
      </c>
      <c r="I16" s="158" t="n">
        <v>23.1503723276483</v>
      </c>
      <c r="J16" s="158" t="n">
        <v>21.5544284499692</v>
      </c>
      <c r="K16" s="158" t="n">
        <v>21.015625</v>
      </c>
      <c r="L16" s="158" t="n">
        <v>23.0200381679389</v>
      </c>
      <c r="M16" s="158" t="n">
        <v>21.2567049808429</v>
      </c>
      <c r="N16" s="158" t="n">
        <v>12.0759724641287</v>
      </c>
      <c r="O16" s="158" t="n">
        <v>11.1678087184721</v>
      </c>
      <c r="P16" s="158" t="n">
        <v>17.6915799432356</v>
      </c>
      <c r="Q16" s="158" t="n">
        <v>12.8205128205128</v>
      </c>
      <c r="R16" s="158" t="n">
        <v>15.0889641455679</v>
      </c>
      <c r="S16" s="158" t="n">
        <v>8.58983536148891</v>
      </c>
      <c r="T16" s="47" t="s">
        <v>135</v>
      </c>
      <c r="U16" s="24" t="s">
        <v>135</v>
      </c>
      <c r="V16" s="156" t="s">
        <v>355</v>
      </c>
      <c r="W16" s="40" t="s">
        <v>308</v>
      </c>
      <c r="X16" s="157" t="n">
        <v>16.8056817243373</v>
      </c>
      <c r="Y16" s="158" t="n">
        <v>14.7072599531616</v>
      </c>
      <c r="Z16" s="158" t="n">
        <v>16.7959658650116</v>
      </c>
      <c r="AA16" s="158" t="n">
        <v>18.0929441768206</v>
      </c>
      <c r="AB16" s="157" t="n">
        <v>17.0716899967043</v>
      </c>
      <c r="AC16" s="158" t="n">
        <v>17.1457709223023</v>
      </c>
      <c r="AD16" s="158" t="n">
        <v>17.8428184281843</v>
      </c>
      <c r="AE16" s="158" t="n">
        <v>15.4966053055225</v>
      </c>
      <c r="AF16" s="157" t="n">
        <v>14.6768976152862</v>
      </c>
      <c r="AG16" s="158" t="n">
        <v>14.170806718713</v>
      </c>
      <c r="AH16" s="158" t="n">
        <v>15.5610663360198</v>
      </c>
      <c r="AI16" s="158" t="n">
        <v>15.7761529808774</v>
      </c>
      <c r="AJ16" s="158" t="n">
        <v>10.3696202531646</v>
      </c>
      <c r="AK16" s="158" t="n">
        <v>8.06208559373116</v>
      </c>
      <c r="AL16" s="158" t="n">
        <v>15.0042625745951</v>
      </c>
      <c r="AM16" s="158" t="n">
        <v>8.34854771784232</v>
      </c>
      <c r="AN16" s="47" t="s">
        <v>135</v>
      </c>
    </row>
    <row r="17" customFormat="false" ht="15" hidden="false" customHeight="true" outlineLevel="0" collapsed="false">
      <c r="A17" s="24" t="s">
        <v>136</v>
      </c>
      <c r="B17" s="156" t="s">
        <v>356</v>
      </c>
      <c r="C17" s="40" t="s">
        <v>308</v>
      </c>
      <c r="D17" s="157" t="n">
        <v>38.7747064759889</v>
      </c>
      <c r="E17" s="157" t="n">
        <v>39.1514730511571</v>
      </c>
      <c r="F17" s="157" t="n">
        <v>36.4169594473888</v>
      </c>
      <c r="G17" s="158" t="n">
        <v>42.2834809075816</v>
      </c>
      <c r="H17" s="158" t="n">
        <v>43.9233278955954</v>
      </c>
      <c r="I17" s="158" t="n">
        <v>41.0761470093683</v>
      </c>
      <c r="J17" s="158" t="n">
        <v>39.7519716203935</v>
      </c>
      <c r="K17" s="158" t="n">
        <v>38.3489583333333</v>
      </c>
      <c r="L17" s="158" t="n">
        <v>40.3029580152672</v>
      </c>
      <c r="M17" s="158" t="n">
        <v>43.1724137931034</v>
      </c>
      <c r="N17" s="158" t="n">
        <v>23.3723148378535</v>
      </c>
      <c r="O17" s="158" t="n">
        <v>31.199883364922</v>
      </c>
      <c r="P17" s="158" t="n">
        <v>38.6471144749291</v>
      </c>
      <c r="Q17" s="158" t="n">
        <v>29.5906991559166</v>
      </c>
      <c r="R17" s="158" t="n">
        <v>39.3108638391657</v>
      </c>
      <c r="S17" s="158" t="n">
        <v>37.2226198997853</v>
      </c>
      <c r="T17" s="47" t="s">
        <v>136</v>
      </c>
      <c r="U17" s="24" t="s">
        <v>136</v>
      </c>
      <c r="V17" s="156" t="s">
        <v>356</v>
      </c>
      <c r="W17" s="40" t="s">
        <v>308</v>
      </c>
      <c r="X17" s="157" t="n">
        <v>41.217276405979</v>
      </c>
      <c r="Y17" s="158" t="n">
        <v>44.2857142857143</v>
      </c>
      <c r="Z17" s="158" t="n">
        <v>40.4965089216447</v>
      </c>
      <c r="AA17" s="158" t="n">
        <v>40.6772456786625</v>
      </c>
      <c r="AB17" s="157" t="n">
        <v>40.3965239111204</v>
      </c>
      <c r="AC17" s="158" t="n">
        <v>40.6590604882402</v>
      </c>
      <c r="AD17" s="158" t="n">
        <v>41.4056007226739</v>
      </c>
      <c r="AE17" s="158" t="n">
        <v>38.1535661790439</v>
      </c>
      <c r="AF17" s="157" t="n">
        <v>39.9232678853532</v>
      </c>
      <c r="AG17" s="158" t="n">
        <v>39.685356044476</v>
      </c>
      <c r="AH17" s="158" t="n">
        <v>40.3389129985534</v>
      </c>
      <c r="AI17" s="158" t="n">
        <v>35.2643419572553</v>
      </c>
      <c r="AJ17" s="158" t="n">
        <v>42.1772151898734</v>
      </c>
      <c r="AK17" s="158" t="n">
        <v>35.6841470765521</v>
      </c>
      <c r="AL17" s="158" t="n">
        <v>41.1871270247229</v>
      </c>
      <c r="AM17" s="158" t="n">
        <v>33.1618257261411</v>
      </c>
      <c r="AN17" s="47" t="s">
        <v>136</v>
      </c>
    </row>
    <row r="18" customFormat="false" ht="15" hidden="false" customHeight="true" outlineLevel="0" collapsed="false">
      <c r="A18" s="24" t="s">
        <v>138</v>
      </c>
      <c r="B18" s="156" t="s">
        <v>357</v>
      </c>
      <c r="C18" s="40" t="s">
        <v>308</v>
      </c>
      <c r="D18" s="157" t="n">
        <v>24.0349193065367</v>
      </c>
      <c r="E18" s="157" t="n">
        <v>22.3265263398295</v>
      </c>
      <c r="F18" s="157" t="n">
        <v>34.7257785982254</v>
      </c>
      <c r="G18" s="158" t="n">
        <v>19.7737963475374</v>
      </c>
      <c r="H18" s="158" t="n">
        <v>24.9265905383361</v>
      </c>
      <c r="I18" s="158" t="n">
        <v>15.9800624549604</v>
      </c>
      <c r="J18" s="158" t="n">
        <v>15.9048931367088</v>
      </c>
      <c r="K18" s="158" t="n">
        <v>15.578125</v>
      </c>
      <c r="L18" s="158" t="n">
        <v>15.3625954198473</v>
      </c>
      <c r="M18" s="158" t="n">
        <v>17.5632183908046</v>
      </c>
      <c r="N18" s="158" t="n">
        <v>36.825080865887</v>
      </c>
      <c r="O18" s="158" t="n">
        <v>34.8738883219128</v>
      </c>
      <c r="P18" s="158" t="n">
        <v>25.7805108798486</v>
      </c>
      <c r="Q18" s="158" t="n">
        <v>29.6225513616818</v>
      </c>
      <c r="R18" s="158" t="n">
        <v>24.7755738321776</v>
      </c>
      <c r="S18" s="158" t="n">
        <v>35.3376282510141</v>
      </c>
      <c r="T18" s="47" t="s">
        <v>138</v>
      </c>
      <c r="U18" s="24" t="s">
        <v>138</v>
      </c>
      <c r="V18" s="156" t="s">
        <v>357</v>
      </c>
      <c r="W18" s="40" t="s">
        <v>308</v>
      </c>
      <c r="X18" s="157" t="n">
        <v>22.4378561400611</v>
      </c>
      <c r="Y18" s="158" t="n">
        <v>21.6861826697892</v>
      </c>
      <c r="Z18" s="158" t="n">
        <v>23.1186966640807</v>
      </c>
      <c r="AA18" s="158" t="n">
        <v>21.6491924057807</v>
      </c>
      <c r="AB18" s="157" t="n">
        <v>21.881667273768</v>
      </c>
      <c r="AC18" s="158" t="n">
        <v>21.6202434826949</v>
      </c>
      <c r="AD18" s="158" t="n">
        <v>20.2204155374887</v>
      </c>
      <c r="AE18" s="158" t="n">
        <v>25.3867151956324</v>
      </c>
      <c r="AF18" s="157" t="n">
        <v>25.0808696306327</v>
      </c>
      <c r="AG18" s="158" t="n">
        <v>26.2242725337119</v>
      </c>
      <c r="AH18" s="158" t="n">
        <v>23.0832816697665</v>
      </c>
      <c r="AI18" s="158" t="n">
        <v>19.4600674915636</v>
      </c>
      <c r="AJ18" s="158" t="n">
        <v>30.2278481012658</v>
      </c>
      <c r="AK18" s="158" t="n">
        <v>36.4526823387583</v>
      </c>
      <c r="AL18" s="158" t="n">
        <v>24.0196078431373</v>
      </c>
      <c r="AM18" s="158" t="n">
        <v>39.6016597510373</v>
      </c>
      <c r="AN18" s="47" t="s">
        <v>138</v>
      </c>
    </row>
    <row r="19" customFormat="false" ht="15" hidden="false" customHeight="true" outlineLevel="0" collapsed="false">
      <c r="A19" s="24" t="s">
        <v>139</v>
      </c>
      <c r="B19" s="156" t="s">
        <v>358</v>
      </c>
      <c r="C19" s="40" t="s">
        <v>308</v>
      </c>
      <c r="D19" s="157" t="n">
        <v>5.37122275005948</v>
      </c>
      <c r="E19" s="157" t="n">
        <v>4.70510429354446</v>
      </c>
      <c r="F19" s="157" t="n">
        <v>9.53968915619603</v>
      </c>
      <c r="G19" s="158" t="n">
        <v>2.63558384061981</v>
      </c>
      <c r="H19" s="158" t="n">
        <v>3.76019575856444</v>
      </c>
      <c r="I19" s="158" t="n">
        <v>1.80759067979822</v>
      </c>
      <c r="J19" s="158" t="n">
        <v>2.70016711131959</v>
      </c>
      <c r="K19" s="158" t="n">
        <v>2.609375</v>
      </c>
      <c r="L19" s="158" t="n">
        <v>2.23043893129771</v>
      </c>
      <c r="M19" s="158" t="n">
        <v>3.57088122605364</v>
      </c>
      <c r="N19" s="158" t="n">
        <v>12.1091482126565</v>
      </c>
      <c r="O19" s="158" t="n">
        <v>10.6283714827234</v>
      </c>
      <c r="P19" s="158" t="n">
        <v>4.06811731315043</v>
      </c>
      <c r="Q19" s="158" t="n">
        <v>8.24972129319955</v>
      </c>
      <c r="R19" s="158" t="n">
        <v>5.51523947750363</v>
      </c>
      <c r="S19" s="158" t="n">
        <v>9.56812216654736</v>
      </c>
      <c r="T19" s="47" t="s">
        <v>139</v>
      </c>
      <c r="U19" s="24" t="s">
        <v>139</v>
      </c>
      <c r="V19" s="156" t="s">
        <v>358</v>
      </c>
      <c r="W19" s="40" t="s">
        <v>308</v>
      </c>
      <c r="X19" s="157" t="n">
        <v>5.35552068709225</v>
      </c>
      <c r="Y19" s="158" t="n">
        <v>5.59718969555035</v>
      </c>
      <c r="Z19" s="158" t="n">
        <v>5.57020946470132</v>
      </c>
      <c r="AA19" s="158" t="n">
        <v>4.81722867667895</v>
      </c>
      <c r="AB19" s="157" t="n">
        <v>4.01901094517007</v>
      </c>
      <c r="AC19" s="158" t="n">
        <v>3.8243355217031</v>
      </c>
      <c r="AD19" s="158" t="n">
        <v>3.50496838301716</v>
      </c>
      <c r="AE19" s="158" t="n">
        <v>5.22852943235109</v>
      </c>
      <c r="AF19" s="157" t="n">
        <v>5.87527269991725</v>
      </c>
      <c r="AG19" s="158" t="n">
        <v>6.05630470783061</v>
      </c>
      <c r="AH19" s="158" t="n">
        <v>5.55899979334573</v>
      </c>
      <c r="AI19" s="158" t="n">
        <v>4.07761529808774</v>
      </c>
      <c r="AJ19" s="158" t="n">
        <v>6.57215189873418</v>
      </c>
      <c r="AK19" s="158" t="n">
        <v>12.748643761302</v>
      </c>
      <c r="AL19" s="158" t="n">
        <v>6.1381074168798</v>
      </c>
      <c r="AM19" s="158" t="n">
        <v>9.60995850622407</v>
      </c>
      <c r="AN19" s="47" t="s">
        <v>139</v>
      </c>
    </row>
    <row r="20" customFormat="false" ht="20.1" hidden="false" customHeight="true" outlineLevel="0" collapsed="false">
      <c r="A20" s="24" t="s">
        <v>140</v>
      </c>
      <c r="B20" s="156" t="s">
        <v>359</v>
      </c>
      <c r="C20" s="40" t="s">
        <v>360</v>
      </c>
      <c r="D20" s="157" t="n">
        <v>10.2163005992184</v>
      </c>
      <c r="E20" s="157" t="n">
        <v>9.80453778420625</v>
      </c>
      <c r="F20" s="157" t="n">
        <v>12.7930486909228</v>
      </c>
      <c r="G20" s="158" t="n">
        <v>8.7991272366722</v>
      </c>
      <c r="H20" s="158" t="n">
        <v>9.95617727025558</v>
      </c>
      <c r="I20" s="158" t="n">
        <v>7.94725158139163</v>
      </c>
      <c r="J20" s="158" t="n">
        <v>8.08473130258876</v>
      </c>
      <c r="K20" s="158" t="n">
        <v>7.89222048611111</v>
      </c>
      <c r="L20" s="158" t="n">
        <v>7.92345340330789</v>
      </c>
      <c r="M20" s="158" t="n">
        <v>8.85842656449553</v>
      </c>
      <c r="N20" s="158" t="n">
        <v>12.8959000304111</v>
      </c>
      <c r="O20" s="158" t="n">
        <v>12.8038538173689</v>
      </c>
      <c r="P20" s="158" t="n">
        <v>9.94016083254494</v>
      </c>
      <c r="Q20" s="158" t="n">
        <v>11.3178425439295</v>
      </c>
      <c r="R20" s="158" t="n">
        <v>10.2641616943504</v>
      </c>
      <c r="S20" s="158" t="n">
        <v>12.9309552215064</v>
      </c>
      <c r="T20" s="47" t="s">
        <v>140</v>
      </c>
      <c r="U20" s="24" t="s">
        <v>140</v>
      </c>
      <c r="V20" s="156" t="s">
        <v>359</v>
      </c>
      <c r="W20" s="40" t="s">
        <v>360</v>
      </c>
      <c r="X20" s="157" t="n">
        <v>10.1744611446032</v>
      </c>
      <c r="Y20" s="158" t="n">
        <v>10.2541764246682</v>
      </c>
      <c r="Z20" s="158" t="n">
        <v>10.2923868632014</v>
      </c>
      <c r="AA20" s="158" t="n">
        <v>9.9108671011618</v>
      </c>
      <c r="AB20" s="157" t="n">
        <v>9.56802136996756</v>
      </c>
      <c r="AC20" s="158" t="n">
        <v>9.32760532857416</v>
      </c>
      <c r="AD20" s="158" t="n">
        <v>9.13323577235772</v>
      </c>
      <c r="AE20" s="158" t="n">
        <v>10.6742423181914</v>
      </c>
      <c r="AF20" s="157" t="n">
        <v>10.4</v>
      </c>
      <c r="AG20" s="158" t="n">
        <v>10.6</v>
      </c>
      <c r="AH20" s="158" t="n">
        <v>10.1</v>
      </c>
      <c r="AI20" s="158" t="n">
        <v>8.64285714285714</v>
      </c>
      <c r="AJ20" s="158" t="n">
        <v>11.5147611814346</v>
      </c>
      <c r="AK20" s="158" t="n">
        <v>14.2592224231465</v>
      </c>
      <c r="AL20" s="158" t="n">
        <v>10.4725774367718</v>
      </c>
      <c r="AM20" s="158" t="n">
        <v>13.1650788381743</v>
      </c>
      <c r="AN20" s="47" t="s">
        <v>140</v>
      </c>
    </row>
    <row r="21" customFormat="false" ht="12" hidden="false" customHeight="true" outlineLevel="0" collapsed="false">
      <c r="A21" s="24"/>
      <c r="B21" s="155"/>
      <c r="C21" s="155"/>
      <c r="D21" s="159"/>
      <c r="E21" s="83"/>
      <c r="F21" s="83"/>
      <c r="G21" s="83"/>
      <c r="H21" s="83"/>
      <c r="I21" s="83"/>
      <c r="J21" s="83"/>
      <c r="K21" s="83"/>
      <c r="L21" s="83"/>
      <c r="M21" s="83"/>
      <c r="N21" s="83"/>
      <c r="O21" s="83"/>
      <c r="P21" s="83"/>
      <c r="Q21" s="83"/>
      <c r="R21" s="83"/>
      <c r="S21" s="160"/>
      <c r="T21" s="23"/>
      <c r="U21" s="24"/>
      <c r="V21" s="155"/>
      <c r="W21" s="155"/>
      <c r="X21" s="159"/>
      <c r="Y21" s="53"/>
      <c r="Z21" s="53"/>
      <c r="AA21" s="53"/>
      <c r="AB21" s="83"/>
      <c r="AC21" s="83"/>
      <c r="AD21" s="83"/>
      <c r="AE21" s="83"/>
      <c r="AF21" s="83"/>
      <c r="AG21" s="83"/>
      <c r="AH21" s="83"/>
      <c r="AI21" s="83"/>
      <c r="AJ21" s="83"/>
      <c r="AK21" s="83"/>
      <c r="AL21" s="83"/>
      <c r="AM21" s="160"/>
      <c r="AN21" s="23"/>
    </row>
    <row r="22" customFormat="false" ht="12" hidden="false" customHeight="true" outlineLevel="0" collapsed="false">
      <c r="A22" s="24"/>
      <c r="B22" s="155"/>
      <c r="C22" s="155"/>
      <c r="D22" s="77"/>
      <c r="E22" s="76"/>
      <c r="F22" s="76"/>
      <c r="G22" s="76"/>
      <c r="H22" s="154"/>
      <c r="I22" s="76"/>
      <c r="J22" s="76"/>
      <c r="K22" s="76"/>
      <c r="L22" s="76"/>
      <c r="M22" s="76"/>
      <c r="N22" s="76"/>
      <c r="O22" s="76"/>
      <c r="P22" s="76"/>
      <c r="Q22" s="76"/>
      <c r="R22" s="76"/>
      <c r="S22" s="56"/>
      <c r="T22" s="23"/>
      <c r="U22" s="24"/>
      <c r="V22" s="155"/>
      <c r="W22" s="84"/>
      <c r="X22" s="76"/>
      <c r="Y22" s="76"/>
      <c r="Z22" s="76"/>
      <c r="AA22" s="76"/>
      <c r="AB22" s="76"/>
      <c r="AC22" s="76"/>
      <c r="AD22" s="76"/>
      <c r="AE22" s="76"/>
      <c r="AF22" s="76"/>
      <c r="AG22" s="76"/>
      <c r="AH22" s="76"/>
      <c r="AI22" s="76"/>
      <c r="AJ22" s="76"/>
      <c r="AK22" s="76"/>
      <c r="AL22" s="76"/>
      <c r="AM22" s="76"/>
      <c r="AN22" s="47"/>
    </row>
    <row r="23" customFormat="false" ht="15" hidden="false" customHeight="true" outlineLevel="0" collapsed="false">
      <c r="A23" s="24"/>
      <c r="B23" s="155"/>
      <c r="C23" s="155"/>
      <c r="D23" s="77"/>
      <c r="E23" s="76"/>
      <c r="F23" s="76"/>
      <c r="G23" s="76"/>
      <c r="H23" s="154"/>
      <c r="I23" s="76"/>
      <c r="J23" s="76"/>
      <c r="K23" s="76"/>
      <c r="L23" s="76"/>
      <c r="M23" s="76"/>
      <c r="N23" s="76"/>
      <c r="O23" s="76"/>
      <c r="P23" s="76"/>
      <c r="Q23" s="76"/>
      <c r="R23" s="76"/>
      <c r="S23" s="56"/>
      <c r="T23" s="23"/>
      <c r="U23" s="24"/>
      <c r="V23" s="155"/>
      <c r="W23" s="84"/>
      <c r="X23" s="76"/>
      <c r="Y23" s="76"/>
      <c r="Z23" s="76"/>
      <c r="AA23" s="76"/>
      <c r="AB23" s="76"/>
      <c r="AC23" s="76"/>
      <c r="AD23" s="76"/>
      <c r="AE23" s="76"/>
      <c r="AF23" s="76"/>
      <c r="AG23" s="76"/>
      <c r="AH23" s="76"/>
      <c r="AI23" s="76"/>
      <c r="AJ23" s="76"/>
      <c r="AK23" s="76"/>
      <c r="AL23" s="76"/>
      <c r="AM23" s="56"/>
      <c r="AN23" s="23"/>
    </row>
    <row r="24" customFormat="false" ht="15" hidden="false" customHeight="true" outlineLevel="0" collapsed="false">
      <c r="A24" s="24" t="s">
        <v>141</v>
      </c>
      <c r="B24" s="78" t="s">
        <v>361</v>
      </c>
      <c r="C24" s="40" t="s">
        <v>305</v>
      </c>
      <c r="D24" s="76" t="n">
        <v>205897</v>
      </c>
      <c r="E24" s="76" t="n">
        <v>176543</v>
      </c>
      <c r="F24" s="76" t="n">
        <v>29354</v>
      </c>
      <c r="G24" s="76" t="n">
        <v>24109</v>
      </c>
      <c r="H24" s="76" t="n">
        <v>10313</v>
      </c>
      <c r="I24" s="76" t="n">
        <v>13796</v>
      </c>
      <c r="J24" s="76" t="n">
        <v>29605</v>
      </c>
      <c r="K24" s="76" t="n">
        <v>16455</v>
      </c>
      <c r="L24" s="76" t="n">
        <v>7421</v>
      </c>
      <c r="M24" s="76" t="n">
        <v>5729</v>
      </c>
      <c r="N24" s="76" t="n">
        <v>9387</v>
      </c>
      <c r="O24" s="76" t="n">
        <v>5844</v>
      </c>
      <c r="P24" s="76" t="n">
        <v>1772</v>
      </c>
      <c r="Q24" s="76" t="n">
        <v>4788</v>
      </c>
      <c r="R24" s="76" t="n">
        <v>15820</v>
      </c>
      <c r="S24" s="56" t="n">
        <v>3597</v>
      </c>
      <c r="T24" s="23" t="s">
        <v>141</v>
      </c>
      <c r="U24" s="24" t="s">
        <v>141</v>
      </c>
      <c r="V24" s="45" t="s">
        <v>361</v>
      </c>
      <c r="W24" s="40" t="s">
        <v>305</v>
      </c>
      <c r="X24" s="76" t="n">
        <v>21082</v>
      </c>
      <c r="Y24" s="76" t="n">
        <v>3598</v>
      </c>
      <c r="Z24" s="76" t="n">
        <v>11351</v>
      </c>
      <c r="AA24" s="76" t="n">
        <v>6133</v>
      </c>
      <c r="AB24" s="76" t="n">
        <v>47457</v>
      </c>
      <c r="AC24" s="76" t="n">
        <v>12907</v>
      </c>
      <c r="AD24" s="76" t="n">
        <v>22541</v>
      </c>
      <c r="AE24" s="76" t="n">
        <v>12009</v>
      </c>
      <c r="AF24" s="92" t="n">
        <v>11247</v>
      </c>
      <c r="AG24" s="92" t="n">
        <v>7114</v>
      </c>
      <c r="AH24" s="92" t="n">
        <v>4133</v>
      </c>
      <c r="AI24" s="76" t="n">
        <v>2997</v>
      </c>
      <c r="AJ24" s="76" t="n">
        <v>8718</v>
      </c>
      <c r="AK24" s="76" t="n">
        <v>5855</v>
      </c>
      <c r="AL24" s="76" t="n">
        <v>8279</v>
      </c>
      <c r="AM24" s="56" t="n">
        <v>5340</v>
      </c>
      <c r="AN24" s="23" t="s">
        <v>141</v>
      </c>
    </row>
    <row r="25" customFormat="false" ht="15" hidden="false" customHeight="true" outlineLevel="0" collapsed="false">
      <c r="B25" s="155"/>
      <c r="C25" s="84"/>
      <c r="G25" s="76"/>
      <c r="J25" s="76"/>
      <c r="K25" s="76"/>
      <c r="L25" s="76"/>
      <c r="M25" s="76"/>
      <c r="S25" s="51"/>
      <c r="T25" s="23"/>
      <c r="V25" s="155"/>
      <c r="W25" s="84"/>
      <c r="X25" s="76"/>
      <c r="AB25" s="76"/>
      <c r="AF25" s="76"/>
      <c r="AM25" s="51"/>
      <c r="AN25" s="23"/>
    </row>
    <row r="26" customFormat="false" ht="15" hidden="false" customHeight="true" outlineLevel="0" collapsed="false">
      <c r="A26" s="24" t="s">
        <v>142</v>
      </c>
      <c r="B26" s="156" t="s">
        <v>354</v>
      </c>
      <c r="C26" s="40" t="s">
        <v>308</v>
      </c>
      <c r="D26" s="82" t="n">
        <v>10.5834470633375</v>
      </c>
      <c r="E26" s="82" t="n">
        <v>11.4028876817546</v>
      </c>
      <c r="F26" s="82" t="n">
        <v>5.65510662942018</v>
      </c>
      <c r="G26" s="82" t="n">
        <v>11.3733460533411</v>
      </c>
      <c r="H26" s="82" t="n">
        <v>9.33772907980219</v>
      </c>
      <c r="I26" s="82" t="n">
        <v>12.8950420411714</v>
      </c>
      <c r="J26" s="82" t="n">
        <v>15.6189832798514</v>
      </c>
      <c r="K26" s="81" t="n">
        <v>18.0370707991492</v>
      </c>
      <c r="L26" s="81" t="n">
        <v>14.7958496159547</v>
      </c>
      <c r="M26" s="81" t="n">
        <v>9.73991970675511</v>
      </c>
      <c r="N26" s="81" t="n">
        <v>7.42516245871951</v>
      </c>
      <c r="O26" s="81" t="n">
        <v>8.09377138945927</v>
      </c>
      <c r="P26" s="81" t="n">
        <v>9.14221218961625</v>
      </c>
      <c r="Q26" s="81" t="n">
        <v>12.280701754386</v>
      </c>
      <c r="R26" s="81" t="n">
        <v>11.1378002528445</v>
      </c>
      <c r="S26" s="161" t="n">
        <v>4.6983597442313</v>
      </c>
      <c r="T26" s="23" t="s">
        <v>142</v>
      </c>
      <c r="U26" s="24" t="s">
        <v>142</v>
      </c>
      <c r="V26" s="156" t="s">
        <v>354</v>
      </c>
      <c r="W26" s="40" t="s">
        <v>308</v>
      </c>
      <c r="X26" s="81" t="n">
        <v>9.52471302532966</v>
      </c>
      <c r="Y26" s="82" t="n">
        <v>6.55919955530851</v>
      </c>
      <c r="Z26" s="82" t="n">
        <v>10.1753149502247</v>
      </c>
      <c r="AA26" s="82" t="n">
        <v>10.0603293657264</v>
      </c>
      <c r="AB26" s="82" t="n">
        <v>10.6074973133574</v>
      </c>
      <c r="AC26" s="82" t="n">
        <v>11.1567366545286</v>
      </c>
      <c r="AD26" s="82" t="n">
        <v>9.87977463289118</v>
      </c>
      <c r="AE26" s="82" t="n">
        <v>11.3831293196769</v>
      </c>
      <c r="AF26" s="82" t="n">
        <v>9.35360540588602</v>
      </c>
      <c r="AG26" s="82" t="n">
        <v>8.65898228844532</v>
      </c>
      <c r="AH26" s="82" t="n">
        <v>10.5492378417614</v>
      </c>
      <c r="AI26" s="82" t="n">
        <v>21.654988321655</v>
      </c>
      <c r="AJ26" s="82" t="n">
        <v>6.25143381509521</v>
      </c>
      <c r="AK26" s="82" t="n">
        <v>3.24508966695132</v>
      </c>
      <c r="AL26" s="82" t="n">
        <v>9.82002657325764</v>
      </c>
      <c r="AM26" s="82" t="n">
        <v>5.29962546816479</v>
      </c>
      <c r="AN26" s="47" t="s">
        <v>142</v>
      </c>
    </row>
    <row r="27" customFormat="false" ht="15" hidden="false" customHeight="true" outlineLevel="0" collapsed="false">
      <c r="A27" s="24" t="n">
        <v>10</v>
      </c>
      <c r="B27" s="156" t="s">
        <v>355</v>
      </c>
      <c r="C27" s="40" t="s">
        <v>308</v>
      </c>
      <c r="D27" s="82" t="n">
        <v>16.2241314832173</v>
      </c>
      <c r="E27" s="82" t="n">
        <v>17.4880907201079</v>
      </c>
      <c r="F27" s="82" t="n">
        <v>8.62233426449547</v>
      </c>
      <c r="G27" s="82" t="n">
        <v>19.9344643079348</v>
      </c>
      <c r="H27" s="82" t="n">
        <v>13.9144768738485</v>
      </c>
      <c r="I27" s="82" t="n">
        <v>24.4346187300667</v>
      </c>
      <c r="J27" s="82" t="n">
        <v>22.2158419185948</v>
      </c>
      <c r="K27" s="81" t="n">
        <v>21.6469158310544</v>
      </c>
      <c r="L27" s="81" t="n">
        <v>23.7434308044738</v>
      </c>
      <c r="M27" s="81" t="n">
        <v>21.8711817071042</v>
      </c>
      <c r="N27" s="81" t="n">
        <v>11.8035581122829</v>
      </c>
      <c r="O27" s="81" t="n">
        <v>10.07871321013</v>
      </c>
      <c r="P27" s="81" t="n">
        <v>17.4379232505643</v>
      </c>
      <c r="Q27" s="81" t="n">
        <v>12.65664160401</v>
      </c>
      <c r="R27" s="81" t="n">
        <v>14.905183312263</v>
      </c>
      <c r="S27" s="161" t="n">
        <v>7.7008618293022</v>
      </c>
      <c r="T27" s="23" t="n">
        <v>10</v>
      </c>
      <c r="U27" s="24" t="n">
        <v>10</v>
      </c>
      <c r="V27" s="156" t="s">
        <v>355</v>
      </c>
      <c r="W27" s="40" t="s">
        <v>308</v>
      </c>
      <c r="X27" s="81" t="n">
        <v>16.7915757518262</v>
      </c>
      <c r="Y27" s="82" t="n">
        <v>15.0639244024458</v>
      </c>
      <c r="Z27" s="82" t="n">
        <v>16.7914721169941</v>
      </c>
      <c r="AA27" s="82" t="n">
        <v>17.8053155062775</v>
      </c>
      <c r="AB27" s="82" t="n">
        <v>17.4410518996144</v>
      </c>
      <c r="AC27" s="82" t="n">
        <v>17.192221275277</v>
      </c>
      <c r="AD27" s="82" t="n">
        <v>18.3931502595271</v>
      </c>
      <c r="AE27" s="82" t="n">
        <v>15.9213922891165</v>
      </c>
      <c r="AF27" s="82" t="n">
        <v>14.2171245665511</v>
      </c>
      <c r="AG27" s="82" t="n">
        <v>13.6772561147034</v>
      </c>
      <c r="AH27" s="82" t="n">
        <v>15.1463827728043</v>
      </c>
      <c r="AI27" s="82" t="n">
        <v>15.4487821154488</v>
      </c>
      <c r="AJ27" s="82" t="n">
        <v>9.81876577196605</v>
      </c>
      <c r="AK27" s="82" t="n">
        <v>7.05380017079419</v>
      </c>
      <c r="AL27" s="82" t="n">
        <v>14.8689455248218</v>
      </c>
      <c r="AM27" s="82" t="n">
        <v>7.41573033707865</v>
      </c>
      <c r="AN27" s="47" t="n">
        <v>10</v>
      </c>
    </row>
    <row r="28" customFormat="false" ht="15" hidden="false" customHeight="true" outlineLevel="0" collapsed="false">
      <c r="A28" s="24" t="n">
        <v>11</v>
      </c>
      <c r="B28" s="156" t="s">
        <v>356</v>
      </c>
      <c r="C28" s="40" t="s">
        <v>308</v>
      </c>
      <c r="D28" s="82" t="n">
        <v>41.7762279197851</v>
      </c>
      <c r="E28" s="82" t="n">
        <v>42.3335957811978</v>
      </c>
      <c r="F28" s="82" t="n">
        <v>38.4240648633917</v>
      </c>
      <c r="G28" s="82" t="n">
        <v>45.5141233564229</v>
      </c>
      <c r="H28" s="82" t="n">
        <v>47.0183263841753</v>
      </c>
      <c r="I28" s="82" t="n">
        <v>44.3896781675848</v>
      </c>
      <c r="J28" s="82" t="n">
        <v>42.7596689748353</v>
      </c>
      <c r="K28" s="81" t="n">
        <v>41.3187481008812</v>
      </c>
      <c r="L28" s="81" t="n">
        <v>43.1612990163051</v>
      </c>
      <c r="M28" s="81" t="n">
        <v>46.3780764531332</v>
      </c>
      <c r="N28" s="81" t="n">
        <v>24.2036859486524</v>
      </c>
      <c r="O28" s="81" t="n">
        <v>32.3750855578371</v>
      </c>
      <c r="P28" s="81" t="n">
        <v>41.5914221218962</v>
      </c>
      <c r="Q28" s="81" t="n">
        <v>32.4143692564745</v>
      </c>
      <c r="R28" s="81" t="n">
        <v>41.9216182048041</v>
      </c>
      <c r="S28" s="161" t="n">
        <v>39.6441479010286</v>
      </c>
      <c r="T28" s="23" t="n">
        <v>11</v>
      </c>
      <c r="U28" s="24" t="n">
        <v>11</v>
      </c>
      <c r="V28" s="156" t="s">
        <v>356</v>
      </c>
      <c r="W28" s="40" t="s">
        <v>308</v>
      </c>
      <c r="X28" s="81" t="n">
        <v>44.5688264870506</v>
      </c>
      <c r="Y28" s="82" t="n">
        <v>49.3885491939967</v>
      </c>
      <c r="Z28" s="82" t="n">
        <v>43.2561007840719</v>
      </c>
      <c r="AA28" s="82" t="n">
        <v>44.1708788521115</v>
      </c>
      <c r="AB28" s="82" t="n">
        <v>43.9387234759888</v>
      </c>
      <c r="AC28" s="82" t="n">
        <v>44.2628031300845</v>
      </c>
      <c r="AD28" s="82" t="n">
        <v>45.8231666740606</v>
      </c>
      <c r="AE28" s="82" t="n">
        <v>40.0532933633109</v>
      </c>
      <c r="AF28" s="82" t="n">
        <v>43.238196852494</v>
      </c>
      <c r="AG28" s="82" t="n">
        <v>42.8450941804892</v>
      </c>
      <c r="AH28" s="82" t="n">
        <v>43.9148318412775</v>
      </c>
      <c r="AI28" s="82" t="n">
        <v>38.2048715382049</v>
      </c>
      <c r="AJ28" s="82" t="n">
        <v>44.9415003441156</v>
      </c>
      <c r="AK28" s="82" t="n">
        <v>37.3697694278395</v>
      </c>
      <c r="AL28" s="82" t="n">
        <v>44.1599226959778</v>
      </c>
      <c r="AM28" s="82" t="n">
        <v>34.7378277153558</v>
      </c>
      <c r="AN28" s="47" t="n">
        <v>11</v>
      </c>
    </row>
    <row r="29" customFormat="false" ht="15" hidden="false" customHeight="true" outlineLevel="0" collapsed="false">
      <c r="A29" s="24" t="n">
        <v>12</v>
      </c>
      <c r="B29" s="156" t="s">
        <v>357</v>
      </c>
      <c r="C29" s="40" t="s">
        <v>308</v>
      </c>
      <c r="D29" s="82" t="n">
        <v>25.8629314657329</v>
      </c>
      <c r="E29" s="82" t="n">
        <v>23.9437417513014</v>
      </c>
      <c r="F29" s="82" t="n">
        <v>37.405464331948</v>
      </c>
      <c r="G29" s="82" t="n">
        <v>20.5193081421876</v>
      </c>
      <c r="H29" s="82" t="n">
        <v>25.9769223310385</v>
      </c>
      <c r="I29" s="82" t="n">
        <v>16.4395476949841</v>
      </c>
      <c r="J29" s="82" t="n">
        <v>16.6627258908968</v>
      </c>
      <c r="K29" s="81" t="n">
        <v>16.40838650866</v>
      </c>
      <c r="L29" s="81" t="n">
        <v>16.0220994475138</v>
      </c>
      <c r="M29" s="81" t="n">
        <v>18.2230755803805</v>
      </c>
      <c r="N29" s="81" t="n">
        <v>42.8251837647811</v>
      </c>
      <c r="O29" s="81" t="n">
        <v>38.0219028062971</v>
      </c>
      <c r="P29" s="81" t="n">
        <v>27.8216704288939</v>
      </c>
      <c r="Q29" s="81" t="n">
        <v>33.9181286549708</v>
      </c>
      <c r="R29" s="81" t="n">
        <v>26.4917825537295</v>
      </c>
      <c r="S29" s="161" t="n">
        <v>38.3931053655824</v>
      </c>
      <c r="T29" s="23" t="n">
        <v>12</v>
      </c>
      <c r="U29" s="24" t="n">
        <v>12</v>
      </c>
      <c r="V29" s="156" t="s">
        <v>357</v>
      </c>
      <c r="W29" s="40" t="s">
        <v>308</v>
      </c>
      <c r="X29" s="81" t="n">
        <v>23.8070391803434</v>
      </c>
      <c r="Y29" s="82" t="n">
        <v>23.4296831573096</v>
      </c>
      <c r="Z29" s="82" t="n">
        <v>24.3238481191084</v>
      </c>
      <c r="AA29" s="82" t="n">
        <v>23.0719060818523</v>
      </c>
      <c r="AB29" s="82" t="n">
        <v>23.8236719556651</v>
      </c>
      <c r="AC29" s="82" t="n">
        <v>23.3594173704192</v>
      </c>
      <c r="AD29" s="82" t="n">
        <v>22.2483474557473</v>
      </c>
      <c r="AE29" s="82" t="n">
        <v>27.2795403447414</v>
      </c>
      <c r="AF29" s="82" t="n">
        <v>27.0738863696986</v>
      </c>
      <c r="AG29" s="82" t="n">
        <v>28.5071689626089</v>
      </c>
      <c r="AH29" s="82" t="n">
        <v>24.6068231308977</v>
      </c>
      <c r="AI29" s="82" t="n">
        <v>20.4537871204538</v>
      </c>
      <c r="AJ29" s="82" t="n">
        <v>32.381280110117</v>
      </c>
      <c r="AK29" s="82" t="n">
        <v>39.0947907771136</v>
      </c>
      <c r="AL29" s="82" t="n">
        <v>25.1238072230946</v>
      </c>
      <c r="AM29" s="82" t="n">
        <v>42.4157303370787</v>
      </c>
      <c r="AN29" s="47" t="n">
        <v>12</v>
      </c>
    </row>
    <row r="30" customFormat="false" ht="15" hidden="false" customHeight="true" outlineLevel="0" collapsed="false">
      <c r="A30" s="24" t="n">
        <v>13</v>
      </c>
      <c r="B30" s="156" t="s">
        <v>358</v>
      </c>
      <c r="C30" s="40" t="s">
        <v>308</v>
      </c>
      <c r="D30" s="82" t="n">
        <v>5.55326206792717</v>
      </c>
      <c r="E30" s="82" t="n">
        <v>4.8316840656384</v>
      </c>
      <c r="F30" s="82" t="n">
        <v>9.8930299107447</v>
      </c>
      <c r="G30" s="82" t="n">
        <v>2.65875814011365</v>
      </c>
      <c r="H30" s="82" t="n">
        <v>3.75254533113546</v>
      </c>
      <c r="I30" s="82" t="n">
        <v>1.8411133661931</v>
      </c>
      <c r="J30" s="82" t="n">
        <v>2.74277993582165</v>
      </c>
      <c r="K30" s="81" t="n">
        <v>2.58887876025524</v>
      </c>
      <c r="L30" s="81" t="n">
        <v>2.27732111575259</v>
      </c>
      <c r="M30" s="81" t="n">
        <v>3.78774655262699</v>
      </c>
      <c r="N30" s="81" t="n">
        <v>13.7424097155641</v>
      </c>
      <c r="O30" s="81" t="n">
        <v>11.4305270362765</v>
      </c>
      <c r="P30" s="81" t="n">
        <v>4.00677200902935</v>
      </c>
      <c r="Q30" s="81" t="n">
        <v>8.73015873015873</v>
      </c>
      <c r="R30" s="81" t="n">
        <v>5.54361567635904</v>
      </c>
      <c r="S30" s="161" t="n">
        <v>9.56352515985543</v>
      </c>
      <c r="T30" s="23" t="n">
        <v>13</v>
      </c>
      <c r="U30" s="24" t="n">
        <v>13</v>
      </c>
      <c r="V30" s="156" t="s">
        <v>358</v>
      </c>
      <c r="W30" s="40" t="s">
        <v>308</v>
      </c>
      <c r="X30" s="81" t="n">
        <v>5.30784555545015</v>
      </c>
      <c r="Y30" s="82" t="n">
        <v>5.55864369093941</v>
      </c>
      <c r="Z30" s="82" t="n">
        <v>5.45326402960092</v>
      </c>
      <c r="AA30" s="82" t="n">
        <v>4.89157019403228</v>
      </c>
      <c r="AB30" s="82" t="n">
        <v>4.18905535537434</v>
      </c>
      <c r="AC30" s="82" t="n">
        <v>4.02882156969087</v>
      </c>
      <c r="AD30" s="82" t="n">
        <v>3.65556097777383</v>
      </c>
      <c r="AE30" s="82" t="n">
        <v>5.3626446831543</v>
      </c>
      <c r="AF30" s="82" t="n">
        <v>6.11718680537032</v>
      </c>
      <c r="AG30" s="82" t="n">
        <v>6.31149845375316</v>
      </c>
      <c r="AH30" s="82" t="n">
        <v>5.78272441325913</v>
      </c>
      <c r="AI30" s="82" t="n">
        <v>4.23757090423757</v>
      </c>
      <c r="AJ30" s="82" t="n">
        <v>6.60701995870613</v>
      </c>
      <c r="AK30" s="82" t="n">
        <v>13.2365499573015</v>
      </c>
      <c r="AL30" s="82" t="n">
        <v>6.02729798284817</v>
      </c>
      <c r="AM30" s="82" t="n">
        <v>10.1310861423221</v>
      </c>
      <c r="AN30" s="47" t="n">
        <v>13</v>
      </c>
    </row>
    <row r="31" customFormat="false" ht="20.1" hidden="false" customHeight="true" outlineLevel="0" collapsed="false">
      <c r="A31" s="24" t="n">
        <v>14</v>
      </c>
      <c r="B31" s="156" t="s">
        <v>359</v>
      </c>
      <c r="C31" s="40" t="s">
        <v>360</v>
      </c>
      <c r="D31" s="82" t="n">
        <v>10.7683467947566</v>
      </c>
      <c r="E31" s="82" t="n">
        <v>10.3262240171894</v>
      </c>
      <c r="F31" s="82" t="n">
        <v>13.4273943358089</v>
      </c>
      <c r="G31" s="82" t="n">
        <v>9.19403680506588</v>
      </c>
      <c r="H31" s="82" t="n">
        <v>10.3421442192702</v>
      </c>
      <c r="I31" s="82" t="n">
        <v>8.33578573499565</v>
      </c>
      <c r="J31" s="82" t="n">
        <v>8.47019760175646</v>
      </c>
      <c r="K31" s="81" t="n">
        <v>8.32613592626355</v>
      </c>
      <c r="L31" s="81" t="n">
        <v>8.17347167946818</v>
      </c>
      <c r="M31" s="81" t="n">
        <v>9.26833653342643</v>
      </c>
      <c r="N31" s="81" t="n">
        <v>14.5291964063776</v>
      </c>
      <c r="O31" s="81" t="n">
        <v>13.6796315309149</v>
      </c>
      <c r="P31" s="81" t="n">
        <v>10.4734010534236</v>
      </c>
      <c r="Q31" s="81" t="n">
        <v>12.3083611807296</v>
      </c>
      <c r="R31" s="81" t="n">
        <v>10.759207753898</v>
      </c>
      <c r="S31" s="81" t="n">
        <v>13.4788064127514</v>
      </c>
      <c r="T31" s="47" t="n">
        <v>14</v>
      </c>
      <c r="U31" s="24" t="n">
        <v>14</v>
      </c>
      <c r="V31" s="156" t="s">
        <v>359</v>
      </c>
      <c r="W31" s="40" t="s">
        <v>360</v>
      </c>
      <c r="X31" s="81" t="n">
        <v>10.5971302532967</v>
      </c>
      <c r="Y31" s="82" t="n">
        <v>10.8481285899574</v>
      </c>
      <c r="Z31" s="82" t="n">
        <v>10.714947288051</v>
      </c>
      <c r="AA31" s="82" t="n">
        <v>10.2318223816512</v>
      </c>
      <c r="AB31" s="82" t="n">
        <v>10.0764032000899</v>
      </c>
      <c r="AC31" s="82" t="n">
        <v>9.89440871878309</v>
      </c>
      <c r="AD31" s="82" t="n">
        <v>9.84733892314745</v>
      </c>
      <c r="AE31" s="82" t="n">
        <v>10.7019624170761</v>
      </c>
      <c r="AF31" s="82" t="n">
        <v>11</v>
      </c>
      <c r="AG31" s="82" t="n">
        <v>11.3</v>
      </c>
      <c r="AH31" s="82" t="n">
        <v>10.6</v>
      </c>
      <c r="AI31" s="82" t="n">
        <v>9.06578801023246</v>
      </c>
      <c r="AJ31" s="82" t="n">
        <v>12.0138831536285</v>
      </c>
      <c r="AK31" s="82" t="n">
        <v>14.9152234557358</v>
      </c>
      <c r="AL31" s="82" t="n">
        <v>10.8354189314329</v>
      </c>
      <c r="AM31" s="82" t="n">
        <v>13.7930774032459</v>
      </c>
      <c r="AN31" s="47" t="n">
        <v>14</v>
      </c>
    </row>
    <row r="32" customFormat="false" ht="12.75" hidden="false" customHeight="false" outlineLevel="0" collapsed="false">
      <c r="A32" s="24"/>
      <c r="B32" s="155"/>
      <c r="C32" s="155"/>
      <c r="D32" s="77"/>
      <c r="E32" s="76"/>
      <c r="F32" s="76"/>
      <c r="G32" s="76"/>
      <c r="H32" s="76"/>
      <c r="I32" s="76"/>
      <c r="J32" s="76"/>
      <c r="K32" s="76"/>
      <c r="L32" s="76"/>
      <c r="M32" s="76"/>
      <c r="N32" s="76"/>
      <c r="O32" s="76"/>
      <c r="P32" s="76"/>
      <c r="Q32" s="76"/>
      <c r="R32" s="76"/>
      <c r="S32" s="56"/>
      <c r="T32" s="23"/>
      <c r="U32" s="24"/>
      <c r="V32" s="155"/>
      <c r="W32" s="84"/>
      <c r="X32" s="76"/>
      <c r="Y32" s="76"/>
      <c r="Z32" s="76"/>
      <c r="AA32" s="76"/>
      <c r="AB32" s="76"/>
      <c r="AC32" s="76"/>
      <c r="AD32" s="76"/>
      <c r="AE32" s="76"/>
      <c r="AF32" s="76"/>
      <c r="AG32" s="76"/>
      <c r="AH32" s="76"/>
      <c r="AI32" s="76"/>
      <c r="AJ32" s="76"/>
      <c r="AK32" s="76"/>
      <c r="AL32" s="76"/>
      <c r="AM32" s="76"/>
      <c r="AN32" s="47"/>
    </row>
    <row r="33" customFormat="false" ht="12.75" hidden="false" customHeight="false" outlineLevel="0" collapsed="false">
      <c r="A33" s="24"/>
      <c r="B33" s="155"/>
      <c r="C33" s="23"/>
      <c r="D33" s="159"/>
      <c r="E33" s="83"/>
      <c r="F33" s="83"/>
      <c r="G33" s="83"/>
      <c r="H33" s="83"/>
      <c r="I33" s="83"/>
      <c r="J33" s="76"/>
      <c r="K33" s="83"/>
      <c r="L33" s="83"/>
      <c r="M33" s="83"/>
      <c r="N33" s="83"/>
      <c r="O33" s="83"/>
      <c r="P33" s="83"/>
      <c r="Q33" s="83"/>
      <c r="R33" s="83"/>
      <c r="S33" s="160"/>
      <c r="T33" s="23"/>
      <c r="U33" s="24"/>
      <c r="V33" s="155"/>
      <c r="W33" s="40"/>
      <c r="X33" s="76"/>
      <c r="Y33" s="76"/>
      <c r="Z33" s="76"/>
      <c r="AA33" s="76"/>
      <c r="AB33" s="76"/>
      <c r="AC33" s="76"/>
      <c r="AD33" s="76"/>
      <c r="AE33" s="76"/>
      <c r="AF33" s="76"/>
      <c r="AG33" s="76"/>
      <c r="AH33" s="76"/>
      <c r="AI33" s="76"/>
      <c r="AJ33" s="76"/>
      <c r="AK33" s="76"/>
      <c r="AL33" s="76"/>
      <c r="AM33" s="76"/>
      <c r="AN33" s="47"/>
    </row>
    <row r="34" customFormat="false" ht="15" hidden="false" customHeight="true" outlineLevel="0" collapsed="false">
      <c r="A34" s="24"/>
      <c r="B34" s="155"/>
      <c r="C34" s="23"/>
      <c r="D34" s="77"/>
      <c r="E34" s="76"/>
      <c r="F34" s="76"/>
      <c r="G34" s="76"/>
      <c r="H34" s="154"/>
      <c r="I34" s="76"/>
      <c r="J34" s="76"/>
      <c r="K34" s="76"/>
      <c r="L34" s="76"/>
      <c r="M34" s="76"/>
      <c r="N34" s="76"/>
      <c r="O34" s="76"/>
      <c r="P34" s="76"/>
      <c r="Q34" s="76"/>
      <c r="R34" s="76"/>
      <c r="S34" s="76"/>
      <c r="T34" s="47"/>
      <c r="U34" s="24"/>
      <c r="V34" s="155"/>
      <c r="W34" s="40"/>
      <c r="X34" s="76"/>
      <c r="Y34" s="76"/>
      <c r="Z34" s="76"/>
      <c r="AA34" s="76"/>
      <c r="AB34" s="76"/>
      <c r="AC34" s="76"/>
      <c r="AD34" s="76"/>
      <c r="AE34" s="76"/>
      <c r="AF34" s="76"/>
      <c r="AG34" s="76"/>
      <c r="AH34" s="76"/>
      <c r="AI34" s="76"/>
      <c r="AJ34" s="76"/>
      <c r="AK34" s="76"/>
      <c r="AL34" s="76"/>
      <c r="AM34" s="76"/>
      <c r="AN34" s="47"/>
    </row>
    <row r="35" customFormat="false" ht="12" hidden="false" customHeight="true" outlineLevel="0" collapsed="false">
      <c r="A35" s="24" t="n">
        <v>15</v>
      </c>
      <c r="B35" s="45" t="s">
        <v>362</v>
      </c>
      <c r="C35" s="23"/>
      <c r="D35" s="77"/>
      <c r="E35" s="76"/>
      <c r="F35" s="76"/>
      <c r="G35" s="76"/>
      <c r="H35" s="154"/>
      <c r="I35" s="76"/>
      <c r="J35" s="76"/>
      <c r="K35" s="76"/>
      <c r="L35" s="76"/>
      <c r="M35" s="76"/>
      <c r="N35" s="76"/>
      <c r="O35" s="76"/>
      <c r="P35" s="76"/>
      <c r="Q35" s="76"/>
      <c r="R35" s="76"/>
      <c r="S35" s="56"/>
      <c r="T35" s="23"/>
      <c r="U35" s="24" t="n">
        <v>15</v>
      </c>
      <c r="V35" s="45" t="s">
        <v>362</v>
      </c>
      <c r="W35" s="40"/>
      <c r="X35" s="76"/>
      <c r="Y35" s="76"/>
      <c r="Z35" s="76"/>
      <c r="AA35" s="76"/>
      <c r="AB35" s="76"/>
      <c r="AC35" s="76"/>
      <c r="AD35" s="76"/>
      <c r="AE35" s="76"/>
      <c r="AF35" s="76"/>
      <c r="AG35" s="76"/>
      <c r="AH35" s="76"/>
      <c r="AI35" s="76"/>
      <c r="AJ35" s="76"/>
      <c r="AK35" s="76"/>
      <c r="AL35" s="76"/>
      <c r="AM35" s="56"/>
      <c r="AN35" s="23"/>
    </row>
    <row r="36" customFormat="false" ht="12" hidden="false" customHeight="true" outlineLevel="0" collapsed="false">
      <c r="A36" s="24"/>
      <c r="B36" s="78" t="s">
        <v>363</v>
      </c>
      <c r="C36" s="40" t="s">
        <v>305</v>
      </c>
      <c r="D36" s="76" t="n">
        <v>309581</v>
      </c>
      <c r="E36" s="76" t="n">
        <v>262785</v>
      </c>
      <c r="F36" s="76" t="n">
        <v>46796</v>
      </c>
      <c r="G36" s="76" t="n">
        <v>30375</v>
      </c>
      <c r="H36" s="76" t="n">
        <v>13036</v>
      </c>
      <c r="I36" s="76" t="n">
        <v>17339</v>
      </c>
      <c r="J36" s="76" t="n">
        <v>35931</v>
      </c>
      <c r="K36" s="76" t="n">
        <v>19309</v>
      </c>
      <c r="L36" s="76" t="n">
        <v>9469</v>
      </c>
      <c r="M36" s="76" t="n">
        <v>7153</v>
      </c>
      <c r="N36" s="76" t="n">
        <v>13949</v>
      </c>
      <c r="O36" s="76" t="n">
        <v>9948</v>
      </c>
      <c r="P36" s="76" t="n">
        <v>2724</v>
      </c>
      <c r="Q36" s="76" t="n">
        <v>6785</v>
      </c>
      <c r="R36" s="76" t="n">
        <v>20987</v>
      </c>
      <c r="S36" s="56" t="n">
        <v>7009</v>
      </c>
      <c r="T36" s="23" t="n">
        <v>15</v>
      </c>
      <c r="U36" s="24"/>
      <c r="V36" s="78" t="s">
        <v>363</v>
      </c>
      <c r="W36" s="40" t="s">
        <v>305</v>
      </c>
      <c r="X36" s="76" t="n">
        <v>34092</v>
      </c>
      <c r="Y36" s="76" t="n">
        <v>5780</v>
      </c>
      <c r="Z36" s="76" t="n">
        <v>17251</v>
      </c>
      <c r="AA36" s="76" t="n">
        <v>11061</v>
      </c>
      <c r="AB36" s="76" t="n">
        <v>83891</v>
      </c>
      <c r="AC36" s="76" t="n">
        <v>21875</v>
      </c>
      <c r="AD36" s="76" t="n">
        <v>43366</v>
      </c>
      <c r="AE36" s="76" t="n">
        <v>18650</v>
      </c>
      <c r="AF36" s="76" t="n">
        <v>16662</v>
      </c>
      <c r="AG36" s="76" t="n">
        <v>10166</v>
      </c>
      <c r="AH36" s="76" t="n">
        <v>6496</v>
      </c>
      <c r="AI36" s="76" t="n">
        <v>5883</v>
      </c>
      <c r="AJ36" s="76" t="n">
        <v>12474</v>
      </c>
      <c r="AK36" s="76" t="n">
        <v>9405</v>
      </c>
      <c r="AL36" s="76" t="n">
        <v>11506</v>
      </c>
      <c r="AM36" s="56" t="n">
        <v>7960</v>
      </c>
      <c r="AN36" s="23" t="n">
        <v>15</v>
      </c>
    </row>
    <row r="37" customFormat="false" ht="12" hidden="false" customHeight="true" outlineLevel="0" collapsed="false">
      <c r="A37" s="24"/>
      <c r="B37" s="155"/>
      <c r="C37" s="84"/>
      <c r="D37" s="76"/>
      <c r="E37" s="76"/>
      <c r="F37" s="76"/>
      <c r="G37" s="76"/>
      <c r="H37" s="76"/>
      <c r="I37" s="76"/>
      <c r="J37" s="76"/>
      <c r="K37" s="76"/>
      <c r="L37" s="76"/>
      <c r="M37" s="76"/>
      <c r="N37" s="76"/>
      <c r="O37" s="76"/>
      <c r="P37" s="76"/>
      <c r="Q37" s="76"/>
      <c r="R37" s="76"/>
      <c r="S37" s="56"/>
      <c r="T37" s="23"/>
      <c r="U37" s="24"/>
      <c r="V37" s="155"/>
      <c r="W37" s="84"/>
      <c r="X37" s="76"/>
      <c r="Y37" s="76"/>
      <c r="Z37" s="76"/>
      <c r="AA37" s="76"/>
      <c r="AB37" s="76"/>
      <c r="AC37" s="76"/>
      <c r="AD37" s="76"/>
      <c r="AE37" s="76"/>
      <c r="AF37" s="76"/>
      <c r="AG37" s="76"/>
      <c r="AH37" s="76"/>
      <c r="AI37" s="76"/>
      <c r="AJ37" s="76"/>
      <c r="AK37" s="76"/>
      <c r="AL37" s="76"/>
      <c r="AM37" s="56"/>
      <c r="AN37" s="23"/>
    </row>
    <row r="38" customFormat="false" ht="15" hidden="false" customHeight="true" outlineLevel="0" collapsed="false">
      <c r="A38" s="24" t="n">
        <v>16</v>
      </c>
      <c r="B38" s="156" t="s">
        <v>354</v>
      </c>
      <c r="C38" s="40" t="s">
        <v>308</v>
      </c>
      <c r="D38" s="82" t="n">
        <v>36.2696677121658</v>
      </c>
      <c r="E38" s="82" t="n">
        <v>37.4092889624598</v>
      </c>
      <c r="F38" s="82" t="n">
        <v>29.8700743653304</v>
      </c>
      <c r="G38" s="82" t="n">
        <v>38.1958847736626</v>
      </c>
      <c r="H38" s="82" t="n">
        <v>32.5329855783983</v>
      </c>
      <c r="I38" s="82" t="n">
        <v>42.4534286867755</v>
      </c>
      <c r="J38" s="82" t="n">
        <v>44.5242269906209</v>
      </c>
      <c r="K38" s="82" t="n">
        <v>45.885338443213</v>
      </c>
      <c r="L38" s="82" t="n">
        <v>44.524236983842</v>
      </c>
      <c r="M38" s="82" t="n">
        <v>40.8499930099259</v>
      </c>
      <c r="N38" s="82" t="n">
        <v>26.2814538676608</v>
      </c>
      <c r="O38" s="82" t="n">
        <v>28.6791314837153</v>
      </c>
      <c r="P38" s="82" t="n">
        <v>40.8223201174743</v>
      </c>
      <c r="Q38" s="82" t="n">
        <v>35.2984524686809</v>
      </c>
      <c r="R38" s="82" t="n">
        <v>33.1443274407967</v>
      </c>
      <c r="S38" s="82" t="n">
        <v>27.1650734769582</v>
      </c>
      <c r="T38" s="47" t="n">
        <v>16</v>
      </c>
      <c r="U38" s="24" t="n">
        <v>16</v>
      </c>
      <c r="V38" s="156" t="s">
        <v>354</v>
      </c>
      <c r="W38" s="40" t="s">
        <v>308</v>
      </c>
      <c r="X38" s="81" t="n">
        <v>34.7207556024874</v>
      </c>
      <c r="Y38" s="82" t="n">
        <v>33.0103806228374</v>
      </c>
      <c r="Z38" s="82" t="n">
        <v>31.0648658048809</v>
      </c>
      <c r="AA38" s="82" t="n">
        <v>41.3163366784197</v>
      </c>
      <c r="AB38" s="82" t="n">
        <v>38.026725155261</v>
      </c>
      <c r="AC38" s="82" t="n">
        <v>35.52</v>
      </c>
      <c r="AD38" s="82" t="n">
        <v>40.8615044043721</v>
      </c>
      <c r="AE38" s="82" t="n">
        <v>34.3753351206434</v>
      </c>
      <c r="AF38" s="82" t="n">
        <v>38.8968911295163</v>
      </c>
      <c r="AG38" s="82" t="n">
        <v>36.6712571316152</v>
      </c>
      <c r="AH38" s="82" t="n">
        <v>42.3799261083744</v>
      </c>
      <c r="AI38" s="82" t="n">
        <v>43.2772395036546</v>
      </c>
      <c r="AJ38" s="82" t="n">
        <v>34.0147506814174</v>
      </c>
      <c r="AK38" s="82" t="n">
        <v>27.4641148325359</v>
      </c>
      <c r="AL38" s="82" t="n">
        <v>33.1305405875196</v>
      </c>
      <c r="AM38" s="82" t="n">
        <v>30.0879396984925</v>
      </c>
      <c r="AN38" s="47" t="n">
        <v>16</v>
      </c>
    </row>
    <row r="39" customFormat="false" ht="15" hidden="false" customHeight="true" outlineLevel="0" collapsed="false">
      <c r="A39" s="24" t="n">
        <v>17</v>
      </c>
      <c r="B39" s="156" t="s">
        <v>355</v>
      </c>
      <c r="C39" s="40" t="s">
        <v>308</v>
      </c>
      <c r="D39" s="82" t="n">
        <v>25.2273233822489</v>
      </c>
      <c r="E39" s="82" t="n">
        <v>25.1696253591339</v>
      </c>
      <c r="F39" s="82" t="n">
        <v>25.5513291734336</v>
      </c>
      <c r="G39" s="82" t="n">
        <v>25.758024691358</v>
      </c>
      <c r="H39" s="82" t="n">
        <v>25.8361460570727</v>
      </c>
      <c r="I39" s="82" t="n">
        <v>25.6992906165292</v>
      </c>
      <c r="J39" s="82" t="n">
        <v>27.6557846984498</v>
      </c>
      <c r="K39" s="82" t="n">
        <v>27.0495623802372</v>
      </c>
      <c r="L39" s="82" t="n">
        <v>28.4507339740205</v>
      </c>
      <c r="M39" s="82" t="n">
        <v>28.239899342933</v>
      </c>
      <c r="N39" s="82" t="n">
        <v>19.7290128324611</v>
      </c>
      <c r="O39" s="82" t="n">
        <v>23.6027342179333</v>
      </c>
      <c r="P39" s="82" t="n">
        <v>25.9544787077827</v>
      </c>
      <c r="Q39" s="82" t="n">
        <v>22.0928518791452</v>
      </c>
      <c r="R39" s="82" t="n">
        <v>24.8296564539953</v>
      </c>
      <c r="S39" s="82" t="n">
        <v>23.084605507205</v>
      </c>
      <c r="T39" s="47" t="n">
        <v>17</v>
      </c>
      <c r="U39" s="24" t="n">
        <v>17</v>
      </c>
      <c r="V39" s="156" t="s">
        <v>355</v>
      </c>
      <c r="W39" s="40" t="s">
        <v>308</v>
      </c>
      <c r="X39" s="81" t="n">
        <v>25.26692479174</v>
      </c>
      <c r="Y39" s="82" t="n">
        <v>25.1730103806228</v>
      </c>
      <c r="Z39" s="82" t="n">
        <v>24.5782853167932</v>
      </c>
      <c r="AA39" s="82" t="n">
        <v>26.3900189856252</v>
      </c>
      <c r="AB39" s="82" t="n">
        <v>25.2816154295455</v>
      </c>
      <c r="AC39" s="82" t="n">
        <v>26.208</v>
      </c>
      <c r="AD39" s="82" t="n">
        <v>25.1510399852419</v>
      </c>
      <c r="AE39" s="82" t="n">
        <v>24.4986595174263</v>
      </c>
      <c r="AF39" s="82" t="n">
        <v>24.5648781658864</v>
      </c>
      <c r="AG39" s="82" t="n">
        <v>24.9754082234901</v>
      </c>
      <c r="AH39" s="82" t="n">
        <v>23.9224137931035</v>
      </c>
      <c r="AI39" s="82" t="n">
        <v>24.0693523712392</v>
      </c>
      <c r="AJ39" s="82" t="n">
        <v>26.6474266474267</v>
      </c>
      <c r="AK39" s="82" t="n">
        <v>27.1345029239766</v>
      </c>
      <c r="AL39" s="82" t="n">
        <v>25.0304189118721</v>
      </c>
      <c r="AM39" s="82" t="n">
        <v>26.570351758794</v>
      </c>
      <c r="AN39" s="47" t="n">
        <v>17</v>
      </c>
    </row>
    <row r="40" customFormat="false" ht="15" hidden="false" customHeight="true" outlineLevel="0" collapsed="false">
      <c r="A40" s="24" t="n">
        <v>18</v>
      </c>
      <c r="B40" s="156" t="s">
        <v>356</v>
      </c>
      <c r="C40" s="40" t="s">
        <v>308</v>
      </c>
      <c r="D40" s="82" t="n">
        <v>23.6778096847029</v>
      </c>
      <c r="E40" s="82" t="n">
        <v>23.1889186977948</v>
      </c>
      <c r="F40" s="82" t="n">
        <v>26.4231985639798</v>
      </c>
      <c r="G40" s="82" t="n">
        <v>24.5366255144033</v>
      </c>
      <c r="H40" s="82" t="n">
        <v>26.5342129487573</v>
      </c>
      <c r="I40" s="82" t="n">
        <v>23.0347770921045</v>
      </c>
      <c r="J40" s="82" t="n">
        <v>19.4400378503242</v>
      </c>
      <c r="K40" s="82" t="n">
        <v>18.607903050391</v>
      </c>
      <c r="L40" s="82" t="n">
        <v>19.3790262963354</v>
      </c>
      <c r="M40" s="82" t="n">
        <v>21.7670907311618</v>
      </c>
      <c r="N40" s="82" t="n">
        <v>27.4499964155137</v>
      </c>
      <c r="O40" s="82" t="n">
        <v>28.1363088057901</v>
      </c>
      <c r="P40" s="82" t="n">
        <v>22.136563876652</v>
      </c>
      <c r="Q40" s="82" t="n">
        <v>23.3308769344142</v>
      </c>
      <c r="R40" s="82" t="n">
        <v>25.0488397579454</v>
      </c>
      <c r="S40" s="82" t="n">
        <v>25.4244542730775</v>
      </c>
      <c r="T40" s="47" t="n">
        <v>18</v>
      </c>
      <c r="U40" s="24" t="n">
        <v>18</v>
      </c>
      <c r="V40" s="156" t="s">
        <v>356</v>
      </c>
      <c r="W40" s="40" t="s">
        <v>308</v>
      </c>
      <c r="X40" s="81" t="n">
        <v>23.4659157573624</v>
      </c>
      <c r="Y40" s="82" t="n">
        <v>24.2387543252595</v>
      </c>
      <c r="Z40" s="82" t="n">
        <v>25.1057909686395</v>
      </c>
      <c r="AA40" s="82" t="n">
        <v>20.5044751830757</v>
      </c>
      <c r="AB40" s="82" t="n">
        <v>23.1192857398291</v>
      </c>
      <c r="AC40" s="82" t="n">
        <v>25.0605714285714</v>
      </c>
      <c r="AD40" s="82" t="n">
        <v>21.8742793893834</v>
      </c>
      <c r="AE40" s="82" t="n">
        <v>23.7372654155496</v>
      </c>
      <c r="AF40" s="82" t="n">
        <v>22.2602328652023</v>
      </c>
      <c r="AG40" s="82" t="n">
        <v>24.2770017706079</v>
      </c>
      <c r="AH40" s="82" t="n">
        <v>19.1040640394089</v>
      </c>
      <c r="AI40" s="82" t="n">
        <v>20.8057113717491</v>
      </c>
      <c r="AJ40" s="82" t="n">
        <v>24.5149911816578</v>
      </c>
      <c r="AK40" s="82" t="n">
        <v>27.7511961722488</v>
      </c>
      <c r="AL40" s="82" t="n">
        <v>25.195550147749</v>
      </c>
      <c r="AM40" s="82" t="n">
        <v>26.5829145728643</v>
      </c>
      <c r="AN40" s="47" t="n">
        <v>18</v>
      </c>
    </row>
    <row r="41" customFormat="false" ht="15" hidden="false" customHeight="true" outlineLevel="0" collapsed="false">
      <c r="A41" s="24" t="n">
        <v>19</v>
      </c>
      <c r="B41" s="156" t="s">
        <v>357</v>
      </c>
      <c r="C41" s="40" t="s">
        <v>308</v>
      </c>
      <c r="D41" s="82" t="n">
        <v>10.9997060543121</v>
      </c>
      <c r="E41" s="82" t="n">
        <v>10.6836387160607</v>
      </c>
      <c r="F41" s="82" t="n">
        <v>12.7745961193264</v>
      </c>
      <c r="G41" s="82" t="n">
        <v>9.59670781893004</v>
      </c>
      <c r="H41" s="82" t="n">
        <v>12.4424670144216</v>
      </c>
      <c r="I41" s="82" t="n">
        <v>7.4571774612146</v>
      </c>
      <c r="J41" s="82" t="n">
        <v>6.61267429239376</v>
      </c>
      <c r="K41" s="82" t="n">
        <v>6.56170697602154</v>
      </c>
      <c r="L41" s="82" t="n">
        <v>6.08300770936741</v>
      </c>
      <c r="M41" s="82" t="n">
        <v>7.45141898504124</v>
      </c>
      <c r="N41" s="82" t="n">
        <v>17.714531507635</v>
      </c>
      <c r="O41" s="82" t="n">
        <v>14.1334941696823</v>
      </c>
      <c r="P41" s="82" t="n">
        <v>8.66372980910426</v>
      </c>
      <c r="Q41" s="82" t="n">
        <v>12.969786293294</v>
      </c>
      <c r="R41" s="82" t="n">
        <v>12.7173964835374</v>
      </c>
      <c r="S41" s="82" t="n">
        <v>14.9950064203167</v>
      </c>
      <c r="T41" s="47" t="n">
        <v>19</v>
      </c>
      <c r="U41" s="24" t="n">
        <v>19</v>
      </c>
      <c r="V41" s="156" t="s">
        <v>357</v>
      </c>
      <c r="W41" s="40" t="s">
        <v>308</v>
      </c>
      <c r="X41" s="81" t="n">
        <v>12.064413938754</v>
      </c>
      <c r="Y41" s="82" t="n">
        <v>12.2145328719723</v>
      </c>
      <c r="Z41" s="82" t="n">
        <v>13.9470175641992</v>
      </c>
      <c r="AA41" s="82" t="n">
        <v>9.04981466413525</v>
      </c>
      <c r="AB41" s="82" t="n">
        <v>10.4111287265618</v>
      </c>
      <c r="AC41" s="82" t="n">
        <v>10.4822857142857</v>
      </c>
      <c r="AD41" s="82" t="n">
        <v>9.35294931513167</v>
      </c>
      <c r="AE41" s="82" t="n">
        <v>12.7882037533512</v>
      </c>
      <c r="AF41" s="82" t="n">
        <v>10.3528988116673</v>
      </c>
      <c r="AG41" s="82" t="n">
        <v>10.4957702144403</v>
      </c>
      <c r="AH41" s="82" t="n">
        <v>10.1293103448276</v>
      </c>
      <c r="AI41" s="82" t="n">
        <v>9.16199218086011</v>
      </c>
      <c r="AJ41" s="82" t="n">
        <v>10.4777938111271</v>
      </c>
      <c r="AK41" s="82" t="n">
        <v>12.9505582137161</v>
      </c>
      <c r="AL41" s="82" t="n">
        <v>12.3153137493482</v>
      </c>
      <c r="AM41" s="82" t="n">
        <v>12.5125628140704</v>
      </c>
      <c r="AN41" s="47" t="n">
        <v>19</v>
      </c>
    </row>
    <row r="42" customFormat="false" ht="15" hidden="false" customHeight="true" outlineLevel="0" collapsed="false">
      <c r="A42" s="24" t="n">
        <v>20</v>
      </c>
      <c r="B42" s="156" t="s">
        <v>358</v>
      </c>
      <c r="C42" s="40" t="s">
        <v>308</v>
      </c>
      <c r="D42" s="82" t="n">
        <v>3.8254931665703</v>
      </c>
      <c r="E42" s="82" t="n">
        <v>3.54852826455087</v>
      </c>
      <c r="F42" s="82" t="n">
        <v>5.38080177792974</v>
      </c>
      <c r="G42" s="82" t="n">
        <v>1.91275720164609</v>
      </c>
      <c r="H42" s="82" t="n">
        <v>2.65418840135011</v>
      </c>
      <c r="I42" s="82" t="n">
        <v>1.3553261433762</v>
      </c>
      <c r="J42" s="82" t="n">
        <v>1.76727616821129</v>
      </c>
      <c r="K42" s="82" t="n">
        <v>1.89548915013724</v>
      </c>
      <c r="L42" s="82" t="n">
        <v>1.56299503643468</v>
      </c>
      <c r="M42" s="82" t="n">
        <v>1.69159793093807</v>
      </c>
      <c r="N42" s="82" t="n">
        <v>8.82500537672952</v>
      </c>
      <c r="O42" s="82" t="n">
        <v>5.44833132287897</v>
      </c>
      <c r="P42" s="82" t="n">
        <v>2.42290748898678</v>
      </c>
      <c r="Q42" s="82" t="n">
        <v>6.30803242446573</v>
      </c>
      <c r="R42" s="82" t="n">
        <v>4.25977986372516</v>
      </c>
      <c r="S42" s="82" t="n">
        <v>9.33086032244257</v>
      </c>
      <c r="T42" s="47" t="n">
        <v>20</v>
      </c>
      <c r="U42" s="24" t="n">
        <v>20</v>
      </c>
      <c r="V42" s="156" t="s">
        <v>358</v>
      </c>
      <c r="W42" s="40" t="s">
        <v>308</v>
      </c>
      <c r="X42" s="81" t="n">
        <v>4.48198990965622</v>
      </c>
      <c r="Y42" s="82" t="n">
        <v>5.36332179930796</v>
      </c>
      <c r="Z42" s="82" t="n">
        <v>5.30404034548722</v>
      </c>
      <c r="AA42" s="82" t="n">
        <v>2.73935448874424</v>
      </c>
      <c r="AB42" s="82" t="n">
        <v>3.16124494880261</v>
      </c>
      <c r="AC42" s="82" t="n">
        <v>2.72914285714286</v>
      </c>
      <c r="AD42" s="82" t="n">
        <v>2.76022690587096</v>
      </c>
      <c r="AE42" s="82" t="n">
        <v>4.60053619302949</v>
      </c>
      <c r="AF42" s="82" t="n">
        <v>3.92509902772776</v>
      </c>
      <c r="AG42" s="82" t="n">
        <v>3.58056265984655</v>
      </c>
      <c r="AH42" s="82" t="n">
        <v>4.46428571428571</v>
      </c>
      <c r="AI42" s="82" t="n">
        <v>2.68570457249703</v>
      </c>
      <c r="AJ42" s="82" t="n">
        <v>4.34503767837101</v>
      </c>
      <c r="AK42" s="82" t="n">
        <v>4.6996278575226</v>
      </c>
      <c r="AL42" s="82" t="n">
        <v>4.32817660351121</v>
      </c>
      <c r="AM42" s="82" t="n">
        <v>4.24623115577889</v>
      </c>
      <c r="AN42" s="47" t="n">
        <v>20</v>
      </c>
    </row>
    <row r="43" customFormat="false" ht="20.1" hidden="false" customHeight="true" outlineLevel="0" collapsed="false">
      <c r="A43" s="24" t="n">
        <v>21</v>
      </c>
      <c r="B43" s="156" t="s">
        <v>359</v>
      </c>
      <c r="C43" s="40" t="s">
        <v>360</v>
      </c>
      <c r="D43" s="82" t="n">
        <v>6.95403518519117</v>
      </c>
      <c r="E43" s="82" t="n">
        <v>6.7338922186071</v>
      </c>
      <c r="F43" s="82" t="n">
        <v>8.19025771433456</v>
      </c>
      <c r="G43" s="82" t="n">
        <v>5.92167352537723</v>
      </c>
      <c r="H43" s="82" t="n">
        <v>6.77657768231564</v>
      </c>
      <c r="I43" s="82" t="n">
        <v>5.27892996520368</v>
      </c>
      <c r="J43" s="82" t="n">
        <v>5.09746087408273</v>
      </c>
      <c r="K43" s="82" t="n">
        <v>5.036994838331</v>
      </c>
      <c r="L43" s="82" t="n">
        <v>5.0182103002781</v>
      </c>
      <c r="M43" s="82" t="n">
        <v>5.36559485530547</v>
      </c>
      <c r="N43" s="82" t="n">
        <v>9.56431763328315</v>
      </c>
      <c r="O43" s="82" t="n">
        <v>8.11667336818121</v>
      </c>
      <c r="P43" s="82" t="n">
        <v>5.78168135095448</v>
      </c>
      <c r="Q43" s="82" t="n">
        <v>7.98501105379514</v>
      </c>
      <c r="R43" s="82" t="n">
        <v>7.34228172995982</v>
      </c>
      <c r="S43" s="82" t="n">
        <v>10.5301659770771</v>
      </c>
      <c r="T43" s="47" t="n">
        <v>21</v>
      </c>
      <c r="U43" s="24" t="n">
        <v>21</v>
      </c>
      <c r="V43" s="156" t="s">
        <v>359</v>
      </c>
      <c r="W43" s="40" t="s">
        <v>360</v>
      </c>
      <c r="X43" s="81" t="n">
        <v>7.24567444952873</v>
      </c>
      <c r="Y43" s="82" t="n">
        <v>7.66979238754325</v>
      </c>
      <c r="Z43" s="82" t="n">
        <v>7.95689525244913</v>
      </c>
      <c r="AA43" s="82" t="n">
        <v>5.91481180122352</v>
      </c>
      <c r="AB43" s="82" t="n">
        <v>6.41498531825027</v>
      </c>
      <c r="AC43" s="82" t="n">
        <v>6.40751847619048</v>
      </c>
      <c r="AD43" s="82" t="n">
        <v>6.01744915371489</v>
      </c>
      <c r="AE43" s="82" t="n">
        <v>7.34811617515639</v>
      </c>
      <c r="AF43" s="82" t="n">
        <v>6.6</v>
      </c>
      <c r="AG43" s="82" t="n">
        <v>6.6</v>
      </c>
      <c r="AH43" s="82" t="n">
        <v>6.6</v>
      </c>
      <c r="AI43" s="82" t="n">
        <v>5.86966966966967</v>
      </c>
      <c r="AJ43" s="82" t="n">
        <v>7.39784084228529</v>
      </c>
      <c r="AK43" s="82" t="n">
        <v>8.05765018607124</v>
      </c>
      <c r="AL43" s="82" t="n">
        <v>7.34727968016687</v>
      </c>
      <c r="AM43" s="82" t="n">
        <v>7.62033082077052</v>
      </c>
      <c r="AN43" s="47" t="n">
        <v>21</v>
      </c>
    </row>
    <row r="44" customFormat="false" ht="15" hidden="false" customHeight="true" outlineLevel="0" collapsed="false">
      <c r="A44" s="24"/>
      <c r="B44" s="155"/>
      <c r="C44" s="23"/>
      <c r="D44" s="77"/>
      <c r="E44" s="76"/>
      <c r="F44" s="76"/>
      <c r="G44" s="76"/>
      <c r="H44" s="154"/>
      <c r="I44" s="76"/>
      <c r="J44" s="76"/>
      <c r="K44" s="76"/>
      <c r="L44" s="76"/>
      <c r="M44" s="76"/>
      <c r="N44" s="76"/>
      <c r="O44" s="76"/>
      <c r="P44" s="76"/>
      <c r="Q44" s="76"/>
      <c r="R44" s="76"/>
      <c r="S44" s="76"/>
      <c r="T44" s="47"/>
      <c r="U44" s="24"/>
      <c r="V44" s="155"/>
      <c r="W44" s="40"/>
      <c r="X44" s="76"/>
      <c r="Y44" s="76"/>
      <c r="Z44" s="76"/>
      <c r="AA44" s="76"/>
      <c r="AB44" s="76"/>
      <c r="AC44" s="76"/>
      <c r="AD44" s="76"/>
      <c r="AE44" s="76"/>
      <c r="AF44" s="76"/>
      <c r="AG44" s="76"/>
      <c r="AH44" s="76"/>
      <c r="AI44" s="76"/>
      <c r="AJ44" s="76"/>
      <c r="AK44" s="76"/>
      <c r="AL44" s="76"/>
      <c r="AM44" s="76"/>
      <c r="AN44" s="47"/>
    </row>
    <row r="45" customFormat="false" ht="15" hidden="false" customHeight="true" outlineLevel="0" collapsed="false">
      <c r="A45" s="24"/>
      <c r="B45" s="155"/>
      <c r="C45" s="23"/>
      <c r="D45" s="77"/>
      <c r="E45" s="76"/>
      <c r="F45" s="76"/>
      <c r="G45" s="76"/>
      <c r="H45" s="154"/>
      <c r="I45" s="76"/>
      <c r="J45" s="76"/>
      <c r="K45" s="76"/>
      <c r="L45" s="76"/>
      <c r="M45" s="76"/>
      <c r="N45" s="76"/>
      <c r="O45" s="76"/>
      <c r="P45" s="76"/>
      <c r="Q45" s="76"/>
      <c r="R45" s="76"/>
      <c r="S45" s="76"/>
      <c r="T45" s="47"/>
      <c r="U45" s="24"/>
      <c r="V45" s="155"/>
      <c r="W45" s="40"/>
      <c r="X45" s="76"/>
      <c r="Y45" s="76"/>
      <c r="Z45" s="76"/>
      <c r="AA45" s="76"/>
      <c r="AB45" s="76"/>
      <c r="AC45" s="76"/>
      <c r="AD45" s="76"/>
      <c r="AE45" s="76"/>
      <c r="AF45" s="76"/>
      <c r="AG45" s="76"/>
      <c r="AH45" s="76"/>
      <c r="AI45" s="76"/>
      <c r="AJ45" s="76"/>
      <c r="AK45" s="76"/>
      <c r="AL45" s="76"/>
      <c r="AM45" s="76"/>
      <c r="AN45" s="47"/>
    </row>
    <row r="46" customFormat="false" ht="15" hidden="false" customHeight="true" outlineLevel="0" collapsed="false">
      <c r="A46" s="24"/>
      <c r="B46" s="155"/>
      <c r="C46" s="23"/>
      <c r="D46" s="77"/>
      <c r="E46" s="76"/>
      <c r="F46" s="76"/>
      <c r="G46" s="76"/>
      <c r="H46" s="154"/>
      <c r="I46" s="76"/>
      <c r="J46" s="76"/>
      <c r="K46" s="76"/>
      <c r="L46" s="76"/>
      <c r="M46" s="76"/>
      <c r="N46" s="76"/>
      <c r="O46" s="76"/>
      <c r="P46" s="76"/>
      <c r="Q46" s="76"/>
      <c r="R46" s="76"/>
      <c r="S46" s="76"/>
      <c r="T46" s="47"/>
      <c r="U46" s="24"/>
      <c r="V46" s="155"/>
      <c r="W46" s="40"/>
      <c r="X46" s="76"/>
      <c r="Y46" s="76"/>
      <c r="Z46" s="76"/>
      <c r="AA46" s="76"/>
      <c r="AB46" s="76"/>
      <c r="AC46" s="76"/>
      <c r="AD46" s="76"/>
      <c r="AE46" s="76"/>
      <c r="AF46" s="76"/>
      <c r="AG46" s="76"/>
      <c r="AH46" s="76"/>
      <c r="AI46" s="76"/>
      <c r="AJ46" s="76"/>
      <c r="AK46" s="76"/>
      <c r="AL46" s="76"/>
      <c r="AM46" s="76"/>
      <c r="AN46" s="47"/>
    </row>
    <row r="47" customFormat="false" ht="15" hidden="false" customHeight="true" outlineLevel="0" collapsed="false">
      <c r="A47" s="24" t="n">
        <v>22</v>
      </c>
      <c r="B47" s="45" t="s">
        <v>364</v>
      </c>
      <c r="C47" s="23"/>
      <c r="D47" s="77"/>
      <c r="E47" s="76"/>
      <c r="F47" s="76"/>
      <c r="G47" s="76"/>
      <c r="H47" s="154"/>
      <c r="I47" s="76"/>
      <c r="J47" s="76"/>
      <c r="K47" s="76"/>
      <c r="L47" s="76"/>
      <c r="M47" s="76"/>
      <c r="N47" s="76"/>
      <c r="O47" s="76"/>
      <c r="P47" s="76"/>
      <c r="Q47" s="76"/>
      <c r="R47" s="76"/>
      <c r="S47" s="76"/>
      <c r="T47" s="47"/>
      <c r="U47" s="24" t="n">
        <v>22</v>
      </c>
      <c r="V47" s="45" t="s">
        <v>364</v>
      </c>
      <c r="W47" s="40"/>
      <c r="X47" s="76"/>
      <c r="Y47" s="76"/>
      <c r="Z47" s="76"/>
      <c r="AA47" s="76"/>
      <c r="AB47" s="76"/>
      <c r="AC47" s="76"/>
      <c r="AD47" s="76"/>
      <c r="AE47" s="76"/>
      <c r="AF47" s="76"/>
      <c r="AG47" s="76"/>
      <c r="AH47" s="76"/>
      <c r="AI47" s="76"/>
      <c r="AJ47" s="76"/>
      <c r="AK47" s="76"/>
      <c r="AL47" s="76"/>
      <c r="AM47" s="76"/>
      <c r="AN47" s="47"/>
    </row>
    <row r="48" customFormat="false" ht="12" hidden="false" customHeight="true" outlineLevel="0" collapsed="false">
      <c r="A48" s="24"/>
      <c r="B48" s="45" t="s">
        <v>365</v>
      </c>
      <c r="C48" s="23"/>
      <c r="D48" s="77"/>
      <c r="E48" s="76"/>
      <c r="F48" s="76"/>
      <c r="G48" s="76"/>
      <c r="H48" s="154"/>
      <c r="I48" s="76"/>
      <c r="J48" s="76"/>
      <c r="K48" s="76"/>
      <c r="L48" s="76"/>
      <c r="M48" s="76"/>
      <c r="N48" s="76"/>
      <c r="O48" s="76"/>
      <c r="P48" s="76"/>
      <c r="Q48" s="76"/>
      <c r="R48" s="76"/>
      <c r="S48" s="76"/>
      <c r="T48" s="47"/>
      <c r="U48" s="24"/>
      <c r="V48" s="45" t="s">
        <v>365</v>
      </c>
      <c r="W48" s="40"/>
      <c r="X48" s="76"/>
      <c r="Y48" s="76"/>
      <c r="Z48" s="76"/>
      <c r="AA48" s="76"/>
      <c r="AB48" s="76"/>
      <c r="AC48" s="76"/>
      <c r="AD48" s="76"/>
      <c r="AE48" s="76"/>
      <c r="AF48" s="76"/>
      <c r="AG48" s="76"/>
      <c r="AH48" s="76"/>
      <c r="AI48" s="76"/>
      <c r="AJ48" s="76"/>
      <c r="AK48" s="76"/>
      <c r="AL48" s="76"/>
      <c r="AM48" s="76"/>
      <c r="AN48" s="47"/>
    </row>
    <row r="49" customFormat="false" ht="12" hidden="false" customHeight="true" outlineLevel="0" collapsed="false">
      <c r="A49" s="24"/>
      <c r="B49" s="78" t="s">
        <v>366</v>
      </c>
      <c r="C49" s="40" t="s">
        <v>305</v>
      </c>
      <c r="D49" s="76" t="n">
        <v>180575</v>
      </c>
      <c r="E49" s="76" t="n">
        <v>157904</v>
      </c>
      <c r="F49" s="76" t="n">
        <v>22671</v>
      </c>
      <c r="G49" s="76" t="n">
        <v>22367</v>
      </c>
      <c r="H49" s="76" t="n">
        <v>9550</v>
      </c>
      <c r="I49" s="76" t="n">
        <v>12817</v>
      </c>
      <c r="J49" s="76" t="n">
        <v>27913</v>
      </c>
      <c r="K49" s="76" t="n">
        <v>15586</v>
      </c>
      <c r="L49" s="76" t="n">
        <v>6960</v>
      </c>
      <c r="M49" s="76" t="n">
        <v>5367</v>
      </c>
      <c r="N49" s="76" t="n">
        <v>7899</v>
      </c>
      <c r="O49" s="76" t="n">
        <v>4111</v>
      </c>
      <c r="P49" s="76" t="n">
        <v>1627</v>
      </c>
      <c r="Q49" s="76" t="n">
        <v>4481</v>
      </c>
      <c r="R49" s="76" t="n">
        <v>13414</v>
      </c>
      <c r="S49" s="56" t="n">
        <v>2425</v>
      </c>
      <c r="T49" s="23" t="n">
        <v>22</v>
      </c>
      <c r="U49" s="24"/>
      <c r="V49" s="78" t="s">
        <v>366</v>
      </c>
      <c r="W49" s="40" t="s">
        <v>305</v>
      </c>
      <c r="X49" s="76" t="n">
        <v>18514</v>
      </c>
      <c r="Y49" s="76" t="n">
        <v>3240</v>
      </c>
      <c r="Z49" s="76" t="n">
        <v>9591</v>
      </c>
      <c r="AA49" s="76" t="n">
        <v>5683</v>
      </c>
      <c r="AB49" s="76" t="n">
        <v>42491</v>
      </c>
      <c r="AC49" s="76" t="n">
        <v>11700</v>
      </c>
      <c r="AD49" s="76" t="n">
        <v>20382</v>
      </c>
      <c r="AE49" s="76" t="n">
        <v>10409</v>
      </c>
      <c r="AF49" s="76" t="n">
        <v>9843</v>
      </c>
      <c r="AG49" s="76" t="n">
        <v>6356</v>
      </c>
      <c r="AH49" s="76" t="n">
        <v>3487</v>
      </c>
      <c r="AI49" s="76" t="n">
        <v>2069</v>
      </c>
      <c r="AJ49" s="76" t="n">
        <v>6842</v>
      </c>
      <c r="AK49" s="76" t="n">
        <v>4964</v>
      </c>
      <c r="AL49" s="76" t="n">
        <v>7286</v>
      </c>
      <c r="AM49" s="76" t="n">
        <v>4329</v>
      </c>
      <c r="AN49" s="47" t="n">
        <v>22</v>
      </c>
    </row>
    <row r="50" customFormat="false" ht="12" hidden="false" customHeight="true" outlineLevel="0" collapsed="false">
      <c r="A50" s="24"/>
      <c r="B50" s="155"/>
      <c r="C50" s="84"/>
      <c r="G50" s="76"/>
      <c r="J50" s="76"/>
      <c r="S50" s="51"/>
      <c r="T50" s="23"/>
      <c r="U50" s="24"/>
      <c r="V50" s="155"/>
      <c r="W50" s="84"/>
      <c r="X50" s="76"/>
      <c r="AB50" s="76"/>
      <c r="AF50" s="76"/>
      <c r="AN50" s="47"/>
    </row>
    <row r="51" customFormat="false" ht="15" hidden="false" customHeight="true" outlineLevel="0" collapsed="false">
      <c r="A51" s="24" t="n">
        <v>23</v>
      </c>
      <c r="B51" s="156" t="s">
        <v>354</v>
      </c>
      <c r="C51" s="40" t="s">
        <v>308</v>
      </c>
      <c r="D51" s="82" t="n">
        <v>11.0037380589783</v>
      </c>
      <c r="E51" s="82" t="n">
        <v>11.667215523356</v>
      </c>
      <c r="F51" s="82" t="n">
        <v>6.38260332583477</v>
      </c>
      <c r="G51" s="82" t="n">
        <v>11.1369428175437</v>
      </c>
      <c r="H51" s="82" t="n">
        <v>9.22513089005236</v>
      </c>
      <c r="I51" s="82" t="n">
        <v>12.5614418350628</v>
      </c>
      <c r="J51" s="82" t="n">
        <v>16.1716762798696</v>
      </c>
      <c r="K51" s="82" t="n">
        <v>18.5871936353137</v>
      </c>
      <c r="L51" s="82" t="n">
        <v>15.3448275862069</v>
      </c>
      <c r="M51" s="82" t="n">
        <v>10.2291783119061</v>
      </c>
      <c r="N51" s="82" t="n">
        <v>7.82377516141284</v>
      </c>
      <c r="O51" s="82" t="n">
        <v>8.80564339576745</v>
      </c>
      <c r="P51" s="82" t="n">
        <v>8.35894283958205</v>
      </c>
      <c r="Q51" s="82" t="n">
        <v>12.5641597857621</v>
      </c>
      <c r="R51" s="82" t="n">
        <v>11.8234680184881</v>
      </c>
      <c r="S51" s="82" t="n">
        <v>6.02061855670103</v>
      </c>
      <c r="T51" s="47" t="n">
        <v>23</v>
      </c>
      <c r="U51" s="24" t="n">
        <v>23</v>
      </c>
      <c r="V51" s="156" t="s">
        <v>354</v>
      </c>
      <c r="W51" s="40" t="s">
        <v>308</v>
      </c>
      <c r="X51" s="81" t="n">
        <v>9.84120125310576</v>
      </c>
      <c r="Y51" s="82" t="n">
        <v>7.0679012345679</v>
      </c>
      <c r="Z51" s="82" t="n">
        <v>10.4890001042644</v>
      </c>
      <c r="AA51" s="82" t="n">
        <v>10.3290515572761</v>
      </c>
      <c r="AB51" s="82" t="n">
        <v>11.1882516297569</v>
      </c>
      <c r="AC51" s="82" t="n">
        <v>11.6837606837607</v>
      </c>
      <c r="AD51" s="82" t="n">
        <v>10.3964282209793</v>
      </c>
      <c r="AE51" s="82" t="n">
        <v>12.1817657796138</v>
      </c>
      <c r="AF51" s="82" t="n">
        <v>9.48897693792543</v>
      </c>
      <c r="AG51" s="82" t="n">
        <v>8.81057268722467</v>
      </c>
      <c r="AH51" s="82" t="n">
        <v>10.7255520504732</v>
      </c>
      <c r="AI51" s="82" t="n">
        <v>17.0613823102948</v>
      </c>
      <c r="AJ51" s="82" t="n">
        <v>7.22011107863198</v>
      </c>
      <c r="AK51" s="82" t="n">
        <v>3.58581788879936</v>
      </c>
      <c r="AL51" s="82" t="n">
        <v>8.94866867965962</v>
      </c>
      <c r="AM51" s="82" t="n">
        <v>6.16770616770617</v>
      </c>
      <c r="AN51" s="47" t="n">
        <v>23</v>
      </c>
    </row>
    <row r="52" customFormat="false" ht="15" hidden="false" customHeight="true" outlineLevel="0" collapsed="false">
      <c r="A52" s="24" t="n">
        <v>24</v>
      </c>
      <c r="B52" s="156" t="s">
        <v>355</v>
      </c>
      <c r="C52" s="40" t="s">
        <v>308</v>
      </c>
      <c r="D52" s="82" t="n">
        <v>16.3677142461581</v>
      </c>
      <c r="E52" s="82" t="n">
        <v>17.4010791366906</v>
      </c>
      <c r="F52" s="82" t="n">
        <v>9.1703056768559</v>
      </c>
      <c r="G52" s="82" t="n">
        <v>20.2396387535208</v>
      </c>
      <c r="H52" s="82" t="n">
        <v>13.8848167539267</v>
      </c>
      <c r="I52" s="82" t="n">
        <v>24.9746430521963</v>
      </c>
      <c r="J52" s="82" t="n">
        <v>22.2082900440655</v>
      </c>
      <c r="K52" s="82" t="n">
        <v>21.6668805338124</v>
      </c>
      <c r="L52" s="82" t="n">
        <v>23.6063218390805</v>
      </c>
      <c r="M52" s="82" t="n">
        <v>21.9675796534377</v>
      </c>
      <c r="N52" s="82" t="n">
        <v>11.9635396885682</v>
      </c>
      <c r="O52" s="82" t="n">
        <v>10.702991972756</v>
      </c>
      <c r="P52" s="82" t="n">
        <v>17.0866625691457</v>
      </c>
      <c r="Q52" s="82" t="n">
        <v>12.8989064940861</v>
      </c>
      <c r="R52" s="82" t="n">
        <v>14.1121216639332</v>
      </c>
      <c r="S52" s="82" t="n">
        <v>9.4020618556701</v>
      </c>
      <c r="T52" s="47" t="n">
        <v>24</v>
      </c>
      <c r="U52" s="24" t="n">
        <v>24</v>
      </c>
      <c r="V52" s="156" t="s">
        <v>355</v>
      </c>
      <c r="W52" s="40" t="s">
        <v>308</v>
      </c>
      <c r="X52" s="81" t="n">
        <v>16.5982499729934</v>
      </c>
      <c r="Y52" s="82" t="n">
        <v>15.4012345679012</v>
      </c>
      <c r="Z52" s="82" t="n">
        <v>16.2652486706287</v>
      </c>
      <c r="AA52" s="82" t="n">
        <v>17.8426887207461</v>
      </c>
      <c r="AB52" s="82" t="n">
        <v>17.2154103221859</v>
      </c>
      <c r="AC52" s="82" t="n">
        <v>17.2393162393162</v>
      </c>
      <c r="AD52" s="82" t="n">
        <v>18.2170542635659</v>
      </c>
      <c r="AE52" s="82" t="n">
        <v>15.2272072245172</v>
      </c>
      <c r="AF52" s="82" t="n">
        <v>13.3597480442954</v>
      </c>
      <c r="AG52" s="82" t="n">
        <v>13.2315921963499</v>
      </c>
      <c r="AH52" s="82" t="n">
        <v>13.5933467163751</v>
      </c>
      <c r="AI52" s="82" t="n">
        <v>13.3397776703722</v>
      </c>
      <c r="AJ52" s="82" t="n">
        <v>10.2309266296405</v>
      </c>
      <c r="AK52" s="82" t="n">
        <v>7.63497179693795</v>
      </c>
      <c r="AL52" s="82" t="n">
        <v>14.7954982157562</v>
      </c>
      <c r="AM52" s="82" t="n">
        <v>7.66920766920767</v>
      </c>
      <c r="AN52" s="47" t="n">
        <v>24</v>
      </c>
    </row>
    <row r="53" customFormat="false" ht="15" hidden="false" customHeight="true" outlineLevel="0" collapsed="false">
      <c r="A53" s="24" t="n">
        <v>25</v>
      </c>
      <c r="B53" s="156" t="s">
        <v>356</v>
      </c>
      <c r="C53" s="40" t="s">
        <v>308</v>
      </c>
      <c r="D53" s="82" t="n">
        <v>42.4610272739859</v>
      </c>
      <c r="E53" s="82" t="n">
        <v>42.8488195359206</v>
      </c>
      <c r="F53" s="82" t="n">
        <v>39.760045873583</v>
      </c>
      <c r="G53" s="82" t="n">
        <v>45.8845620780614</v>
      </c>
      <c r="H53" s="82" t="n">
        <v>47.5287958115183</v>
      </c>
      <c r="I53" s="82" t="n">
        <v>44.6594366856519</v>
      </c>
      <c r="J53" s="82" t="n">
        <v>42.7076989216494</v>
      </c>
      <c r="K53" s="82" t="n">
        <v>41.1779802386757</v>
      </c>
      <c r="L53" s="82" t="n">
        <v>43.3045977011494</v>
      </c>
      <c r="M53" s="82" t="n">
        <v>46.3760014905906</v>
      </c>
      <c r="N53" s="82" t="n">
        <v>24.699329028991</v>
      </c>
      <c r="O53" s="82" t="n">
        <v>33.9333495499878</v>
      </c>
      <c r="P53" s="82" t="n">
        <v>42.2249539028888</v>
      </c>
      <c r="Q53" s="82" t="n">
        <v>32.8498103101986</v>
      </c>
      <c r="R53" s="82" t="n">
        <v>42.2245415237811</v>
      </c>
      <c r="S53" s="82" t="n">
        <v>39.2577319587629</v>
      </c>
      <c r="T53" s="47" t="n">
        <v>25</v>
      </c>
      <c r="U53" s="24" t="n">
        <v>25</v>
      </c>
      <c r="V53" s="156" t="s">
        <v>356</v>
      </c>
      <c r="W53" s="40" t="s">
        <v>308</v>
      </c>
      <c r="X53" s="81" t="n">
        <v>45.257642864859</v>
      </c>
      <c r="Y53" s="82" t="n">
        <v>49.783950617284</v>
      </c>
      <c r="Z53" s="82" t="n">
        <v>44.0934209154416</v>
      </c>
      <c r="AA53" s="82" t="n">
        <v>44.6419144817878</v>
      </c>
      <c r="AB53" s="82" t="n">
        <v>44.3976371466899</v>
      </c>
      <c r="AC53" s="82" t="n">
        <v>44.4102564102564</v>
      </c>
      <c r="AD53" s="82" t="n">
        <v>46.4135021097046</v>
      </c>
      <c r="AE53" s="82" t="n">
        <v>40.4361610145067</v>
      </c>
      <c r="AF53" s="82" t="n">
        <v>43.462359036879</v>
      </c>
      <c r="AG53" s="82" t="n">
        <v>43.1718061674009</v>
      </c>
      <c r="AH53" s="82" t="n">
        <v>43.9919701749355</v>
      </c>
      <c r="AI53" s="82" t="n">
        <v>42.5809569840503</v>
      </c>
      <c r="AJ53" s="82" t="n">
        <v>45.8491669102602</v>
      </c>
      <c r="AK53" s="82" t="n">
        <v>39.2425463336019</v>
      </c>
      <c r="AL53" s="82" t="n">
        <v>45.2786165248422</v>
      </c>
      <c r="AM53" s="82" t="n">
        <v>36.5442365442366</v>
      </c>
      <c r="AN53" s="47" t="n">
        <v>25</v>
      </c>
    </row>
    <row r="54" customFormat="false" ht="15" hidden="false" customHeight="true" outlineLevel="0" collapsed="false">
      <c r="A54" s="24" t="n">
        <v>26</v>
      </c>
      <c r="B54" s="156" t="s">
        <v>357</v>
      </c>
      <c r="C54" s="40" t="s">
        <v>308</v>
      </c>
      <c r="D54" s="82" t="n">
        <v>25.2188841201717</v>
      </c>
      <c r="E54" s="82" t="n">
        <v>23.6289137703921</v>
      </c>
      <c r="F54" s="82" t="n">
        <v>36.2930616205725</v>
      </c>
      <c r="G54" s="82" t="n">
        <v>20.2128135199177</v>
      </c>
      <c r="H54" s="82" t="n">
        <v>25.696335078534</v>
      </c>
      <c r="I54" s="82" t="n">
        <v>16.1270188031521</v>
      </c>
      <c r="J54" s="82" t="n">
        <v>16.3257263640598</v>
      </c>
      <c r="K54" s="82" t="n">
        <v>16.0785320159117</v>
      </c>
      <c r="L54" s="82" t="n">
        <v>15.7040229885057</v>
      </c>
      <c r="M54" s="82" t="n">
        <v>17.8498229923607</v>
      </c>
      <c r="N54" s="82" t="n">
        <v>42.537030003798</v>
      </c>
      <c r="O54" s="82" t="n">
        <v>36.0496229627828</v>
      </c>
      <c r="P54" s="82" t="n">
        <v>28.2728948985864</v>
      </c>
      <c r="Q54" s="82" t="n">
        <v>33.6978353046195</v>
      </c>
      <c r="R54" s="82" t="n">
        <v>26.628895184136</v>
      </c>
      <c r="S54" s="82" t="n">
        <v>37.5670103092783</v>
      </c>
      <c r="T54" s="47" t="n">
        <v>26</v>
      </c>
      <c r="U54" s="24" t="n">
        <v>26</v>
      </c>
      <c r="V54" s="156" t="s">
        <v>357</v>
      </c>
      <c r="W54" s="40" t="s">
        <v>308</v>
      </c>
      <c r="X54" s="81" t="n">
        <v>23.5497461380577</v>
      </c>
      <c r="Y54" s="82" t="n">
        <v>22.8395061728395</v>
      </c>
      <c r="Z54" s="82" t="n">
        <v>24.2414763841101</v>
      </c>
      <c r="AA54" s="82" t="n">
        <v>22.787260249868</v>
      </c>
      <c r="AB54" s="82" t="n">
        <v>23.388482266833</v>
      </c>
      <c r="AC54" s="82" t="n">
        <v>22.8717948717949</v>
      </c>
      <c r="AD54" s="82" t="n">
        <v>21.7544892552252</v>
      </c>
      <c r="AE54" s="82" t="n">
        <v>27.1687962340282</v>
      </c>
      <c r="AF54" s="82" t="n">
        <v>27.7862440312913</v>
      </c>
      <c r="AG54" s="82" t="n">
        <v>28.6815607300189</v>
      </c>
      <c r="AH54" s="82" t="n">
        <v>26.1542873530255</v>
      </c>
      <c r="AI54" s="82" t="n">
        <v>22.6196230062832</v>
      </c>
      <c r="AJ54" s="82" t="n">
        <v>31.0727857351652</v>
      </c>
      <c r="AK54" s="82" t="n">
        <v>38.8195004029009</v>
      </c>
      <c r="AL54" s="82" t="n">
        <v>25.1166620916827</v>
      </c>
      <c r="AM54" s="82" t="n">
        <v>41.1642411642412</v>
      </c>
      <c r="AN54" s="47" t="n">
        <v>26</v>
      </c>
    </row>
    <row r="55" customFormat="false" ht="15" hidden="false" customHeight="true" outlineLevel="0" collapsed="false">
      <c r="A55" s="24" t="n">
        <v>27</v>
      </c>
      <c r="B55" s="156" t="s">
        <v>358</v>
      </c>
      <c r="C55" s="40" t="s">
        <v>308</v>
      </c>
      <c r="D55" s="82" t="n">
        <v>4.94863630070608</v>
      </c>
      <c r="E55" s="82" t="n">
        <v>4.45397203364069</v>
      </c>
      <c r="F55" s="82" t="n">
        <v>8.39398350315381</v>
      </c>
      <c r="G55" s="82" t="n">
        <v>2.52604283095632</v>
      </c>
      <c r="H55" s="82" t="n">
        <v>3.66492146596859</v>
      </c>
      <c r="I55" s="82" t="n">
        <v>1.67745962393696</v>
      </c>
      <c r="J55" s="82" t="n">
        <v>2.58660839035575</v>
      </c>
      <c r="K55" s="82" t="n">
        <v>2.48941357628641</v>
      </c>
      <c r="L55" s="82" t="n">
        <v>2.04022988505747</v>
      </c>
      <c r="M55" s="82" t="n">
        <v>3.57741755170486</v>
      </c>
      <c r="N55" s="82" t="n">
        <v>12.97632611723</v>
      </c>
      <c r="O55" s="82" t="n">
        <v>10.5083921187059</v>
      </c>
      <c r="P55" s="82" t="n">
        <v>4.05654578979717</v>
      </c>
      <c r="Q55" s="82" t="n">
        <v>7.98928810533363</v>
      </c>
      <c r="R55" s="82" t="n">
        <v>5.21097360966155</v>
      </c>
      <c r="S55" s="82" t="n">
        <v>7.75257731958763</v>
      </c>
      <c r="T55" s="47" t="n">
        <v>27</v>
      </c>
      <c r="U55" s="24" t="n">
        <v>27</v>
      </c>
      <c r="V55" s="156" t="s">
        <v>358</v>
      </c>
      <c r="W55" s="40" t="s">
        <v>308</v>
      </c>
      <c r="X55" s="81" t="n">
        <v>4.75315977098412</v>
      </c>
      <c r="Y55" s="82" t="n">
        <v>4.90740740740741</v>
      </c>
      <c r="Z55" s="82" t="n">
        <v>4.91085392555521</v>
      </c>
      <c r="AA55" s="82" t="n">
        <v>4.39908499032201</v>
      </c>
      <c r="AB55" s="82" t="n">
        <v>3.81021863453437</v>
      </c>
      <c r="AC55" s="82" t="n">
        <v>3.7948717948718</v>
      </c>
      <c r="AD55" s="82" t="n">
        <v>3.21852615052497</v>
      </c>
      <c r="AE55" s="82" t="n">
        <v>4.98606974733404</v>
      </c>
      <c r="AF55" s="82" t="n">
        <v>5.90267194960886</v>
      </c>
      <c r="AG55" s="82" t="n">
        <v>6.10446821900566</v>
      </c>
      <c r="AH55" s="82" t="n">
        <v>5.53484370519071</v>
      </c>
      <c r="AI55" s="82" t="n">
        <v>4.39826002899952</v>
      </c>
      <c r="AJ55" s="82" t="n">
        <v>5.62700964630225</v>
      </c>
      <c r="AK55" s="82" t="n">
        <v>10.7171635777599</v>
      </c>
      <c r="AL55" s="82" t="n">
        <v>5.86055448805929</v>
      </c>
      <c r="AM55" s="82" t="n">
        <v>8.45460845460845</v>
      </c>
      <c r="AN55" s="47" t="n">
        <v>27</v>
      </c>
    </row>
    <row r="56" customFormat="false" ht="20.1" hidden="false" customHeight="true" outlineLevel="0" collapsed="false">
      <c r="A56" s="24" t="n">
        <v>28</v>
      </c>
      <c r="B56" s="156" t="s">
        <v>359</v>
      </c>
      <c r="C56" s="40" t="s">
        <v>360</v>
      </c>
      <c r="D56" s="82" t="n">
        <v>10.5350024458904</v>
      </c>
      <c r="E56" s="82" t="n">
        <v>10.198745862465</v>
      </c>
      <c r="F56" s="82" t="n">
        <v>12.8770367429756</v>
      </c>
      <c r="G56" s="82" t="n">
        <v>9.14181606831493</v>
      </c>
      <c r="H56" s="82" t="n">
        <v>10.3153996509599</v>
      </c>
      <c r="I56" s="82" t="n">
        <v>8.26737406049258</v>
      </c>
      <c r="J56" s="82" t="n">
        <v>8.37454471632095</v>
      </c>
      <c r="K56" s="82" t="n">
        <v>8.22740707472518</v>
      </c>
      <c r="L56" s="82" t="n">
        <v>8.10413793103448</v>
      </c>
      <c r="M56" s="82" t="n">
        <v>9.1525060555245</v>
      </c>
      <c r="N56" s="82" t="n">
        <v>14.3098577879056</v>
      </c>
      <c r="O56" s="82" t="n">
        <v>13.0966593691721</v>
      </c>
      <c r="P56" s="82" t="n">
        <v>10.5899200983405</v>
      </c>
      <c r="Q56" s="82" t="n">
        <v>12.1149594584542</v>
      </c>
      <c r="R56" s="82" t="n">
        <v>10.6921450226132</v>
      </c>
      <c r="S56" s="82" t="n">
        <v>12.744618556701</v>
      </c>
      <c r="T56" s="47" t="n">
        <v>28</v>
      </c>
      <c r="U56" s="24" t="n">
        <v>28</v>
      </c>
      <c r="V56" s="156" t="s">
        <v>359</v>
      </c>
      <c r="W56" s="40" t="s">
        <v>360</v>
      </c>
      <c r="X56" s="81" t="n">
        <v>10.5057199956789</v>
      </c>
      <c r="Y56" s="82" t="n">
        <v>10.5512860082305</v>
      </c>
      <c r="Z56" s="82" t="n">
        <v>10.7482153407709</v>
      </c>
      <c r="AA56" s="82" t="n">
        <v>10.0704909378849</v>
      </c>
      <c r="AB56" s="82" t="n">
        <v>9.89372494567477</v>
      </c>
      <c r="AC56" s="82" t="n">
        <v>9.75623361823362</v>
      </c>
      <c r="AD56" s="82" t="n">
        <v>9.59318843423936</v>
      </c>
      <c r="AE56" s="82" t="n">
        <v>10.6367534505396</v>
      </c>
      <c r="AF56" s="82" t="n">
        <v>11</v>
      </c>
      <c r="AG56" s="82" t="n">
        <v>11.2</v>
      </c>
      <c r="AH56" s="82" t="n">
        <v>10.7</v>
      </c>
      <c r="AI56" s="82" t="n">
        <v>9.7099081681972</v>
      </c>
      <c r="AJ56" s="82" t="n">
        <v>11.6904072883173</v>
      </c>
      <c r="AK56" s="82" t="n">
        <v>14.0617244157937</v>
      </c>
      <c r="AL56" s="82" t="n">
        <v>10.8539207612773</v>
      </c>
      <c r="AM56" s="82" t="n">
        <v>13.2596596596597</v>
      </c>
      <c r="AN56" s="47" t="n">
        <v>28</v>
      </c>
    </row>
    <row r="57" customFormat="false" ht="12.75" hidden="false" customHeight="false" outlineLevel="0" collapsed="false">
      <c r="A57" s="24"/>
      <c r="B57" s="155"/>
      <c r="C57" s="23"/>
      <c r="D57" s="77"/>
      <c r="E57" s="76"/>
      <c r="F57" s="76"/>
      <c r="G57" s="76"/>
      <c r="H57" s="154"/>
      <c r="I57" s="76"/>
      <c r="J57" s="76"/>
      <c r="K57" s="76"/>
      <c r="L57" s="76"/>
      <c r="M57" s="76"/>
      <c r="N57" s="76"/>
      <c r="O57" s="76"/>
      <c r="P57" s="76"/>
      <c r="Q57" s="76"/>
      <c r="R57" s="76"/>
      <c r="S57" s="76"/>
      <c r="T57" s="47"/>
      <c r="U57" s="24"/>
      <c r="V57" s="155"/>
      <c r="W57" s="40"/>
      <c r="X57" s="76"/>
      <c r="Y57" s="76"/>
      <c r="Z57" s="76"/>
      <c r="AA57" s="76"/>
      <c r="AB57" s="76"/>
      <c r="AC57" s="76"/>
      <c r="AD57" s="76"/>
      <c r="AE57" s="76"/>
      <c r="AF57" s="76"/>
      <c r="AG57" s="76"/>
      <c r="AH57" s="76"/>
      <c r="AI57" s="76"/>
      <c r="AJ57" s="76"/>
      <c r="AK57" s="76"/>
      <c r="AL57" s="76"/>
      <c r="AM57" s="76"/>
      <c r="AN57" s="47"/>
    </row>
    <row r="58" customFormat="false" ht="12.75" hidden="false" customHeight="false" outlineLevel="0" collapsed="false">
      <c r="A58" s="24"/>
      <c r="B58" s="155"/>
      <c r="C58" s="23"/>
      <c r="D58" s="77"/>
      <c r="E58" s="76"/>
      <c r="F58" s="76"/>
      <c r="G58" s="76"/>
      <c r="H58" s="154"/>
      <c r="I58" s="76"/>
      <c r="J58" s="76"/>
      <c r="K58" s="76"/>
      <c r="L58" s="76"/>
      <c r="M58" s="76"/>
      <c r="N58" s="76"/>
      <c r="O58" s="76"/>
      <c r="P58" s="76"/>
      <c r="Q58" s="76"/>
      <c r="R58" s="76"/>
      <c r="S58" s="76"/>
      <c r="T58" s="47"/>
      <c r="U58" s="24"/>
      <c r="V58" s="155"/>
      <c r="W58" s="40"/>
      <c r="X58" s="76"/>
      <c r="Y58" s="76"/>
      <c r="Z58" s="76"/>
      <c r="AA58" s="76"/>
      <c r="AB58" s="76"/>
      <c r="AC58" s="76"/>
      <c r="AD58" s="76"/>
      <c r="AE58" s="76"/>
      <c r="AF58" s="76"/>
      <c r="AG58" s="76"/>
      <c r="AH58" s="76"/>
      <c r="AI58" s="76"/>
      <c r="AJ58" s="76"/>
      <c r="AK58" s="76"/>
      <c r="AL58" s="76"/>
      <c r="AM58" s="76"/>
      <c r="AN58" s="47"/>
    </row>
    <row r="59" customFormat="false" ht="12.75" hidden="false" customHeight="false" outlineLevel="0" collapsed="false">
      <c r="A59" s="24"/>
      <c r="B59" s="155"/>
      <c r="C59" s="23"/>
      <c r="D59" s="77"/>
      <c r="E59" s="76"/>
      <c r="F59" s="76"/>
      <c r="G59" s="76"/>
      <c r="H59" s="154"/>
      <c r="I59" s="76"/>
      <c r="J59" s="76"/>
      <c r="K59" s="76"/>
      <c r="L59" s="76"/>
      <c r="M59" s="76"/>
      <c r="N59" s="76"/>
      <c r="O59" s="76"/>
      <c r="P59" s="76"/>
      <c r="Q59" s="76"/>
      <c r="R59" s="76"/>
      <c r="S59" s="76"/>
      <c r="T59" s="47"/>
      <c r="U59" s="24"/>
      <c r="V59" s="155"/>
      <c r="W59" s="40"/>
      <c r="X59" s="76"/>
      <c r="Y59" s="76"/>
      <c r="Z59" s="76"/>
      <c r="AA59" s="76"/>
      <c r="AB59" s="76"/>
      <c r="AC59" s="76"/>
      <c r="AD59" s="76"/>
      <c r="AE59" s="76"/>
      <c r="AF59" s="76"/>
      <c r="AG59" s="76"/>
      <c r="AH59" s="76"/>
      <c r="AI59" s="76"/>
      <c r="AJ59" s="76"/>
      <c r="AK59" s="76"/>
      <c r="AL59" s="76"/>
      <c r="AM59" s="76"/>
      <c r="AN59" s="47"/>
    </row>
    <row r="60" customFormat="false" ht="12.75" hidden="false" customHeight="false" outlineLevel="0" collapsed="false">
      <c r="A60" s="24" t="n">
        <v>29</v>
      </c>
      <c r="B60" s="45" t="s">
        <v>367</v>
      </c>
      <c r="C60" s="23"/>
      <c r="D60" s="77"/>
      <c r="E60" s="76"/>
      <c r="F60" s="76"/>
      <c r="G60" s="76"/>
      <c r="H60" s="154"/>
      <c r="I60" s="76"/>
      <c r="J60" s="76"/>
      <c r="K60" s="76"/>
      <c r="L60" s="76"/>
      <c r="M60" s="76"/>
      <c r="N60" s="76"/>
      <c r="O60" s="76"/>
      <c r="P60" s="76"/>
      <c r="Q60" s="76"/>
      <c r="R60" s="76"/>
      <c r="S60" s="76"/>
      <c r="T60" s="47"/>
      <c r="U60" s="24" t="n">
        <v>29</v>
      </c>
      <c r="V60" s="45" t="s">
        <v>367</v>
      </c>
      <c r="W60" s="40"/>
      <c r="X60" s="76"/>
      <c r="Y60" s="76"/>
      <c r="Z60" s="76"/>
      <c r="AA60" s="76"/>
      <c r="AB60" s="76"/>
      <c r="AC60" s="76"/>
      <c r="AD60" s="76"/>
      <c r="AE60" s="76"/>
      <c r="AF60" s="76"/>
      <c r="AG60" s="76"/>
      <c r="AH60" s="76"/>
      <c r="AI60" s="76"/>
      <c r="AJ60" s="76"/>
      <c r="AK60" s="76"/>
      <c r="AL60" s="76"/>
      <c r="AM60" s="76"/>
      <c r="AN60" s="47"/>
    </row>
    <row r="61" customFormat="false" ht="12.75" hidden="false" customHeight="false" outlineLevel="0" collapsed="false">
      <c r="A61" s="24"/>
      <c r="B61" s="45" t="s">
        <v>368</v>
      </c>
      <c r="C61" s="23"/>
      <c r="D61" s="77"/>
      <c r="E61" s="76"/>
      <c r="F61" s="76"/>
      <c r="G61" s="76"/>
      <c r="H61" s="154"/>
      <c r="I61" s="76"/>
      <c r="J61" s="76"/>
      <c r="K61" s="76"/>
      <c r="L61" s="76"/>
      <c r="M61" s="76"/>
      <c r="N61" s="76"/>
      <c r="O61" s="76"/>
      <c r="P61" s="76"/>
      <c r="Q61" s="76"/>
      <c r="R61" s="76"/>
      <c r="S61" s="56"/>
      <c r="T61" s="23"/>
      <c r="U61" s="24"/>
      <c r="V61" s="45" t="s">
        <v>368</v>
      </c>
      <c r="W61" s="40"/>
      <c r="X61" s="76"/>
      <c r="Y61" s="76"/>
      <c r="Z61" s="76"/>
      <c r="AA61" s="76"/>
      <c r="AB61" s="76"/>
      <c r="AC61" s="76"/>
      <c r="AD61" s="76"/>
      <c r="AE61" s="76"/>
      <c r="AF61" s="76"/>
      <c r="AG61" s="76"/>
      <c r="AH61" s="76"/>
      <c r="AI61" s="76"/>
      <c r="AJ61" s="76"/>
      <c r="AK61" s="76"/>
      <c r="AL61" s="76"/>
      <c r="AM61" s="56"/>
      <c r="AN61" s="23"/>
    </row>
    <row r="62" customFormat="false" ht="12.75" hidden="false" customHeight="false" outlineLevel="0" collapsed="false">
      <c r="A62" s="24"/>
      <c r="B62" s="78" t="s">
        <v>369</v>
      </c>
      <c r="C62" s="40" t="s">
        <v>305</v>
      </c>
      <c r="D62" s="76" t="n">
        <v>18028</v>
      </c>
      <c r="E62" s="76" t="n">
        <v>14254</v>
      </c>
      <c r="F62" s="76" t="n">
        <v>3774</v>
      </c>
      <c r="G62" s="76" t="n">
        <v>1080</v>
      </c>
      <c r="H62" s="76" t="n">
        <v>468</v>
      </c>
      <c r="I62" s="76" t="n">
        <v>612</v>
      </c>
      <c r="J62" s="76" t="n">
        <v>1459</v>
      </c>
      <c r="K62" s="76" t="n">
        <v>821</v>
      </c>
      <c r="L62" s="76" t="n">
        <v>380</v>
      </c>
      <c r="M62" s="76" t="n">
        <v>258</v>
      </c>
      <c r="N62" s="76" t="n">
        <v>1087</v>
      </c>
      <c r="O62" s="76" t="n">
        <v>878</v>
      </c>
      <c r="P62" s="76" t="n">
        <v>123</v>
      </c>
      <c r="Q62" s="76" t="n">
        <v>229</v>
      </c>
      <c r="R62" s="76" t="n">
        <v>1598</v>
      </c>
      <c r="S62" s="56" t="n">
        <v>532</v>
      </c>
      <c r="T62" s="23" t="n">
        <v>29</v>
      </c>
      <c r="U62" s="24"/>
      <c r="V62" s="78" t="s">
        <v>369</v>
      </c>
      <c r="W62" s="40" t="s">
        <v>305</v>
      </c>
      <c r="X62" s="76" t="n">
        <v>2024</v>
      </c>
      <c r="Y62" s="76" t="n">
        <v>287</v>
      </c>
      <c r="Z62" s="76" t="n">
        <v>1349</v>
      </c>
      <c r="AA62" s="76" t="n">
        <v>388</v>
      </c>
      <c r="AB62" s="76" t="n">
        <v>3775</v>
      </c>
      <c r="AC62" s="76" t="n">
        <v>848</v>
      </c>
      <c r="AD62" s="76" t="n">
        <v>1661</v>
      </c>
      <c r="AE62" s="76" t="n">
        <v>1266</v>
      </c>
      <c r="AF62" s="76" t="n">
        <v>1150</v>
      </c>
      <c r="AG62" s="76" t="n">
        <v>596</v>
      </c>
      <c r="AH62" s="76" t="n">
        <v>554</v>
      </c>
      <c r="AI62" s="76" t="n">
        <v>866</v>
      </c>
      <c r="AJ62" s="76" t="n">
        <v>1121</v>
      </c>
      <c r="AK62" s="76" t="n">
        <v>594</v>
      </c>
      <c r="AL62" s="76" t="n">
        <v>863</v>
      </c>
      <c r="AM62" s="56" t="n">
        <v>649</v>
      </c>
      <c r="AN62" s="23" t="n">
        <v>29</v>
      </c>
    </row>
    <row r="63" customFormat="false" ht="12.75" hidden="false" customHeight="false" outlineLevel="0" collapsed="false">
      <c r="A63" s="24"/>
      <c r="B63" s="155"/>
      <c r="C63" s="84"/>
      <c r="G63" s="76"/>
      <c r="J63" s="76"/>
      <c r="S63" s="51"/>
      <c r="T63" s="23"/>
      <c r="U63" s="24"/>
      <c r="V63" s="155"/>
      <c r="W63" s="84"/>
      <c r="X63" s="76"/>
      <c r="AB63" s="76"/>
      <c r="AF63" s="76"/>
      <c r="AM63" s="51"/>
      <c r="AN63" s="23"/>
    </row>
    <row r="64" customFormat="false" ht="15" hidden="false" customHeight="true" outlineLevel="0" collapsed="false">
      <c r="A64" s="24" t="n">
        <v>30</v>
      </c>
      <c r="B64" s="156" t="s">
        <v>354</v>
      </c>
      <c r="C64" s="40" t="s">
        <v>308</v>
      </c>
      <c r="D64" s="82" t="n">
        <v>17.6336809407588</v>
      </c>
      <c r="E64" s="82" t="n">
        <v>17.132033113512</v>
      </c>
      <c r="F64" s="82" t="n">
        <v>19.5283518812931</v>
      </c>
      <c r="G64" s="82" t="n">
        <v>26.7592592592593</v>
      </c>
      <c r="H64" s="82" t="n">
        <v>23.0769230769231</v>
      </c>
      <c r="I64" s="82" t="n">
        <v>29.5751633986928</v>
      </c>
      <c r="J64" s="82" t="n">
        <v>33.5846470185058</v>
      </c>
      <c r="K64" s="82" t="n">
        <v>31.9123020706456</v>
      </c>
      <c r="L64" s="82" t="n">
        <v>37.6315789473684</v>
      </c>
      <c r="M64" s="82" t="n">
        <v>32.9457364341085</v>
      </c>
      <c r="N64" s="82" t="n">
        <v>13.4314627414903</v>
      </c>
      <c r="O64" s="82" t="n">
        <v>23.9179954441913</v>
      </c>
      <c r="P64" s="82" t="n">
        <v>43.089430894309</v>
      </c>
      <c r="Q64" s="82" t="n">
        <v>11.7903930131004</v>
      </c>
      <c r="R64" s="82" t="n">
        <v>14.3304130162703</v>
      </c>
      <c r="S64" s="82" t="n">
        <v>6.01503759398496</v>
      </c>
      <c r="T64" s="47" t="n">
        <v>30</v>
      </c>
      <c r="U64" s="24" t="n">
        <v>30</v>
      </c>
      <c r="V64" s="156" t="s">
        <v>354</v>
      </c>
      <c r="W64" s="40" t="s">
        <v>308</v>
      </c>
      <c r="X64" s="162" t="n">
        <v>5.63241106719368</v>
      </c>
      <c r="Y64" s="82" t="n">
        <v>6.62020905923345</v>
      </c>
      <c r="Z64" s="82" t="n">
        <v>2.96515937731653</v>
      </c>
      <c r="AA64" s="82" t="n">
        <v>14.1752577319588</v>
      </c>
      <c r="AB64" s="82" t="n">
        <v>12.158940397351</v>
      </c>
      <c r="AC64" s="82" t="n">
        <v>23.3490566037736</v>
      </c>
      <c r="AD64" s="82" t="n">
        <v>14.0276941601445</v>
      </c>
      <c r="AE64" s="82" t="n">
        <v>2.21169036334913</v>
      </c>
      <c r="AF64" s="82" t="n">
        <v>21.0434782608696</v>
      </c>
      <c r="AG64" s="82" t="n">
        <v>20.3020134228188</v>
      </c>
      <c r="AH64" s="82" t="n">
        <v>21.841155234657</v>
      </c>
      <c r="AI64" s="82" t="n">
        <v>21.7090069284065</v>
      </c>
      <c r="AJ64" s="82" t="n">
        <v>24.3532560214095</v>
      </c>
      <c r="AK64" s="82" t="n">
        <v>12.1212121212121</v>
      </c>
      <c r="AL64" s="82" t="n">
        <v>23.7543453070684</v>
      </c>
      <c r="AM64" s="163" t="n">
        <v>23.1124807395994</v>
      </c>
      <c r="AN64" s="23" t="n">
        <v>30</v>
      </c>
    </row>
    <row r="65" customFormat="false" ht="15" hidden="false" customHeight="true" outlineLevel="0" collapsed="false">
      <c r="A65" s="24" t="n">
        <v>31</v>
      </c>
      <c r="B65" s="156" t="s">
        <v>355</v>
      </c>
      <c r="C65" s="40" t="s">
        <v>308</v>
      </c>
      <c r="D65" s="82" t="n">
        <v>17.2287552695807</v>
      </c>
      <c r="E65" s="82" t="n">
        <v>17.3074224779009</v>
      </c>
      <c r="F65" s="82" t="n">
        <v>16.9316375198728</v>
      </c>
      <c r="G65" s="82" t="n">
        <v>22.8703703703704</v>
      </c>
      <c r="H65" s="82" t="n">
        <v>20.0854700854701</v>
      </c>
      <c r="I65" s="82" t="n">
        <v>25</v>
      </c>
      <c r="J65" s="82" t="n">
        <v>26.8677176148047</v>
      </c>
      <c r="K65" s="82" t="n">
        <v>27.1619975639464</v>
      </c>
      <c r="L65" s="82" t="n">
        <v>27.1052631578947</v>
      </c>
      <c r="M65" s="82" t="n">
        <v>25.5813953488372</v>
      </c>
      <c r="N65" s="82" t="n">
        <v>16.4673413063477</v>
      </c>
      <c r="O65" s="82" t="n">
        <v>19.5899772209567</v>
      </c>
      <c r="P65" s="82" t="n">
        <v>21.9512195121951</v>
      </c>
      <c r="Q65" s="82" t="n">
        <v>17.9039301310044</v>
      </c>
      <c r="R65" s="82" t="n">
        <v>20.5882352941176</v>
      </c>
      <c r="S65" s="82" t="n">
        <v>3.19548872180451</v>
      </c>
      <c r="T65" s="47" t="n">
        <v>31</v>
      </c>
      <c r="U65" s="24" t="n">
        <v>31</v>
      </c>
      <c r="V65" s="156" t="s">
        <v>355</v>
      </c>
      <c r="W65" s="40" t="s">
        <v>308</v>
      </c>
      <c r="X65" s="162" t="n">
        <v>8.59683794466403</v>
      </c>
      <c r="Y65" s="82" t="n">
        <v>9.05923344947735</v>
      </c>
      <c r="Z65" s="82" t="n">
        <v>7.85767234988881</v>
      </c>
      <c r="AA65" s="82" t="n">
        <v>10.8247422680412</v>
      </c>
      <c r="AB65" s="82" t="n">
        <v>11.8675496688742</v>
      </c>
      <c r="AC65" s="82" t="n">
        <v>24.6462264150943</v>
      </c>
      <c r="AD65" s="82" t="n">
        <v>10.8368452739314</v>
      </c>
      <c r="AE65" s="82" t="n">
        <v>4.66034755134281</v>
      </c>
      <c r="AF65" s="82" t="n">
        <v>15.8260869565217</v>
      </c>
      <c r="AG65" s="82" t="n">
        <v>16.2751677852349</v>
      </c>
      <c r="AH65" s="82" t="n">
        <v>15.3429602888087</v>
      </c>
      <c r="AI65" s="82" t="n">
        <v>30.2540415704388</v>
      </c>
      <c r="AJ65" s="82" t="n">
        <v>18.9116859946476</v>
      </c>
      <c r="AK65" s="82" t="n">
        <v>17.8451178451178</v>
      </c>
      <c r="AL65" s="82" t="n">
        <v>21.5527230590962</v>
      </c>
      <c r="AM65" s="163" t="n">
        <v>20.3389830508475</v>
      </c>
      <c r="AN65" s="23" t="n">
        <v>31</v>
      </c>
    </row>
    <row r="66" customFormat="false" ht="15" hidden="false" customHeight="true" outlineLevel="0" collapsed="false">
      <c r="A66" s="24" t="n">
        <v>32</v>
      </c>
      <c r="B66" s="156" t="s">
        <v>356</v>
      </c>
      <c r="C66" s="40" t="s">
        <v>308</v>
      </c>
      <c r="D66" s="82" t="n">
        <v>26.0095407144442</v>
      </c>
      <c r="E66" s="82" t="n">
        <v>27.6904728497264</v>
      </c>
      <c r="F66" s="82" t="n">
        <v>19.6608373078961</v>
      </c>
      <c r="G66" s="82" t="n">
        <v>27.5925925925926</v>
      </c>
      <c r="H66" s="82" t="n">
        <v>30.3418803418803</v>
      </c>
      <c r="I66" s="82" t="n">
        <v>25.4901960784314</v>
      </c>
      <c r="J66" s="82" t="n">
        <v>26.3879369431117</v>
      </c>
      <c r="K66" s="82" t="n">
        <v>27.2838002436054</v>
      </c>
      <c r="L66" s="82" t="n">
        <v>25.5263157894737</v>
      </c>
      <c r="M66" s="82" t="n">
        <v>24.8062015503876</v>
      </c>
      <c r="N66" s="82" t="n">
        <v>24.1950321987121</v>
      </c>
      <c r="O66" s="82" t="n">
        <v>21.6400911161731</v>
      </c>
      <c r="P66" s="82" t="n">
        <v>17.0731707317073</v>
      </c>
      <c r="Q66" s="82" t="n">
        <v>32.3144104803493</v>
      </c>
      <c r="R66" s="82" t="n">
        <v>31.8523153942428</v>
      </c>
      <c r="S66" s="82" t="n">
        <v>9.3984962406015</v>
      </c>
      <c r="T66" s="47" t="n">
        <v>32</v>
      </c>
      <c r="U66" s="24" t="n">
        <v>32</v>
      </c>
      <c r="V66" s="156" t="s">
        <v>356</v>
      </c>
      <c r="W66" s="40" t="s">
        <v>308</v>
      </c>
      <c r="X66" s="162" t="n">
        <v>26.7786561264822</v>
      </c>
      <c r="Y66" s="82" t="n">
        <v>22.9965156794425</v>
      </c>
      <c r="Z66" s="82" t="n">
        <v>28.8361749444033</v>
      </c>
      <c r="AA66" s="82" t="n">
        <v>22.4226804123711</v>
      </c>
      <c r="AB66" s="82" t="n">
        <v>27.9205298013245</v>
      </c>
      <c r="AC66" s="82" t="n">
        <v>28.4198113207547</v>
      </c>
      <c r="AD66" s="82" t="n">
        <v>28.7778446718844</v>
      </c>
      <c r="AE66" s="82" t="n">
        <v>26.4612954186414</v>
      </c>
      <c r="AF66" s="82" t="n">
        <v>26.0869565217391</v>
      </c>
      <c r="AG66" s="82" t="n">
        <v>27.3489932885906</v>
      </c>
      <c r="AH66" s="82" t="n">
        <v>24.7292418772563</v>
      </c>
      <c r="AI66" s="82" t="n">
        <v>27.5981524249423</v>
      </c>
      <c r="AJ66" s="82" t="n">
        <v>20.5173951828724</v>
      </c>
      <c r="AK66" s="82" t="n">
        <v>23.2323232323232</v>
      </c>
      <c r="AL66" s="82" t="n">
        <v>30.3592120509849</v>
      </c>
      <c r="AM66" s="163" t="n">
        <v>20.6471494607088</v>
      </c>
      <c r="AN66" s="23" t="n">
        <v>32</v>
      </c>
    </row>
    <row r="67" customFormat="false" ht="15" hidden="false" customHeight="true" outlineLevel="0" collapsed="false">
      <c r="A67" s="24" t="n">
        <v>33</v>
      </c>
      <c r="B67" s="156" t="s">
        <v>357</v>
      </c>
      <c r="C67" s="40" t="s">
        <v>308</v>
      </c>
      <c r="D67" s="164" t="s">
        <v>370</v>
      </c>
      <c r="E67" s="82" t="n">
        <v>25.3051774940368</v>
      </c>
      <c r="F67" s="164" t="s">
        <v>370</v>
      </c>
      <c r="G67" s="82" t="n">
        <v>16.9444444444444</v>
      </c>
      <c r="H67" s="82" t="n">
        <v>19.8717948717949</v>
      </c>
      <c r="I67" s="82" t="n">
        <v>14.7058823529412</v>
      </c>
      <c r="J67" s="82" t="n">
        <v>9.93831391363948</v>
      </c>
      <c r="K67" s="82" t="n">
        <v>10.7186358099878</v>
      </c>
      <c r="L67" s="82" t="n">
        <v>6.8421052631579</v>
      </c>
      <c r="M67" s="82" t="n">
        <v>12.015503875969</v>
      </c>
      <c r="N67" s="82" t="n">
        <v>27.5988960441582</v>
      </c>
      <c r="O67" s="82" t="n">
        <v>16.9703872437358</v>
      </c>
      <c r="P67" s="82" t="n">
        <v>10.5691056910569</v>
      </c>
      <c r="Q67" s="82" t="n">
        <v>22.707423580786</v>
      </c>
      <c r="R67" s="82" t="n">
        <v>24.0300375469337</v>
      </c>
      <c r="S67" s="164" t="s">
        <v>370</v>
      </c>
      <c r="T67" s="47" t="n">
        <v>33</v>
      </c>
      <c r="U67" s="24" t="n">
        <v>33</v>
      </c>
      <c r="V67" s="156" t="s">
        <v>357</v>
      </c>
      <c r="W67" s="40" t="s">
        <v>308</v>
      </c>
      <c r="X67" s="162" t="n">
        <v>37.4505928853755</v>
      </c>
      <c r="Y67" s="82" t="n">
        <v>33.4494773519164</v>
      </c>
      <c r="Z67" s="82" t="n">
        <v>38.8435878428466</v>
      </c>
      <c r="AA67" s="82" t="n">
        <v>35.5670103092784</v>
      </c>
      <c r="AB67" s="82" t="n">
        <v>32.0794701986755</v>
      </c>
      <c r="AC67" s="82" t="n">
        <v>16.8632075471698</v>
      </c>
      <c r="AD67" s="82" t="n">
        <v>30.2829620710415</v>
      </c>
      <c r="AE67" s="82" t="n">
        <v>44.6287519747235</v>
      </c>
      <c r="AF67" s="82" t="n">
        <v>24.3478260869565</v>
      </c>
      <c r="AG67" s="82" t="n">
        <v>23.3221476510067</v>
      </c>
      <c r="AH67" s="82" t="n">
        <v>25.4512635379061</v>
      </c>
      <c r="AI67" s="82" t="n">
        <v>16.6281755196305</v>
      </c>
      <c r="AJ67" s="82" t="n">
        <v>14.8974130240856</v>
      </c>
      <c r="AK67" s="82" t="n">
        <v>21.3804713804714</v>
      </c>
      <c r="AL67" s="82" t="n">
        <v>15.8748551564311</v>
      </c>
      <c r="AM67" s="163" t="n">
        <v>20.4930662557781</v>
      </c>
      <c r="AN67" s="23" t="n">
        <v>33</v>
      </c>
    </row>
    <row r="68" customFormat="false" ht="15" hidden="false" customHeight="true" outlineLevel="0" collapsed="false">
      <c r="A68" s="24" t="n">
        <v>34</v>
      </c>
      <c r="B68" s="156" t="s">
        <v>358</v>
      </c>
      <c r="C68" s="40" t="s">
        <v>308</v>
      </c>
      <c r="D68" s="164" t="s">
        <v>370</v>
      </c>
      <c r="E68" s="82" t="n">
        <v>12.5648940648239</v>
      </c>
      <c r="F68" s="164" t="s">
        <v>370</v>
      </c>
      <c r="G68" s="82" t="n">
        <v>5.83333333333333</v>
      </c>
      <c r="H68" s="82" t="n">
        <v>6.62393162393162</v>
      </c>
      <c r="I68" s="82" t="n">
        <v>5.22875816993464</v>
      </c>
      <c r="J68" s="82" t="n">
        <v>3.22138450993831</v>
      </c>
      <c r="K68" s="82" t="n">
        <v>2.92326431181486</v>
      </c>
      <c r="L68" s="82" t="n">
        <v>2.89473684210526</v>
      </c>
      <c r="M68" s="82" t="n">
        <v>4.65116279069768</v>
      </c>
      <c r="N68" s="82" t="n">
        <v>18.3072677092916</v>
      </c>
      <c r="O68" s="82" t="n">
        <v>17.8815489749431</v>
      </c>
      <c r="P68" s="82" t="n">
        <v>7.31707317073171</v>
      </c>
      <c r="Q68" s="82" t="n">
        <v>15.2838427947598</v>
      </c>
      <c r="R68" s="82" t="n">
        <v>9.19899874843554</v>
      </c>
      <c r="S68" s="164" t="s">
        <v>370</v>
      </c>
      <c r="T68" s="47" t="n">
        <v>34</v>
      </c>
      <c r="U68" s="24" t="n">
        <v>34</v>
      </c>
      <c r="V68" s="156" t="s">
        <v>358</v>
      </c>
      <c r="W68" s="40" t="s">
        <v>308</v>
      </c>
      <c r="X68" s="162" t="n">
        <v>21.5415019762846</v>
      </c>
      <c r="Y68" s="82" t="n">
        <v>27.8745644599303</v>
      </c>
      <c r="Z68" s="82" t="n">
        <v>21.4974054855449</v>
      </c>
      <c r="AA68" s="82" t="n">
        <v>17.0103092783505</v>
      </c>
      <c r="AB68" s="82" t="n">
        <v>15.9735099337748</v>
      </c>
      <c r="AC68" s="82" t="n">
        <v>6.72169811320755</v>
      </c>
      <c r="AD68" s="82" t="n">
        <v>16.0746538229982</v>
      </c>
      <c r="AE68" s="82" t="n">
        <v>22.0379146919431</v>
      </c>
      <c r="AF68" s="82" t="n">
        <v>12.695652173913</v>
      </c>
      <c r="AG68" s="82" t="n">
        <v>12.751677852349</v>
      </c>
      <c r="AH68" s="82" t="n">
        <v>12.6353790613718</v>
      </c>
      <c r="AI68" s="82" t="n">
        <v>3.81062355658199</v>
      </c>
      <c r="AJ68" s="82" t="n">
        <v>21.3202497769848</v>
      </c>
      <c r="AK68" s="82" t="n">
        <v>25.4208754208754</v>
      </c>
      <c r="AL68" s="82" t="n">
        <v>8.45886442641947</v>
      </c>
      <c r="AM68" s="163" t="n">
        <v>15.4083204930663</v>
      </c>
      <c r="AN68" s="23" t="n">
        <v>34</v>
      </c>
    </row>
    <row r="69" customFormat="false" ht="20.1" hidden="false" customHeight="true" outlineLevel="0" collapsed="false">
      <c r="A69" s="24" t="n">
        <v>35</v>
      </c>
      <c r="B69" s="156" t="s">
        <v>359</v>
      </c>
      <c r="C69" s="40" t="s">
        <v>360</v>
      </c>
      <c r="D69" s="164" t="s">
        <v>370</v>
      </c>
      <c r="E69" s="82" t="n">
        <v>12.8528062298302</v>
      </c>
      <c r="F69" s="164" t="s">
        <v>370</v>
      </c>
      <c r="G69" s="82" t="n">
        <v>8.7654012345679</v>
      </c>
      <c r="H69" s="82" t="n">
        <v>9.68554131054131</v>
      </c>
      <c r="I69" s="82" t="n">
        <v>8.06176470588235</v>
      </c>
      <c r="J69" s="82" t="n">
        <v>6.60875028558373</v>
      </c>
      <c r="K69" s="82" t="n">
        <v>6.83166869671133</v>
      </c>
      <c r="L69" s="82" t="n">
        <v>6.00929824561404</v>
      </c>
      <c r="M69" s="82" t="n">
        <v>6.78229974160207</v>
      </c>
      <c r="N69" s="82" t="n">
        <v>14.6860778902177</v>
      </c>
      <c r="O69" s="82" t="n">
        <v>13.603416856492</v>
      </c>
      <c r="P69" s="82" t="n">
        <v>7.79105691056911</v>
      </c>
      <c r="Q69" s="82" t="n">
        <v>13.8880640465793</v>
      </c>
      <c r="R69" s="82" t="n">
        <v>11.4259699624531</v>
      </c>
      <c r="S69" s="164" t="s">
        <v>370</v>
      </c>
      <c r="T69" s="47" t="n">
        <v>35</v>
      </c>
      <c r="U69" s="24" t="n">
        <v>35</v>
      </c>
      <c r="V69" s="156" t="s">
        <v>359</v>
      </c>
      <c r="W69" s="40" t="s">
        <v>360</v>
      </c>
      <c r="X69" s="162" t="n">
        <v>17.9271903820817</v>
      </c>
      <c r="Y69" s="82" t="n">
        <v>19.7400696864112</v>
      </c>
      <c r="Z69" s="82" t="n">
        <v>18.3707437608105</v>
      </c>
      <c r="AA69" s="82" t="n">
        <v>15.0440721649485</v>
      </c>
      <c r="AB69" s="82" t="n">
        <v>14.4547814569536</v>
      </c>
      <c r="AC69" s="82" t="n">
        <v>9.22079402515723</v>
      </c>
      <c r="AD69" s="82" t="n">
        <v>14.0540638169777</v>
      </c>
      <c r="AE69" s="82" t="n">
        <v>18.4863875724065</v>
      </c>
      <c r="AF69" s="82" t="n">
        <v>12.2</v>
      </c>
      <c r="AG69" s="82" t="n">
        <v>12.0706935123043</v>
      </c>
      <c r="AH69" s="82" t="n">
        <v>12.4</v>
      </c>
      <c r="AI69" s="82" t="n">
        <v>8.19022324865281</v>
      </c>
      <c r="AJ69" s="82" t="n">
        <v>17.8108831400535</v>
      </c>
      <c r="AK69" s="82" t="n">
        <v>20.0069584736251</v>
      </c>
      <c r="AL69" s="82" t="n">
        <v>10.3247585940518</v>
      </c>
      <c r="AM69" s="163" t="n">
        <v>13.7553158705701</v>
      </c>
      <c r="AN69" s="23" t="n">
        <v>35</v>
      </c>
    </row>
    <row r="70" customFormat="false" ht="12.75" hidden="false" customHeight="false" outlineLevel="0" collapsed="false">
      <c r="A70" s="24"/>
      <c r="B70" s="155"/>
      <c r="C70" s="23"/>
      <c r="D70" s="76"/>
      <c r="E70" s="76"/>
      <c r="F70" s="76"/>
      <c r="G70" s="76"/>
      <c r="H70" s="154"/>
      <c r="I70" s="76"/>
      <c r="J70" s="76"/>
      <c r="K70" s="76"/>
      <c r="L70" s="76"/>
      <c r="M70" s="76"/>
      <c r="N70" s="76"/>
      <c r="O70" s="76"/>
      <c r="P70" s="76"/>
      <c r="Q70" s="76"/>
      <c r="R70" s="76"/>
      <c r="S70" s="76"/>
      <c r="T70" s="23"/>
      <c r="U70" s="23"/>
      <c r="V70" s="155"/>
      <c r="W70" s="23"/>
      <c r="X70" s="76"/>
      <c r="Y70" s="76"/>
      <c r="Z70" s="76"/>
      <c r="AA70" s="76"/>
      <c r="AB70" s="76"/>
      <c r="AC70" s="76"/>
      <c r="AD70" s="76"/>
      <c r="AE70" s="76"/>
      <c r="AF70" s="76"/>
      <c r="AG70" s="76"/>
      <c r="AH70" s="76"/>
      <c r="AI70" s="76"/>
      <c r="AJ70" s="76"/>
      <c r="AK70" s="76"/>
      <c r="AL70" s="76"/>
      <c r="AM70" s="76"/>
      <c r="AN70" s="23"/>
    </row>
    <row r="71" customFormat="false" ht="12.75" hidden="false" customHeight="false" outlineLevel="0" collapsed="false">
      <c r="A71" s="24"/>
      <c r="B71" s="155"/>
      <c r="C71" s="23"/>
      <c r="D71" s="76"/>
      <c r="E71" s="76"/>
      <c r="F71" s="76"/>
      <c r="G71" s="76"/>
      <c r="H71" s="154"/>
      <c r="I71" s="76"/>
      <c r="J71" s="76"/>
      <c r="K71" s="76"/>
      <c r="L71" s="76"/>
      <c r="M71" s="76"/>
      <c r="N71" s="76"/>
      <c r="O71" s="76"/>
      <c r="P71" s="76"/>
      <c r="Q71" s="76"/>
      <c r="R71" s="76"/>
      <c r="S71" s="76"/>
      <c r="T71" s="23"/>
      <c r="U71" s="23"/>
      <c r="V71" s="155"/>
      <c r="W71" s="23"/>
      <c r="X71" s="76"/>
      <c r="Y71" s="76"/>
      <c r="Z71" s="76"/>
      <c r="AA71" s="76"/>
      <c r="AB71" s="76"/>
      <c r="AC71" s="76"/>
      <c r="AD71" s="76"/>
      <c r="AE71" s="76"/>
      <c r="AF71" s="76"/>
      <c r="AG71" s="76"/>
      <c r="AH71" s="76"/>
      <c r="AI71" s="76"/>
      <c r="AJ71" s="76"/>
      <c r="AK71" s="76"/>
      <c r="AL71" s="76"/>
      <c r="AM71" s="76"/>
      <c r="AN71" s="23"/>
    </row>
    <row r="72" customFormat="false" ht="12.75" hidden="false" customHeight="false" outlineLevel="0" collapsed="false">
      <c r="A72" s="24"/>
      <c r="B72" s="155"/>
      <c r="C72" s="23"/>
      <c r="D72" s="76"/>
      <c r="E72" s="76"/>
      <c r="F72" s="76"/>
      <c r="G72" s="76"/>
      <c r="H72" s="154"/>
      <c r="I72" s="76"/>
      <c r="J72" s="76"/>
      <c r="K72" s="76"/>
      <c r="L72" s="76"/>
      <c r="M72" s="76"/>
      <c r="N72" s="76"/>
      <c r="O72" s="76"/>
      <c r="P72" s="76"/>
      <c r="Q72" s="76"/>
      <c r="R72" s="76"/>
      <c r="S72" s="76"/>
      <c r="T72" s="23"/>
      <c r="U72" s="23"/>
      <c r="V72" s="155"/>
      <c r="W72" s="23"/>
      <c r="X72" s="76"/>
      <c r="Y72" s="76"/>
      <c r="Z72" s="76"/>
      <c r="AA72" s="76"/>
      <c r="AB72" s="76"/>
      <c r="AC72" s="76"/>
      <c r="AD72" s="76"/>
      <c r="AE72" s="76"/>
      <c r="AF72" s="76"/>
      <c r="AG72" s="76"/>
      <c r="AH72" s="76"/>
      <c r="AI72" s="76"/>
      <c r="AJ72" s="76"/>
      <c r="AK72" s="76"/>
      <c r="AL72" s="76"/>
      <c r="AM72" s="76"/>
      <c r="AN72" s="23"/>
    </row>
    <row r="73" customFormat="false" ht="12.75" hidden="false" customHeight="false" outlineLevel="0" collapsed="false">
      <c r="A73" s="24"/>
      <c r="B73" s="155"/>
      <c r="C73" s="23"/>
      <c r="D73" s="76"/>
      <c r="E73" s="76"/>
      <c r="F73" s="76"/>
      <c r="G73" s="76"/>
      <c r="H73" s="154"/>
      <c r="I73" s="76"/>
      <c r="J73" s="76"/>
      <c r="K73" s="76"/>
      <c r="L73" s="76"/>
      <c r="M73" s="76"/>
      <c r="N73" s="76"/>
      <c r="O73" s="76"/>
      <c r="P73" s="76"/>
      <c r="Q73" s="76"/>
      <c r="R73" s="76"/>
      <c r="S73" s="76"/>
      <c r="T73" s="23"/>
      <c r="U73" s="23"/>
      <c r="V73" s="155"/>
      <c r="W73" s="23"/>
      <c r="X73" s="76"/>
      <c r="Y73" s="76"/>
      <c r="Z73" s="76"/>
      <c r="AA73" s="76"/>
      <c r="AB73" s="76"/>
      <c r="AC73" s="76"/>
      <c r="AD73" s="76"/>
      <c r="AE73" s="76"/>
      <c r="AF73" s="76"/>
      <c r="AG73" s="76"/>
      <c r="AH73" s="76"/>
      <c r="AI73" s="76"/>
      <c r="AJ73" s="76"/>
      <c r="AK73" s="76"/>
      <c r="AL73" s="76"/>
      <c r="AM73" s="76"/>
      <c r="AN73" s="23"/>
    </row>
    <row r="74" customFormat="false" ht="12.75" hidden="false" customHeight="false" outlineLevel="0" collapsed="false">
      <c r="B74" s="45"/>
      <c r="C74" s="45"/>
      <c r="D74" s="76"/>
      <c r="E74" s="76"/>
      <c r="F74" s="76"/>
      <c r="G74" s="76"/>
      <c r="H74" s="154"/>
      <c r="I74" s="76"/>
      <c r="J74" s="76"/>
      <c r="K74" s="76"/>
      <c r="L74" s="76"/>
      <c r="M74" s="76"/>
      <c r="N74" s="76"/>
      <c r="O74" s="76"/>
      <c r="P74" s="76"/>
      <c r="Q74" s="76"/>
      <c r="R74" s="76"/>
      <c r="S74" s="76"/>
      <c r="T74" s="45"/>
      <c r="V74" s="45"/>
      <c r="W74" s="45"/>
      <c r="X74" s="76"/>
      <c r="Y74" s="76"/>
      <c r="Z74" s="76"/>
      <c r="AA74" s="76"/>
      <c r="AB74" s="76"/>
      <c r="AC74" s="76"/>
      <c r="AD74" s="76"/>
      <c r="AE74" s="76"/>
      <c r="AF74" s="76"/>
      <c r="AG74" s="76"/>
      <c r="AH74" s="76"/>
      <c r="AI74" s="76"/>
      <c r="AJ74" s="76"/>
      <c r="AK74" s="76"/>
      <c r="AL74" s="76"/>
      <c r="AM74" s="76"/>
      <c r="AN74" s="45"/>
    </row>
    <row r="75" customFormat="false" ht="12.75" hidden="false" customHeight="false" outlineLevel="0" collapsed="false">
      <c r="B75" s="45"/>
      <c r="C75" s="45"/>
      <c r="D75" s="76"/>
      <c r="E75" s="76"/>
      <c r="F75" s="76"/>
      <c r="G75" s="76"/>
      <c r="H75" s="154"/>
      <c r="I75" s="76"/>
      <c r="J75" s="76"/>
      <c r="K75" s="76"/>
      <c r="L75" s="76"/>
      <c r="M75" s="76"/>
      <c r="N75" s="76"/>
      <c r="O75" s="76"/>
      <c r="P75" s="76"/>
      <c r="Q75" s="76"/>
      <c r="R75" s="76"/>
      <c r="S75" s="76"/>
      <c r="T75" s="45"/>
      <c r="V75" s="45"/>
      <c r="W75" s="45"/>
      <c r="X75" s="76"/>
      <c r="Y75" s="76"/>
      <c r="Z75" s="76"/>
      <c r="AA75" s="76"/>
      <c r="AB75" s="76"/>
      <c r="AC75" s="76"/>
      <c r="AD75" s="76"/>
      <c r="AE75" s="76"/>
      <c r="AF75" s="76"/>
      <c r="AG75" s="76"/>
      <c r="AH75" s="76"/>
      <c r="AI75" s="76"/>
      <c r="AJ75" s="76"/>
      <c r="AK75" s="76"/>
      <c r="AL75" s="76"/>
      <c r="AM75" s="76"/>
      <c r="AN75" s="45"/>
    </row>
    <row r="76" customFormat="false" ht="20.1" hidden="false" customHeight="true" outlineLevel="0" collapsed="false">
      <c r="B76" s="45"/>
      <c r="C76" s="45"/>
      <c r="D76" s="76"/>
      <c r="E76" s="76"/>
      <c r="F76" s="57" t="s">
        <v>81</v>
      </c>
      <c r="G76" s="57"/>
      <c r="H76" s="57"/>
      <c r="I76" s="57"/>
      <c r="J76" s="57" t="s">
        <v>81</v>
      </c>
      <c r="K76" s="57"/>
      <c r="L76" s="57"/>
      <c r="M76" s="57"/>
      <c r="N76" s="76"/>
      <c r="O76" s="76"/>
      <c r="P76" s="76"/>
      <c r="Q76" s="76"/>
      <c r="R76" s="76"/>
      <c r="S76" s="76"/>
      <c r="T76" s="45"/>
      <c r="V76" s="45"/>
      <c r="W76" s="45"/>
      <c r="X76" s="76"/>
      <c r="Z76" s="57" t="s">
        <v>81</v>
      </c>
      <c r="AA76" s="57"/>
      <c r="AB76" s="57"/>
      <c r="AC76" s="57"/>
      <c r="AD76" s="57" t="s">
        <v>81</v>
      </c>
      <c r="AE76" s="57"/>
      <c r="AF76" s="57"/>
      <c r="AG76" s="57"/>
      <c r="AH76" s="76"/>
      <c r="AI76" s="76"/>
      <c r="AJ76" s="76"/>
      <c r="AK76" s="76"/>
      <c r="AL76" s="76"/>
      <c r="AM76" s="76"/>
      <c r="AN76" s="45"/>
    </row>
    <row r="77" customFormat="false" ht="12.75" hidden="false" customHeight="false" outlineLevel="0" collapsed="false">
      <c r="B77" s="45"/>
    </row>
    <row r="78" customFormat="false" ht="12.75" hidden="false" customHeight="false" outlineLevel="0" collapsed="false">
      <c r="B78" s="45"/>
    </row>
  </sheetData>
  <mergeCells count="41">
    <mergeCell ref="D4:D9"/>
    <mergeCell ref="G4:I5"/>
    <mergeCell ref="J4:M5"/>
    <mergeCell ref="N4:N9"/>
    <mergeCell ref="O4:O9"/>
    <mergeCell ref="P4:P9"/>
    <mergeCell ref="Q4:Q9"/>
    <mergeCell ref="R4:R9"/>
    <mergeCell ref="X4:AA5"/>
    <mergeCell ref="AB4:AC5"/>
    <mergeCell ref="AD4:AE5"/>
    <mergeCell ref="AF4:AH5"/>
    <mergeCell ref="AI4:AI9"/>
    <mergeCell ref="AJ4:AJ9"/>
    <mergeCell ref="AM4:AM9"/>
    <mergeCell ref="G6:G9"/>
    <mergeCell ref="H6:I6"/>
    <mergeCell ref="J6:J9"/>
    <mergeCell ref="K6:M6"/>
    <mergeCell ref="X6:X9"/>
    <mergeCell ref="Y6:AA6"/>
    <mergeCell ref="AB6:AB9"/>
    <mergeCell ref="AF6:AF9"/>
    <mergeCell ref="AG6:AH6"/>
    <mergeCell ref="H7:H9"/>
    <mergeCell ref="I7:I9"/>
    <mergeCell ref="K7:K9"/>
    <mergeCell ref="L7:L9"/>
    <mergeCell ref="M7:M9"/>
    <mergeCell ref="Y7:Y9"/>
    <mergeCell ref="Z7:Z9"/>
    <mergeCell ref="AA7:AA9"/>
    <mergeCell ref="AC7:AC9"/>
    <mergeCell ref="AD7:AD9"/>
    <mergeCell ref="AE7:AE9"/>
    <mergeCell ref="AG7:AG9"/>
    <mergeCell ref="AH7:AH9"/>
    <mergeCell ref="F76:I76"/>
    <mergeCell ref="J76:M76"/>
    <mergeCell ref="Z76:AC76"/>
    <mergeCell ref="AD76:AG76"/>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9" man="true" max="65535" min="0"/>
    <brk id="20" man="true" max="65535" min="0"/>
    <brk id="2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6" width="4.7"/>
    <col collapsed="false" customWidth="true" hidden="false" outlineLevel="0" max="2" min="2" style="26" width="46.7"/>
    <col collapsed="false" customWidth="true" hidden="false" outlineLevel="0" max="3" min="3" style="26" width="6.41"/>
    <col collapsed="false" customWidth="true" hidden="false" outlineLevel="0" max="19" min="4" style="26" width="12.99"/>
    <col collapsed="false" customWidth="true" hidden="false" outlineLevel="0" max="21" min="20" style="26" width="4.7"/>
    <col collapsed="false" customWidth="true" hidden="false" outlineLevel="0" max="22" min="22" style="26" width="46.7"/>
    <col collapsed="false" customWidth="true" hidden="false" outlineLevel="0" max="23" min="23" style="26" width="6.41"/>
    <col collapsed="false" customWidth="true" hidden="false" outlineLevel="0" max="39" min="24" style="26" width="12.99"/>
    <col collapsed="false" customWidth="true" hidden="false" outlineLevel="0" max="40" min="40" style="26" width="4.7"/>
    <col collapsed="false" customWidth="false" hidden="false" outlineLevel="0" max="257" min="41" style="26" width="11.42"/>
  </cols>
  <sheetData>
    <row r="1" customFormat="false" ht="18" hidden="false" customHeight="false" outlineLevel="0" collapsed="false">
      <c r="I1" s="58" t="s">
        <v>157</v>
      </c>
      <c r="J1" s="59" t="s">
        <v>158</v>
      </c>
      <c r="AC1" s="58" t="s">
        <v>157</v>
      </c>
      <c r="AD1" s="59" t="s">
        <v>158</v>
      </c>
    </row>
    <row r="2" customFormat="false" ht="15.75" hidden="false" customHeight="false" outlineLevel="0" collapsed="false">
      <c r="I2" s="60" t="s">
        <v>371</v>
      </c>
      <c r="J2" s="61" t="s">
        <v>372</v>
      </c>
      <c r="AC2" s="60" t="s">
        <v>373</v>
      </c>
      <c r="AD2" s="61" t="s">
        <v>372</v>
      </c>
    </row>
    <row r="3" s="45" customFormat="true" ht="12.75" hidden="false" customHeight="false" outlineLevel="0" collapsed="false">
      <c r="A3" s="32"/>
      <c r="B3" s="32"/>
      <c r="P3" s="32"/>
      <c r="T3" s="32"/>
      <c r="U3" s="32"/>
      <c r="V3" s="32"/>
      <c r="AB3" s="32"/>
      <c r="AC3" s="32"/>
      <c r="AD3" s="32"/>
      <c r="AE3" s="32"/>
      <c r="AF3" s="32"/>
      <c r="AG3" s="32"/>
      <c r="AH3" s="32"/>
      <c r="AI3" s="32"/>
      <c r="AJ3" s="32"/>
      <c r="AK3" s="32"/>
      <c r="AL3" s="32"/>
      <c r="AM3" s="32"/>
      <c r="AN3" s="32"/>
    </row>
    <row r="4" s="45" customFormat="true" ht="12.75" hidden="false" customHeight="false" outlineLevel="0" collapsed="false">
      <c r="A4" s="36"/>
      <c r="B4" s="41"/>
      <c r="C4" s="62"/>
      <c r="D4" s="57" t="s">
        <v>235</v>
      </c>
      <c r="E4" s="63"/>
      <c r="F4" s="41"/>
      <c r="G4" s="64" t="s">
        <v>87</v>
      </c>
      <c r="H4" s="64"/>
      <c r="I4" s="64"/>
      <c r="J4" s="37" t="s">
        <v>88</v>
      </c>
      <c r="K4" s="37"/>
      <c r="L4" s="37"/>
      <c r="M4" s="37"/>
      <c r="N4" s="57" t="s">
        <v>89</v>
      </c>
      <c r="O4" s="57" t="s">
        <v>90</v>
      </c>
      <c r="P4" s="57" t="s">
        <v>91</v>
      </c>
      <c r="Q4" s="57" t="s">
        <v>92</v>
      </c>
      <c r="R4" s="57" t="s">
        <v>93</v>
      </c>
      <c r="S4" s="63"/>
      <c r="T4" s="65"/>
      <c r="U4" s="26"/>
      <c r="V4" s="44"/>
      <c r="W4" s="43"/>
      <c r="X4" s="57" t="s">
        <v>94</v>
      </c>
      <c r="Y4" s="57"/>
      <c r="Z4" s="57"/>
      <c r="AA4" s="57"/>
      <c r="AB4" s="66" t="s">
        <v>95</v>
      </c>
      <c r="AC4" s="66"/>
      <c r="AD4" s="67" t="s">
        <v>96</v>
      </c>
      <c r="AE4" s="67"/>
      <c r="AF4" s="57" t="s">
        <v>97</v>
      </c>
      <c r="AG4" s="57"/>
      <c r="AH4" s="57"/>
      <c r="AI4" s="57" t="s">
        <v>98</v>
      </c>
      <c r="AJ4" s="57" t="s">
        <v>99</v>
      </c>
      <c r="AK4" s="63"/>
      <c r="AL4" s="63"/>
      <c r="AM4" s="57" t="s">
        <v>100</v>
      </c>
      <c r="AN4" s="65"/>
    </row>
    <row r="5" s="45" customFormat="true" ht="12.75" hidden="false" customHeight="false" outlineLevel="0" collapsed="false">
      <c r="A5" s="40"/>
      <c r="B5" s="46"/>
      <c r="C5" s="23"/>
      <c r="D5" s="57"/>
      <c r="E5" s="47" t="s">
        <v>101</v>
      </c>
      <c r="F5" s="42"/>
      <c r="G5" s="64"/>
      <c r="H5" s="64"/>
      <c r="I5" s="64"/>
      <c r="J5" s="37"/>
      <c r="K5" s="37"/>
      <c r="L5" s="37"/>
      <c r="M5" s="37"/>
      <c r="N5" s="57"/>
      <c r="O5" s="57"/>
      <c r="P5" s="57"/>
      <c r="Q5" s="57"/>
      <c r="R5" s="57"/>
      <c r="S5" s="65"/>
      <c r="T5" s="65"/>
      <c r="U5" s="26"/>
      <c r="V5" s="46"/>
      <c r="W5" s="47"/>
      <c r="X5" s="57"/>
      <c r="Y5" s="57"/>
      <c r="Z5" s="57"/>
      <c r="AA5" s="57"/>
      <c r="AB5" s="66"/>
      <c r="AC5" s="66"/>
      <c r="AD5" s="67"/>
      <c r="AE5" s="67"/>
      <c r="AF5" s="57"/>
      <c r="AG5" s="57"/>
      <c r="AH5" s="57"/>
      <c r="AI5" s="57"/>
      <c r="AJ5" s="57"/>
      <c r="AK5" s="65"/>
      <c r="AL5" s="65"/>
      <c r="AM5" s="57"/>
      <c r="AN5" s="65"/>
    </row>
    <row r="6" s="45" customFormat="true" ht="12.75" hidden="false" customHeight="false" outlineLevel="0" collapsed="false">
      <c r="A6" s="40" t="s">
        <v>102</v>
      </c>
      <c r="B6" s="46" t="s">
        <v>374</v>
      </c>
      <c r="C6" s="40"/>
      <c r="D6" s="57"/>
      <c r="E6" s="47" t="s">
        <v>103</v>
      </c>
      <c r="F6" s="46" t="s">
        <v>104</v>
      </c>
      <c r="G6" s="57" t="s">
        <v>105</v>
      </c>
      <c r="H6" s="68" t="s">
        <v>106</v>
      </c>
      <c r="I6" s="68"/>
      <c r="J6" s="69" t="s">
        <v>105</v>
      </c>
      <c r="K6" s="70" t="s">
        <v>106</v>
      </c>
      <c r="L6" s="70"/>
      <c r="M6" s="70"/>
      <c r="N6" s="57"/>
      <c r="O6" s="57"/>
      <c r="P6" s="57"/>
      <c r="Q6" s="57"/>
      <c r="R6" s="57"/>
      <c r="S6" s="47" t="s">
        <v>107</v>
      </c>
      <c r="T6" s="47" t="s">
        <v>102</v>
      </c>
      <c r="U6" s="24" t="s">
        <v>102</v>
      </c>
      <c r="V6" s="46" t="s">
        <v>374</v>
      </c>
      <c r="W6" s="46"/>
      <c r="X6" s="57" t="s">
        <v>105</v>
      </c>
      <c r="Y6" s="70" t="s">
        <v>106</v>
      </c>
      <c r="Z6" s="70"/>
      <c r="AA6" s="70"/>
      <c r="AB6" s="57" t="s">
        <v>105</v>
      </c>
      <c r="AC6" s="71" t="s">
        <v>108</v>
      </c>
      <c r="AD6" s="72" t="s">
        <v>109</v>
      </c>
      <c r="AE6" s="73"/>
      <c r="AF6" s="57" t="s">
        <v>105</v>
      </c>
      <c r="AG6" s="70" t="s">
        <v>106</v>
      </c>
      <c r="AH6" s="70"/>
      <c r="AI6" s="57"/>
      <c r="AJ6" s="57"/>
      <c r="AK6" s="47" t="s">
        <v>110</v>
      </c>
      <c r="AL6" s="47" t="s">
        <v>111</v>
      </c>
      <c r="AM6" s="57"/>
      <c r="AN6" s="47" t="s">
        <v>102</v>
      </c>
    </row>
    <row r="7" s="45" customFormat="true" ht="12.75" hidden="false" customHeight="false" outlineLevel="0" collapsed="false">
      <c r="A7" s="40" t="s">
        <v>112</v>
      </c>
      <c r="B7" s="46" t="s">
        <v>375</v>
      </c>
      <c r="C7" s="40" t="s">
        <v>300</v>
      </c>
      <c r="D7" s="57"/>
      <c r="E7" s="47" t="s">
        <v>113</v>
      </c>
      <c r="F7" s="46" t="s">
        <v>237</v>
      </c>
      <c r="G7" s="57"/>
      <c r="H7" s="57" t="s">
        <v>115</v>
      </c>
      <c r="I7" s="64" t="s">
        <v>116</v>
      </c>
      <c r="J7" s="69"/>
      <c r="K7" s="57" t="s">
        <v>117</v>
      </c>
      <c r="L7" s="57" t="s">
        <v>118</v>
      </c>
      <c r="M7" s="57" t="s">
        <v>119</v>
      </c>
      <c r="N7" s="57"/>
      <c r="O7" s="57"/>
      <c r="P7" s="57"/>
      <c r="Q7" s="57"/>
      <c r="R7" s="57"/>
      <c r="S7" s="47" t="s">
        <v>120</v>
      </c>
      <c r="T7" s="47" t="s">
        <v>112</v>
      </c>
      <c r="U7" s="24" t="s">
        <v>112</v>
      </c>
      <c r="V7" s="46" t="s">
        <v>375</v>
      </c>
      <c r="W7" s="46" t="s">
        <v>300</v>
      </c>
      <c r="X7" s="57"/>
      <c r="Y7" s="57" t="s">
        <v>121</v>
      </c>
      <c r="Z7" s="57" t="s">
        <v>122</v>
      </c>
      <c r="AA7" s="57" t="s">
        <v>123</v>
      </c>
      <c r="AB7" s="57"/>
      <c r="AC7" s="64" t="s">
        <v>124</v>
      </c>
      <c r="AD7" s="37" t="s">
        <v>125</v>
      </c>
      <c r="AE7" s="57" t="s">
        <v>126</v>
      </c>
      <c r="AF7" s="57"/>
      <c r="AG7" s="57" t="s">
        <v>127</v>
      </c>
      <c r="AH7" s="57" t="s">
        <v>128</v>
      </c>
      <c r="AI7" s="57"/>
      <c r="AJ7" s="57"/>
      <c r="AK7" s="47" t="s">
        <v>129</v>
      </c>
      <c r="AL7" s="47" t="s">
        <v>130</v>
      </c>
      <c r="AM7" s="57"/>
      <c r="AN7" s="47" t="s">
        <v>112</v>
      </c>
    </row>
    <row r="8" customFormat="false" ht="12.75" hidden="false" customHeight="false" outlineLevel="0" collapsed="false">
      <c r="A8" s="51"/>
      <c r="B8" s="46" t="s">
        <v>352</v>
      </c>
      <c r="C8" s="46"/>
      <c r="D8" s="57"/>
      <c r="E8" s="47" t="s">
        <v>131</v>
      </c>
      <c r="F8" s="65"/>
      <c r="G8" s="57"/>
      <c r="H8" s="57"/>
      <c r="I8" s="64"/>
      <c r="J8" s="69"/>
      <c r="K8" s="57"/>
      <c r="L8" s="57"/>
      <c r="M8" s="57"/>
      <c r="N8" s="57"/>
      <c r="O8" s="57"/>
      <c r="P8" s="57"/>
      <c r="Q8" s="57"/>
      <c r="R8" s="57"/>
      <c r="S8" s="65"/>
      <c r="T8" s="65"/>
      <c r="V8" s="46" t="s">
        <v>352</v>
      </c>
      <c r="W8" s="46"/>
      <c r="X8" s="57"/>
      <c r="Y8" s="57"/>
      <c r="Z8" s="57"/>
      <c r="AA8" s="57"/>
      <c r="AB8" s="57"/>
      <c r="AC8" s="64"/>
      <c r="AD8" s="37"/>
      <c r="AE8" s="57"/>
      <c r="AF8" s="57"/>
      <c r="AG8" s="57"/>
      <c r="AH8" s="57"/>
      <c r="AI8" s="57"/>
      <c r="AJ8" s="57"/>
      <c r="AK8" s="47"/>
      <c r="AL8" s="47"/>
      <c r="AM8" s="57"/>
      <c r="AN8" s="65"/>
    </row>
    <row r="9" customFormat="false" ht="12.75" hidden="false" customHeight="false" outlineLevel="0" collapsed="false">
      <c r="A9" s="74"/>
      <c r="B9" s="74"/>
      <c r="C9" s="74"/>
      <c r="D9" s="57"/>
      <c r="E9" s="75"/>
      <c r="F9" s="75"/>
      <c r="G9" s="57"/>
      <c r="H9" s="57"/>
      <c r="I9" s="64"/>
      <c r="J9" s="69"/>
      <c r="K9" s="57"/>
      <c r="L9" s="57"/>
      <c r="M9" s="57"/>
      <c r="N9" s="57"/>
      <c r="O9" s="57"/>
      <c r="P9" s="57"/>
      <c r="Q9" s="57"/>
      <c r="R9" s="57"/>
      <c r="S9" s="75"/>
      <c r="T9" s="75"/>
      <c r="U9" s="74"/>
      <c r="V9" s="74"/>
      <c r="W9" s="50"/>
      <c r="X9" s="57"/>
      <c r="Y9" s="57"/>
      <c r="Z9" s="57"/>
      <c r="AA9" s="57"/>
      <c r="AB9" s="57"/>
      <c r="AC9" s="64"/>
      <c r="AD9" s="37"/>
      <c r="AE9" s="57"/>
      <c r="AF9" s="57"/>
      <c r="AG9" s="57"/>
      <c r="AH9" s="57"/>
      <c r="AI9" s="57"/>
      <c r="AJ9" s="57"/>
      <c r="AK9" s="75"/>
      <c r="AL9" s="75"/>
      <c r="AM9" s="57"/>
      <c r="AN9" s="75"/>
    </row>
    <row r="10" customFormat="false" ht="12.75" hidden="false" customHeight="false" outlineLevel="0" collapsed="false">
      <c r="D10" s="63"/>
      <c r="T10" s="63"/>
      <c r="V10" s="45"/>
      <c r="W10" s="45"/>
      <c r="X10" s="63"/>
      <c r="AN10" s="63"/>
    </row>
    <row r="11" customFormat="false" ht="12.75" hidden="false" customHeight="false" outlineLevel="0" collapsed="false">
      <c r="A11" s="24"/>
      <c r="D11" s="65"/>
      <c r="T11" s="65"/>
      <c r="U11" s="24"/>
      <c r="V11" s="45"/>
      <c r="W11" s="45"/>
      <c r="X11" s="65"/>
      <c r="AN11" s="65"/>
    </row>
    <row r="12" customFormat="false" ht="20.1" hidden="false" customHeight="true" outlineLevel="0" collapsed="false">
      <c r="A12" s="24" t="s">
        <v>132</v>
      </c>
      <c r="B12" s="78" t="s">
        <v>376</v>
      </c>
      <c r="C12" s="40" t="s">
        <v>305</v>
      </c>
      <c r="D12" s="76" t="n">
        <v>243762</v>
      </c>
      <c r="E12" s="76" t="n">
        <v>210176</v>
      </c>
      <c r="F12" s="76" t="n">
        <v>33586</v>
      </c>
      <c r="G12" s="76" t="n">
        <v>28912</v>
      </c>
      <c r="H12" s="76" t="n">
        <v>12260</v>
      </c>
      <c r="I12" s="76" t="n">
        <v>16652</v>
      </c>
      <c r="J12" s="76" t="n">
        <v>34109</v>
      </c>
      <c r="K12" s="76" t="n">
        <v>19200</v>
      </c>
      <c r="L12" s="76" t="n">
        <v>8384</v>
      </c>
      <c r="M12" s="76" t="n">
        <v>6525</v>
      </c>
      <c r="N12" s="76" t="n">
        <v>12057</v>
      </c>
      <c r="O12" s="76" t="n">
        <v>6859</v>
      </c>
      <c r="P12" s="76" t="n">
        <v>2114</v>
      </c>
      <c r="Q12" s="76" t="n">
        <v>6279</v>
      </c>
      <c r="R12" s="76" t="n">
        <v>18603</v>
      </c>
      <c r="S12" s="76" t="n">
        <v>4191</v>
      </c>
      <c r="T12" s="47" t="s">
        <v>132</v>
      </c>
      <c r="U12" s="24" t="s">
        <v>132</v>
      </c>
      <c r="V12" s="78" t="s">
        <v>376</v>
      </c>
      <c r="W12" s="40" t="s">
        <v>305</v>
      </c>
      <c r="X12" s="76" t="n">
        <v>24218</v>
      </c>
      <c r="Y12" s="76" t="n">
        <v>4270</v>
      </c>
      <c r="Z12" s="76" t="n">
        <v>12890</v>
      </c>
      <c r="AA12" s="76" t="n">
        <v>7058</v>
      </c>
      <c r="AB12" s="76" t="n">
        <v>57651</v>
      </c>
      <c r="AC12" s="76" t="n">
        <v>15689</v>
      </c>
      <c r="AD12" s="76" t="n">
        <v>27675</v>
      </c>
      <c r="AE12" s="76" t="n">
        <v>14287</v>
      </c>
      <c r="AF12" s="76" t="n">
        <v>13293</v>
      </c>
      <c r="AG12" s="76" t="n">
        <v>8454</v>
      </c>
      <c r="AH12" s="76" t="n">
        <v>4839</v>
      </c>
      <c r="AI12" s="76" t="n">
        <v>3556</v>
      </c>
      <c r="AJ12" s="76" t="n">
        <v>9875</v>
      </c>
      <c r="AK12" s="76" t="n">
        <v>6636</v>
      </c>
      <c r="AL12" s="76" t="n">
        <v>9384</v>
      </c>
      <c r="AM12" s="76" t="n">
        <v>6025</v>
      </c>
      <c r="AN12" s="47" t="s">
        <v>132</v>
      </c>
    </row>
    <row r="13" customFormat="false" ht="15" hidden="false" customHeight="true" outlineLevel="0" collapsed="false">
      <c r="A13" s="24"/>
      <c r="B13" s="155"/>
      <c r="C13" s="84"/>
      <c r="D13" s="76"/>
      <c r="E13" s="76"/>
      <c r="F13" s="76"/>
      <c r="G13" s="83"/>
      <c r="H13" s="83"/>
      <c r="I13" s="83"/>
      <c r="J13" s="83"/>
      <c r="K13" s="83"/>
      <c r="L13" s="83"/>
      <c r="M13" s="83"/>
      <c r="N13" s="83"/>
      <c r="O13" s="83"/>
      <c r="P13" s="83"/>
      <c r="Q13" s="83"/>
      <c r="R13" s="83"/>
      <c r="S13" s="83"/>
      <c r="T13" s="47"/>
      <c r="U13" s="24"/>
      <c r="V13" s="155"/>
      <c r="W13" s="84"/>
      <c r="X13" s="83"/>
      <c r="Y13" s="83"/>
      <c r="Z13" s="83"/>
      <c r="AA13" s="83"/>
      <c r="AB13" s="83"/>
      <c r="AC13" s="83"/>
      <c r="AD13" s="83"/>
      <c r="AE13" s="83"/>
      <c r="AF13" s="83"/>
      <c r="AG13" s="83"/>
      <c r="AH13" s="83"/>
      <c r="AI13" s="83"/>
      <c r="AJ13" s="83"/>
      <c r="AK13" s="83"/>
      <c r="AL13" s="83"/>
      <c r="AM13" s="83"/>
      <c r="AN13" s="47"/>
    </row>
    <row r="14" customFormat="false" ht="20.1" hidden="false" customHeight="true" outlineLevel="0" collapsed="false">
      <c r="A14" s="24" t="s">
        <v>133</v>
      </c>
      <c r="B14" s="156" t="s">
        <v>377</v>
      </c>
      <c r="C14" s="40" t="s">
        <v>308</v>
      </c>
      <c r="D14" s="82" t="n">
        <v>3.91611489895882</v>
      </c>
      <c r="E14" s="82" t="n">
        <v>4.19981348964677</v>
      </c>
      <c r="F14" s="82" t="n">
        <v>2.14077294110641</v>
      </c>
      <c r="G14" s="81" t="n">
        <v>3.56945213060321</v>
      </c>
      <c r="H14" s="81" t="n">
        <v>3.09951060358891</v>
      </c>
      <c r="I14" s="81" t="n">
        <v>3.91544559212107</v>
      </c>
      <c r="J14" s="81" t="n">
        <v>2.50666979389604</v>
      </c>
      <c r="K14" s="81" t="n">
        <v>3.15104166666667</v>
      </c>
      <c r="L14" s="81" t="n">
        <v>2.12309160305344</v>
      </c>
      <c r="M14" s="81" t="n">
        <v>1.10344827586207</v>
      </c>
      <c r="N14" s="81" t="n">
        <v>6.36144978021067</v>
      </c>
      <c r="O14" s="81" t="n">
        <v>1.69120863099577</v>
      </c>
      <c r="P14" s="81" t="n">
        <v>3.2166508987701</v>
      </c>
      <c r="Q14" s="81" t="n">
        <v>2.15002388915432</v>
      </c>
      <c r="R14" s="81" t="n">
        <v>3.44568080417137</v>
      </c>
      <c r="S14" s="81" t="n">
        <v>2.86327845382964</v>
      </c>
      <c r="T14" s="47" t="s">
        <v>133</v>
      </c>
      <c r="U14" s="24" t="s">
        <v>133</v>
      </c>
      <c r="V14" s="156" t="s">
        <v>377</v>
      </c>
      <c r="W14" s="40" t="s">
        <v>308</v>
      </c>
      <c r="X14" s="81" t="n">
        <v>4.02180196548022</v>
      </c>
      <c r="Y14" s="81" t="n">
        <v>4.192037470726</v>
      </c>
      <c r="Z14" s="81" t="n">
        <v>4.17377812257564</v>
      </c>
      <c r="AA14" s="81" t="n">
        <v>3.64125814678379</v>
      </c>
      <c r="AB14" s="81" t="n">
        <v>5.78480858961683</v>
      </c>
      <c r="AC14" s="81" t="n">
        <v>4.71030658423099</v>
      </c>
      <c r="AD14" s="81" t="n">
        <v>7.27009936766034</v>
      </c>
      <c r="AE14" s="81" t="n">
        <v>4.08763211310982</v>
      </c>
      <c r="AF14" s="81" t="n">
        <v>3.51312720980967</v>
      </c>
      <c r="AG14" s="81" t="n">
        <v>3.74970428199669</v>
      </c>
      <c r="AH14" s="81" t="n">
        <v>3.09981401115933</v>
      </c>
      <c r="AI14" s="81" t="n">
        <v>7.11473565804275</v>
      </c>
      <c r="AJ14" s="81" t="n">
        <v>2.27848101265823</v>
      </c>
      <c r="AK14" s="81" t="n">
        <v>1.89873417721519</v>
      </c>
      <c r="AL14" s="81" t="n">
        <v>3.19693094629156</v>
      </c>
      <c r="AM14" s="81" t="n">
        <v>2.19087136929461</v>
      </c>
      <c r="AN14" s="47" t="s">
        <v>133</v>
      </c>
    </row>
    <row r="15" customFormat="false" ht="20.1" hidden="false" customHeight="true" outlineLevel="0" collapsed="false">
      <c r="A15" s="24" t="s">
        <v>135</v>
      </c>
      <c r="B15" s="156" t="s">
        <v>378</v>
      </c>
      <c r="C15" s="40" t="s">
        <v>308</v>
      </c>
      <c r="D15" s="82" t="n">
        <v>6.19415659536761</v>
      </c>
      <c r="E15" s="82" t="n">
        <v>6.58876370280146</v>
      </c>
      <c r="F15" s="82" t="n">
        <v>3.72476627166081</v>
      </c>
      <c r="G15" s="81" t="n">
        <v>4.37880464858882</v>
      </c>
      <c r="H15" s="81" t="n">
        <v>3.40130505709625</v>
      </c>
      <c r="I15" s="81" t="n">
        <v>5.09848666826808</v>
      </c>
      <c r="J15" s="81" t="n">
        <v>3.73508458178193</v>
      </c>
      <c r="K15" s="81" t="n">
        <v>3.80729166666667</v>
      </c>
      <c r="L15" s="81" t="n">
        <v>3.8287213740458</v>
      </c>
      <c r="M15" s="81" t="n">
        <v>3.40229885057471</v>
      </c>
      <c r="N15" s="81" t="n">
        <v>7.34013436178154</v>
      </c>
      <c r="O15" s="81" t="n">
        <v>3.84895757399038</v>
      </c>
      <c r="P15" s="81" t="n">
        <v>8.7511825922422</v>
      </c>
      <c r="Q15" s="81" t="n">
        <v>7.2463768115942</v>
      </c>
      <c r="R15" s="81" t="n">
        <v>5.3647261194431</v>
      </c>
      <c r="S15" s="81" t="n">
        <v>3.88928656645192</v>
      </c>
      <c r="T15" s="47" t="s">
        <v>135</v>
      </c>
      <c r="U15" s="24" t="s">
        <v>135</v>
      </c>
      <c r="V15" s="156" t="s">
        <v>378</v>
      </c>
      <c r="W15" s="40" t="s">
        <v>308</v>
      </c>
      <c r="X15" s="81" t="n">
        <v>6.81724337269799</v>
      </c>
      <c r="Y15" s="81" t="n">
        <v>5.03512880562061</v>
      </c>
      <c r="Z15" s="81" t="n">
        <v>6.17532971295578</v>
      </c>
      <c r="AA15" s="81" t="n">
        <v>9.06772456786625</v>
      </c>
      <c r="AB15" s="81" t="n">
        <v>9.43262042288946</v>
      </c>
      <c r="AC15" s="81" t="n">
        <v>9.66282108483651</v>
      </c>
      <c r="AD15" s="81" t="n">
        <v>11.7073170731707</v>
      </c>
      <c r="AE15" s="81" t="n">
        <v>4.77357037866592</v>
      </c>
      <c r="AF15" s="81" t="n">
        <v>6.81561724215753</v>
      </c>
      <c r="AG15" s="81" t="n">
        <v>7.19186184054885</v>
      </c>
      <c r="AH15" s="81" t="n">
        <v>6.15829716883654</v>
      </c>
      <c r="AI15" s="81" t="n">
        <v>12.2047244094488</v>
      </c>
      <c r="AJ15" s="81" t="n">
        <v>3.74683544303797</v>
      </c>
      <c r="AK15" s="81" t="n">
        <v>3.66184448462929</v>
      </c>
      <c r="AL15" s="81" t="n">
        <v>3.79369138959932</v>
      </c>
      <c r="AM15" s="81" t="n">
        <v>3.50207468879668</v>
      </c>
      <c r="AN15" s="47" t="s">
        <v>135</v>
      </c>
    </row>
    <row r="16" customFormat="false" ht="20.1" hidden="false" customHeight="true" outlineLevel="0" collapsed="false">
      <c r="A16" s="24" t="s">
        <v>136</v>
      </c>
      <c r="B16" s="156" t="s">
        <v>379</v>
      </c>
      <c r="C16" s="40" t="s">
        <v>308</v>
      </c>
      <c r="D16" s="82" t="n">
        <v>5.56690542414322</v>
      </c>
      <c r="E16" s="82" t="n">
        <v>5.82083587088916</v>
      </c>
      <c r="F16" s="82" t="n">
        <v>3.97784791282082</v>
      </c>
      <c r="G16" s="81" t="n">
        <v>4.52061427780852</v>
      </c>
      <c r="H16" s="81" t="n">
        <v>4.41272430668842</v>
      </c>
      <c r="I16" s="81" t="n">
        <v>4.6000480422772</v>
      </c>
      <c r="J16" s="81" t="n">
        <v>2.99334486499164</v>
      </c>
      <c r="K16" s="81" t="n">
        <v>2.671875</v>
      </c>
      <c r="L16" s="81" t="n">
        <v>3.10114503816794</v>
      </c>
      <c r="M16" s="81" t="n">
        <v>3.8007662835249</v>
      </c>
      <c r="N16" s="81" t="n">
        <v>9.24773990213154</v>
      </c>
      <c r="O16" s="81" t="n">
        <v>4.60708558098848</v>
      </c>
      <c r="P16" s="81" t="n">
        <v>14.4749290444655</v>
      </c>
      <c r="Q16" s="81" t="n">
        <v>11.3871635610766</v>
      </c>
      <c r="R16" s="81" t="n">
        <v>4.2036230715476</v>
      </c>
      <c r="S16" s="81" t="n">
        <v>3.86542591267001</v>
      </c>
      <c r="T16" s="47" t="s">
        <v>136</v>
      </c>
      <c r="U16" s="24" t="s">
        <v>136</v>
      </c>
      <c r="V16" s="156" t="s">
        <v>379</v>
      </c>
      <c r="W16" s="40" t="s">
        <v>308</v>
      </c>
      <c r="X16" s="81" t="n">
        <v>4.45949293913618</v>
      </c>
      <c r="Y16" s="81" t="n">
        <v>4.89461358313817</v>
      </c>
      <c r="Z16" s="81" t="n">
        <v>3.64623739332816</v>
      </c>
      <c r="AA16" s="81" t="n">
        <v>5.6814961745537</v>
      </c>
      <c r="AB16" s="81" t="n">
        <v>7.3320497476193</v>
      </c>
      <c r="AC16" s="81" t="n">
        <v>7.31722863152527</v>
      </c>
      <c r="AD16" s="81" t="n">
        <v>9.08039747064137</v>
      </c>
      <c r="AE16" s="81" t="n">
        <v>3.96164345208931</v>
      </c>
      <c r="AF16" s="81" t="n">
        <v>6.46957045061311</v>
      </c>
      <c r="AG16" s="81" t="n">
        <v>7.20369056068134</v>
      </c>
      <c r="AH16" s="81" t="n">
        <v>5.18702211200661</v>
      </c>
      <c r="AI16" s="81" t="n">
        <v>9.53318335208099</v>
      </c>
      <c r="AJ16" s="81" t="n">
        <v>4.35443037974684</v>
      </c>
      <c r="AK16" s="81" t="n">
        <v>3.96323086196504</v>
      </c>
      <c r="AL16" s="81" t="n">
        <v>5.13640238704177</v>
      </c>
      <c r="AM16" s="81" t="n">
        <v>2.73858921161826</v>
      </c>
      <c r="AN16" s="47" t="s">
        <v>136</v>
      </c>
    </row>
    <row r="17" customFormat="false" ht="20.1" hidden="false" customHeight="true" outlineLevel="0" collapsed="false">
      <c r="A17" s="24" t="s">
        <v>138</v>
      </c>
      <c r="B17" s="156" t="s">
        <v>380</v>
      </c>
      <c r="C17" s="40" t="s">
        <v>308</v>
      </c>
      <c r="D17" s="82" t="n">
        <v>8.15631640698714</v>
      </c>
      <c r="E17" s="82" t="n">
        <v>8.07180648599269</v>
      </c>
      <c r="F17" s="82" t="n">
        <v>8.68516643839695</v>
      </c>
      <c r="G17" s="81" t="n">
        <v>6.73076923076923</v>
      </c>
      <c r="H17" s="81" t="n">
        <v>6.01957585644372</v>
      </c>
      <c r="I17" s="81" t="n">
        <v>7.25438385779486</v>
      </c>
      <c r="J17" s="81" t="n">
        <v>6.19484593509045</v>
      </c>
      <c r="K17" s="81" t="n">
        <v>5.33854166666667</v>
      </c>
      <c r="L17" s="81" t="n">
        <v>7.16841603053435</v>
      </c>
      <c r="M17" s="81" t="n">
        <v>7.46360153256705</v>
      </c>
      <c r="N17" s="81" t="n">
        <v>9.42191258190263</v>
      </c>
      <c r="O17" s="81" t="n">
        <v>7.9603440734801</v>
      </c>
      <c r="P17" s="81" t="n">
        <v>11.7786187322611</v>
      </c>
      <c r="Q17" s="81" t="n">
        <v>10.224558050645</v>
      </c>
      <c r="R17" s="81" t="n">
        <v>6.3591893780573</v>
      </c>
      <c r="S17" s="81" t="n">
        <v>9.35337628251014</v>
      </c>
      <c r="T17" s="47" t="s">
        <v>138</v>
      </c>
      <c r="U17" s="24" t="s">
        <v>138</v>
      </c>
      <c r="V17" s="156" t="s">
        <v>380</v>
      </c>
      <c r="W17" s="40" t="s">
        <v>308</v>
      </c>
      <c r="X17" s="81" t="n">
        <v>8.89834007762821</v>
      </c>
      <c r="Y17" s="81" t="n">
        <v>8.99297423887588</v>
      </c>
      <c r="Z17" s="81" t="n">
        <v>6.60977501939488</v>
      </c>
      <c r="AA17" s="81" t="n">
        <v>13.0206857466704</v>
      </c>
      <c r="AB17" s="81" t="n">
        <v>9.23487883991605</v>
      </c>
      <c r="AC17" s="81" t="n">
        <v>8.77685002230862</v>
      </c>
      <c r="AD17" s="81" t="n">
        <v>11.0496838301716</v>
      </c>
      <c r="AE17" s="81" t="n">
        <v>6.22243998040176</v>
      </c>
      <c r="AF17" s="81" t="n">
        <v>8.96712555480328</v>
      </c>
      <c r="AG17" s="81" t="n">
        <v>9.66406434823752</v>
      </c>
      <c r="AH17" s="81" t="n">
        <v>7.74953502789833</v>
      </c>
      <c r="AI17" s="81" t="n">
        <v>10.7142857142857</v>
      </c>
      <c r="AJ17" s="81" t="n">
        <v>9.36708860759494</v>
      </c>
      <c r="AK17" s="81" t="n">
        <v>8.86075949367089</v>
      </c>
      <c r="AL17" s="81" t="n">
        <v>6.86274509803922</v>
      </c>
      <c r="AM17" s="81" t="n">
        <v>7.7344398340249</v>
      </c>
      <c r="AN17" s="47" t="s">
        <v>138</v>
      </c>
    </row>
    <row r="18" customFormat="false" ht="20.1" hidden="false" customHeight="true" outlineLevel="0" collapsed="false">
      <c r="A18" s="24" t="s">
        <v>139</v>
      </c>
      <c r="B18" s="156" t="s">
        <v>381</v>
      </c>
      <c r="C18" s="40" t="s">
        <v>308</v>
      </c>
      <c r="D18" s="82" t="n">
        <v>8.61003765968445</v>
      </c>
      <c r="E18" s="82" t="n">
        <v>8.0827496954933</v>
      </c>
      <c r="F18" s="82" t="n">
        <v>11.9097242898827</v>
      </c>
      <c r="G18" s="81" t="n">
        <v>7.45711123408965</v>
      </c>
      <c r="H18" s="81" t="n">
        <v>7.63458401305057</v>
      </c>
      <c r="I18" s="81" t="n">
        <v>7.32644727360077</v>
      </c>
      <c r="J18" s="81" t="n">
        <v>7.43791961065994</v>
      </c>
      <c r="K18" s="81" t="n">
        <v>6.73958333333333</v>
      </c>
      <c r="L18" s="81" t="n">
        <v>8.13454198473282</v>
      </c>
      <c r="M18" s="81" t="n">
        <v>8.59770114942529</v>
      </c>
      <c r="N18" s="81" t="n">
        <v>9.23115202786763</v>
      </c>
      <c r="O18" s="81" t="n">
        <v>11.0657530252223</v>
      </c>
      <c r="P18" s="81" t="n">
        <v>8.08893093661306</v>
      </c>
      <c r="Q18" s="81" t="n">
        <v>8.55231724796942</v>
      </c>
      <c r="R18" s="81" t="n">
        <v>7.11713164543353</v>
      </c>
      <c r="S18" s="81" t="n">
        <v>12.5507038892866</v>
      </c>
      <c r="T18" s="47" t="s">
        <v>139</v>
      </c>
      <c r="U18" s="24" t="s">
        <v>139</v>
      </c>
      <c r="V18" s="156" t="s">
        <v>381</v>
      </c>
      <c r="W18" s="40" t="s">
        <v>308</v>
      </c>
      <c r="X18" s="81" t="n">
        <v>9.2286728879346</v>
      </c>
      <c r="Y18" s="81" t="n">
        <v>9.36768149882904</v>
      </c>
      <c r="Z18" s="81" t="n">
        <v>8.02948021722265</v>
      </c>
      <c r="AA18" s="81" t="n">
        <v>11.3346557098328</v>
      </c>
      <c r="AB18" s="81" t="n">
        <v>8.21147941926419</v>
      </c>
      <c r="AC18" s="81" t="n">
        <v>8.15858244629996</v>
      </c>
      <c r="AD18" s="81" t="n">
        <v>8.71544715447154</v>
      </c>
      <c r="AE18" s="81" t="n">
        <v>7.29334359907608</v>
      </c>
      <c r="AF18" s="81" t="n">
        <v>7.9590762055217</v>
      </c>
      <c r="AG18" s="81" t="n">
        <v>7.98438608942513</v>
      </c>
      <c r="AH18" s="81" t="n">
        <v>7.91485844182682</v>
      </c>
      <c r="AI18" s="81" t="n">
        <v>10.9111361079865</v>
      </c>
      <c r="AJ18" s="81" t="n">
        <v>12.1518987341772</v>
      </c>
      <c r="AK18" s="81" t="n">
        <v>12.3568414707655</v>
      </c>
      <c r="AL18" s="81" t="n">
        <v>7.83248081841432</v>
      </c>
      <c r="AM18" s="81" t="n">
        <v>11.5352697095436</v>
      </c>
      <c r="AN18" s="47" t="s">
        <v>139</v>
      </c>
    </row>
    <row r="19" customFormat="false" ht="20.1" hidden="false" customHeight="true" outlineLevel="0" collapsed="false">
      <c r="A19" s="24" t="s">
        <v>140</v>
      </c>
      <c r="B19" s="156" t="s">
        <v>382</v>
      </c>
      <c r="C19" s="40" t="s">
        <v>308</v>
      </c>
      <c r="D19" s="82" t="n">
        <v>23.6533996275055</v>
      </c>
      <c r="E19" s="82" t="n">
        <v>21.8821368757613</v>
      </c>
      <c r="F19" s="82" t="n">
        <v>34.7376883225153</v>
      </c>
      <c r="G19" s="81" t="n">
        <v>22.2053126729386</v>
      </c>
      <c r="H19" s="81" t="n">
        <v>22.3246329526917</v>
      </c>
      <c r="I19" s="81" t="n">
        <v>22.1174633677636</v>
      </c>
      <c r="J19" s="81" t="n">
        <v>24.2721862265091</v>
      </c>
      <c r="K19" s="81" t="n">
        <v>21.6458333333333</v>
      </c>
      <c r="L19" s="81" t="n">
        <v>26.9918893129771</v>
      </c>
      <c r="M19" s="81" t="n">
        <v>28.5057471264368</v>
      </c>
      <c r="N19" s="81" t="n">
        <v>22.6424483702414</v>
      </c>
      <c r="O19" s="81" t="n">
        <v>33.7512756961656</v>
      </c>
      <c r="P19" s="81" t="n">
        <v>19.1106906338694</v>
      </c>
      <c r="Q19" s="81" t="n">
        <v>18.2035355948399</v>
      </c>
      <c r="R19" s="81" t="n">
        <v>20.3246788152449</v>
      </c>
      <c r="S19" s="81" t="n">
        <v>30.7563827248867</v>
      </c>
      <c r="T19" s="47" t="s">
        <v>140</v>
      </c>
      <c r="U19" s="24" t="s">
        <v>140</v>
      </c>
      <c r="V19" s="156" t="s">
        <v>382</v>
      </c>
      <c r="W19" s="40" t="s">
        <v>308</v>
      </c>
      <c r="X19" s="81" t="n">
        <v>23.2182674044099</v>
      </c>
      <c r="Y19" s="81" t="n">
        <v>24.4496487119438</v>
      </c>
      <c r="Z19" s="81" t="n">
        <v>23.5608999224205</v>
      </c>
      <c r="AA19" s="81" t="n">
        <v>21.8475488807028</v>
      </c>
      <c r="AB19" s="81" t="n">
        <v>19.9562887027111</v>
      </c>
      <c r="AC19" s="81" t="n">
        <v>20.5048122888648</v>
      </c>
      <c r="AD19" s="81" t="n">
        <v>18.9232158988257</v>
      </c>
      <c r="AE19" s="81" t="n">
        <v>21.3550780429761</v>
      </c>
      <c r="AF19" s="81" t="n">
        <v>22.8541337546077</v>
      </c>
      <c r="AG19" s="81" t="n">
        <v>22.569198012775</v>
      </c>
      <c r="AH19" s="81" t="n">
        <v>23.3519322174003</v>
      </c>
      <c r="AI19" s="81" t="n">
        <v>24.5219347581552</v>
      </c>
      <c r="AJ19" s="81" t="n">
        <v>33.4075949367089</v>
      </c>
      <c r="AK19" s="81" t="n">
        <v>37.4321880650995</v>
      </c>
      <c r="AL19" s="81" t="n">
        <v>23.4015345268542</v>
      </c>
      <c r="AM19" s="81" t="n">
        <v>37.8423236514523</v>
      </c>
      <c r="AN19" s="47" t="s">
        <v>140</v>
      </c>
    </row>
    <row r="20" customFormat="false" ht="20.1" hidden="false" customHeight="true" outlineLevel="0" collapsed="false">
      <c r="A20" s="24" t="s">
        <v>141</v>
      </c>
      <c r="B20" s="156" t="s">
        <v>383</v>
      </c>
      <c r="C20" s="40" t="s">
        <v>308</v>
      </c>
      <c r="D20" s="82" t="n">
        <v>19.0050130865352</v>
      </c>
      <c r="E20" s="82" t="n">
        <v>18.9331798112058</v>
      </c>
      <c r="F20" s="82" t="n">
        <v>19.4545346275234</v>
      </c>
      <c r="G20" s="81" t="n">
        <v>21.2887382401771</v>
      </c>
      <c r="H20" s="81" t="n">
        <v>21.4518760195759</v>
      </c>
      <c r="I20" s="81" t="n">
        <v>21.1686283929858</v>
      </c>
      <c r="J20" s="81" t="n">
        <v>19.7220674895189</v>
      </c>
      <c r="K20" s="81" t="n">
        <v>19.3229166666667</v>
      </c>
      <c r="L20" s="81" t="n">
        <v>19.4060114503817</v>
      </c>
      <c r="M20" s="81" t="n">
        <v>21.3026819923372</v>
      </c>
      <c r="N20" s="81" t="n">
        <v>17.3177407315253</v>
      </c>
      <c r="O20" s="81" t="n">
        <v>19.8717014142003</v>
      </c>
      <c r="P20" s="81" t="n">
        <v>14.2857142857143</v>
      </c>
      <c r="Q20" s="81" t="n">
        <v>15.4801720019111</v>
      </c>
      <c r="R20" s="81" t="n">
        <v>20.1741654571843</v>
      </c>
      <c r="S20" s="81" t="n">
        <v>21.1166785969936</v>
      </c>
      <c r="T20" s="47" t="s">
        <v>141</v>
      </c>
      <c r="U20" s="24" t="s">
        <v>141</v>
      </c>
      <c r="V20" s="156" t="s">
        <v>383</v>
      </c>
      <c r="W20" s="40" t="s">
        <v>308</v>
      </c>
      <c r="X20" s="81" t="n">
        <v>19.8530018994137</v>
      </c>
      <c r="Y20" s="81" t="n">
        <v>20.4215456674473</v>
      </c>
      <c r="Z20" s="81" t="n">
        <v>21.4507370054306</v>
      </c>
      <c r="AA20" s="81" t="n">
        <v>16.5911022952678</v>
      </c>
      <c r="AB20" s="81" t="n">
        <v>17.4706423132296</v>
      </c>
      <c r="AC20" s="81" t="n">
        <v>18.1592198355536</v>
      </c>
      <c r="AD20" s="81" t="n">
        <v>15.4037940379404</v>
      </c>
      <c r="AE20" s="81" t="n">
        <v>20.7181353678169</v>
      </c>
      <c r="AF20" s="81" t="n">
        <v>18.3103889265027</v>
      </c>
      <c r="AG20" s="81" t="n">
        <v>17.6602791577951</v>
      </c>
      <c r="AH20" s="81" t="n">
        <v>19.4461665633395</v>
      </c>
      <c r="AI20" s="81" t="n">
        <v>11.1923509561305</v>
      </c>
      <c r="AJ20" s="81" t="n">
        <v>17.6810126582279</v>
      </c>
      <c r="AK20" s="81" t="n">
        <v>20.4189270644967</v>
      </c>
      <c r="AL20" s="81" t="n">
        <v>22.2080136402387</v>
      </c>
      <c r="AM20" s="81" t="n">
        <v>19.6680497925311</v>
      </c>
      <c r="AN20" s="47" t="s">
        <v>141</v>
      </c>
    </row>
    <row r="21" customFormat="false" ht="20.1" hidden="false" customHeight="true" outlineLevel="0" collapsed="false">
      <c r="A21" s="24" t="s">
        <v>142</v>
      </c>
      <c r="B21" s="156" t="s">
        <v>384</v>
      </c>
      <c r="C21" s="40" t="s">
        <v>308</v>
      </c>
      <c r="D21" s="82" t="n">
        <v>13.9816706459579</v>
      </c>
      <c r="E21" s="82" t="n">
        <v>14.571597137637</v>
      </c>
      <c r="F21" s="82" t="n">
        <v>10.2900017864586</v>
      </c>
      <c r="G21" s="81" t="n">
        <v>16.8822634200332</v>
      </c>
      <c r="H21" s="81" t="n">
        <v>16.7128874388255</v>
      </c>
      <c r="I21" s="81" t="n">
        <v>17.0069661301946</v>
      </c>
      <c r="J21" s="81" t="n">
        <v>15.9136884693189</v>
      </c>
      <c r="K21" s="81" t="n">
        <v>17.078125</v>
      </c>
      <c r="L21" s="81" t="n">
        <v>15.3745229007634</v>
      </c>
      <c r="M21" s="81" t="n">
        <v>13.1800766283525</v>
      </c>
      <c r="N21" s="81" t="n">
        <v>11.9266815957535</v>
      </c>
      <c r="O21" s="81" t="n">
        <v>12.392477037469</v>
      </c>
      <c r="P21" s="81" t="n">
        <v>11.4001892147588</v>
      </c>
      <c r="Q21" s="81" t="n">
        <v>13.7283006848224</v>
      </c>
      <c r="R21" s="81" t="n">
        <v>16.5080900929958</v>
      </c>
      <c r="S21" s="81" t="n">
        <v>10.1646385110952</v>
      </c>
      <c r="T21" s="47" t="s">
        <v>142</v>
      </c>
      <c r="U21" s="24" t="s">
        <v>142</v>
      </c>
      <c r="V21" s="156" t="s">
        <v>384</v>
      </c>
      <c r="W21" s="40" t="s">
        <v>308</v>
      </c>
      <c r="X21" s="81" t="n">
        <v>14.1754067222727</v>
      </c>
      <c r="Y21" s="81" t="n">
        <v>14.9648711943794</v>
      </c>
      <c r="Z21" s="81" t="n">
        <v>15.3840186190846</v>
      </c>
      <c r="AA21" s="81" t="n">
        <v>11.490507225843</v>
      </c>
      <c r="AB21" s="81" t="n">
        <v>13.2521552097969</v>
      </c>
      <c r="AC21" s="81" t="n">
        <v>13.3023137229906</v>
      </c>
      <c r="AD21" s="81" t="n">
        <v>10.6883468834688</v>
      </c>
      <c r="AE21" s="81" t="n">
        <v>18.1633652971233</v>
      </c>
      <c r="AF21" s="81" t="n">
        <v>13.7215075603701</v>
      </c>
      <c r="AG21" s="81" t="n">
        <v>13.1062219067897</v>
      </c>
      <c r="AH21" s="81" t="n">
        <v>14.7964455466005</v>
      </c>
      <c r="AI21" s="81" t="n">
        <v>7.8458942632171</v>
      </c>
      <c r="AJ21" s="81" t="n">
        <v>10.5113924050633</v>
      </c>
      <c r="AK21" s="81" t="n">
        <v>8.42374924653406</v>
      </c>
      <c r="AL21" s="81" t="n">
        <v>16.2936913895993</v>
      </c>
      <c r="AM21" s="81" t="n">
        <v>9.67634854771784</v>
      </c>
      <c r="AN21" s="47" t="s">
        <v>142</v>
      </c>
    </row>
    <row r="22" customFormat="false" ht="20.1" hidden="false" customHeight="true" outlineLevel="0" collapsed="false">
      <c r="A22" s="24" t="n">
        <v>10</v>
      </c>
      <c r="B22" s="156" t="s">
        <v>385</v>
      </c>
      <c r="C22" s="40" t="s">
        <v>308</v>
      </c>
      <c r="D22" s="82" t="n">
        <v>6.69792666617438</v>
      </c>
      <c r="E22" s="82" t="n">
        <v>7.23679202192448</v>
      </c>
      <c r="F22" s="82" t="n">
        <v>3.32579050794974</v>
      </c>
      <c r="G22" s="81" t="n">
        <v>8.28721638074156</v>
      </c>
      <c r="H22" s="81" t="n">
        <v>9.09461663947798</v>
      </c>
      <c r="I22" s="81" t="n">
        <v>7.69276963728081</v>
      </c>
      <c r="J22" s="81" t="n">
        <v>9.07971503122343</v>
      </c>
      <c r="K22" s="81" t="n">
        <v>10.546875</v>
      </c>
      <c r="L22" s="81" t="n">
        <v>7.62166030534351</v>
      </c>
      <c r="M22" s="81" t="n">
        <v>6.6360153256705</v>
      </c>
      <c r="N22" s="81" t="n">
        <v>4.62801691963175</v>
      </c>
      <c r="O22" s="81" t="n">
        <v>3.29494095349176</v>
      </c>
      <c r="P22" s="81" t="n">
        <v>4.96688741721854</v>
      </c>
      <c r="Q22" s="81" t="n">
        <v>8.6000955566173</v>
      </c>
      <c r="R22" s="81" t="n">
        <v>10.1005214212761</v>
      </c>
      <c r="S22" s="81" t="n">
        <v>3.62681937485087</v>
      </c>
      <c r="T22" s="47" t="n">
        <v>10</v>
      </c>
      <c r="U22" s="24" t="n">
        <v>10</v>
      </c>
      <c r="V22" s="156" t="s">
        <v>385</v>
      </c>
      <c r="W22" s="40" t="s">
        <v>308</v>
      </c>
      <c r="X22" s="81" t="n">
        <v>6.20199851350235</v>
      </c>
      <c r="Y22" s="81" t="n">
        <v>5.29274004683841</v>
      </c>
      <c r="Z22" s="81" t="n">
        <v>7.33126454615981</v>
      </c>
      <c r="AA22" s="81" t="n">
        <v>4.68971379994333</v>
      </c>
      <c r="AB22" s="81" t="n">
        <v>6.02071082895353</v>
      </c>
      <c r="AC22" s="81" t="n">
        <v>6.09981515711645</v>
      </c>
      <c r="AD22" s="81" t="n">
        <v>4.58175248419151</v>
      </c>
      <c r="AE22" s="81" t="n">
        <v>8.72121509064184</v>
      </c>
      <c r="AF22" s="81" t="n">
        <v>6.40186564357181</v>
      </c>
      <c r="AG22" s="81" t="n">
        <v>6.24556422995032</v>
      </c>
      <c r="AH22" s="81" t="n">
        <v>6.67493283736309</v>
      </c>
      <c r="AI22" s="81" t="n">
        <v>3.29021372328459</v>
      </c>
      <c r="AJ22" s="81" t="n">
        <v>4.19240506329114</v>
      </c>
      <c r="AK22" s="81" t="n">
        <v>2.01928872814949</v>
      </c>
      <c r="AL22" s="81" t="n">
        <v>7.39556692242114</v>
      </c>
      <c r="AM22" s="81" t="n">
        <v>3.1701244813278</v>
      </c>
      <c r="AN22" s="47" t="n">
        <v>10</v>
      </c>
    </row>
    <row r="23" customFormat="false" ht="20.1" hidden="false" customHeight="true" outlineLevel="0" collapsed="false">
      <c r="A23" s="24" t="n">
        <v>11</v>
      </c>
      <c r="B23" s="156" t="s">
        <v>386</v>
      </c>
      <c r="C23" s="40" t="s">
        <v>308</v>
      </c>
      <c r="D23" s="82" t="n">
        <v>1.6167409194214</v>
      </c>
      <c r="E23" s="82" t="n">
        <v>1.75995356272838</v>
      </c>
      <c r="F23" s="82" t="n">
        <v>0.720538319537903</v>
      </c>
      <c r="G23" s="81" t="n">
        <v>1.89886552296624</v>
      </c>
      <c r="H23" s="81" t="n">
        <v>2.47145187601958</v>
      </c>
      <c r="I23" s="81" t="n">
        <v>1.47730002402114</v>
      </c>
      <c r="J23" s="81" t="n">
        <v>2.74707555190712</v>
      </c>
      <c r="K23" s="81" t="n">
        <v>3.46354166666667</v>
      </c>
      <c r="L23" s="81" t="n">
        <v>1.8368320610687</v>
      </c>
      <c r="M23" s="81" t="n">
        <v>1.80842911877395</v>
      </c>
      <c r="N23" s="81" t="n">
        <v>0.713278593348263</v>
      </c>
      <c r="O23" s="81" t="n">
        <v>0.583175389998542</v>
      </c>
      <c r="P23" s="81" t="n">
        <v>1.84484389782403</v>
      </c>
      <c r="Q23" s="81" t="n">
        <v>1.87928014014971</v>
      </c>
      <c r="R23" s="81" t="n">
        <v>2.66086115142719</v>
      </c>
      <c r="S23" s="81" t="n">
        <v>0.644237652111668</v>
      </c>
      <c r="T23" s="47" t="n">
        <v>11</v>
      </c>
      <c r="U23" s="24" t="n">
        <v>11</v>
      </c>
      <c r="V23" s="156" t="s">
        <v>386</v>
      </c>
      <c r="W23" s="40" t="s">
        <v>308</v>
      </c>
      <c r="X23" s="81" t="n">
        <v>1.30481460071022</v>
      </c>
      <c r="Y23" s="81" t="n">
        <v>0.960187353629977</v>
      </c>
      <c r="Z23" s="81" t="n">
        <v>1.59813809154383</v>
      </c>
      <c r="AA23" s="81" t="n">
        <v>0.97761405497308</v>
      </c>
      <c r="AB23" s="81" t="n">
        <v>1.31307349395501</v>
      </c>
      <c r="AC23" s="81" t="n">
        <v>1.23016125948117</v>
      </c>
      <c r="AD23" s="81" t="n">
        <v>0.961156278229449</v>
      </c>
      <c r="AE23" s="81" t="n">
        <v>2.08581227689508</v>
      </c>
      <c r="AF23" s="81" t="n">
        <v>1.54968780561198</v>
      </c>
      <c r="AG23" s="81" t="n">
        <v>1.36030281523539</v>
      </c>
      <c r="AH23" s="81" t="n">
        <v>1.88055383343666</v>
      </c>
      <c r="AI23" s="81" t="n">
        <v>1.09673790776153</v>
      </c>
      <c r="AJ23" s="81" t="n">
        <v>1.07341772151899</v>
      </c>
      <c r="AK23" s="81" t="n">
        <v>0.452079566003617</v>
      </c>
      <c r="AL23" s="81" t="n">
        <v>1.67306052855925</v>
      </c>
      <c r="AM23" s="81" t="n">
        <v>0.647302904564315</v>
      </c>
      <c r="AN23" s="47" t="n">
        <v>11</v>
      </c>
    </row>
    <row r="24" customFormat="false" ht="20.1" hidden="false" customHeight="true" outlineLevel="0" collapsed="false">
      <c r="A24" s="24" t="n">
        <v>12</v>
      </c>
      <c r="B24" s="156" t="s">
        <v>387</v>
      </c>
      <c r="C24" s="40" t="s">
        <v>308</v>
      </c>
      <c r="D24" s="82" t="n">
        <v>0.90416061568251</v>
      </c>
      <c r="E24" s="82" t="n">
        <v>0.986316230207065</v>
      </c>
      <c r="F24" s="82" t="n">
        <v>0.390043470493658</v>
      </c>
      <c r="G24" s="81" t="n">
        <v>0.989208633093525</v>
      </c>
      <c r="H24" s="81" t="n">
        <v>1.19086460032626</v>
      </c>
      <c r="I24" s="81" t="n">
        <v>0.840739851068941</v>
      </c>
      <c r="J24" s="81" t="n">
        <v>1.69163563868774</v>
      </c>
      <c r="K24" s="81" t="n">
        <v>2.015625</v>
      </c>
      <c r="L24" s="81" t="n">
        <v>1.35973282442748</v>
      </c>
      <c r="M24" s="81" t="n">
        <v>1.16475095785441</v>
      </c>
      <c r="N24" s="81" t="n">
        <v>0.45616654225761</v>
      </c>
      <c r="O24" s="81" t="n">
        <v>0.408222772998979</v>
      </c>
      <c r="P24" s="81" t="n">
        <v>0.709555345316935</v>
      </c>
      <c r="Q24" s="81" t="n">
        <v>0.907787864309604</v>
      </c>
      <c r="R24" s="81" t="n">
        <v>1.56426382841477</v>
      </c>
      <c r="S24" s="81" t="n">
        <v>0.310188499164877</v>
      </c>
      <c r="T24" s="47" t="n">
        <v>12</v>
      </c>
      <c r="U24" s="24" t="n">
        <v>12</v>
      </c>
      <c r="V24" s="156" t="s">
        <v>387</v>
      </c>
      <c r="W24" s="40" t="s">
        <v>308</v>
      </c>
      <c r="X24" s="81" t="n">
        <v>0.627632339582129</v>
      </c>
      <c r="Y24" s="81" t="n">
        <v>0.491803278688525</v>
      </c>
      <c r="Z24" s="81" t="n">
        <v>0.729247478665632</v>
      </c>
      <c r="AA24" s="81" t="n">
        <v>0.524227826579768</v>
      </c>
      <c r="AB24" s="81" t="n">
        <v>0.702502992142374</v>
      </c>
      <c r="AC24" s="81" t="n">
        <v>0.732997641659762</v>
      </c>
      <c r="AD24" s="81" t="n">
        <v>0.523938572719061</v>
      </c>
      <c r="AE24" s="81" t="n">
        <v>1.01490865822076</v>
      </c>
      <c r="AF24" s="81" t="n">
        <v>1.02309486195742</v>
      </c>
      <c r="AG24" s="81" t="n">
        <v>0.981783770995978</v>
      </c>
      <c r="AH24" s="81" t="n">
        <v>1.0952676172763</v>
      </c>
      <c r="AI24" s="81" t="n">
        <v>0.590551181102362</v>
      </c>
      <c r="AJ24" s="81" t="n">
        <v>0.49620253164557</v>
      </c>
      <c r="AK24" s="81" t="n">
        <v>0.210970464135021</v>
      </c>
      <c r="AL24" s="81" t="n">
        <v>0.831202046035806</v>
      </c>
      <c r="AM24" s="81" t="n">
        <v>0.448132780082988</v>
      </c>
      <c r="AN24" s="47" t="n">
        <v>12</v>
      </c>
    </row>
    <row r="25" customFormat="false" ht="20.1" hidden="false" customHeight="true" outlineLevel="0" collapsed="false">
      <c r="A25" s="24" t="n">
        <v>13</v>
      </c>
      <c r="B25" s="156" t="s">
        <v>388</v>
      </c>
      <c r="C25" s="40" t="s">
        <v>308</v>
      </c>
      <c r="D25" s="82" t="n">
        <v>0.979644079060723</v>
      </c>
      <c r="E25" s="82" t="n">
        <v>1.06244290499391</v>
      </c>
      <c r="F25" s="82" t="n">
        <v>0.461501816232954</v>
      </c>
      <c r="G25" s="81" t="n">
        <v>1.0549252905368</v>
      </c>
      <c r="H25" s="81" t="n">
        <v>1.36215334420881</v>
      </c>
      <c r="I25" s="81" t="n">
        <v>0.828729281767956</v>
      </c>
      <c r="J25" s="81" t="n">
        <v>1.9584273945293</v>
      </c>
      <c r="K25" s="81" t="n">
        <v>2.21354166666667</v>
      </c>
      <c r="L25" s="81" t="n">
        <v>1.61020992366412</v>
      </c>
      <c r="M25" s="81" t="n">
        <v>1.6551724137931</v>
      </c>
      <c r="N25" s="81" t="n">
        <v>0.489342290785436</v>
      </c>
      <c r="O25" s="81" t="n">
        <v>0.306167079749235</v>
      </c>
      <c r="P25" s="81" t="n">
        <v>0.851466414380322</v>
      </c>
      <c r="Q25" s="81" t="n">
        <v>0.796305144131231</v>
      </c>
      <c r="R25" s="81" t="n">
        <v>1.37612213083911</v>
      </c>
      <c r="S25" s="81" t="n">
        <v>0.739680267239322</v>
      </c>
      <c r="T25" s="47" t="n">
        <v>13</v>
      </c>
      <c r="U25" s="24" t="n">
        <v>13</v>
      </c>
      <c r="V25" s="156" t="s">
        <v>388</v>
      </c>
      <c r="W25" s="40" t="s">
        <v>308</v>
      </c>
      <c r="X25" s="81" t="n">
        <v>0.726732182674044</v>
      </c>
      <c r="Y25" s="81" t="n">
        <v>0.585480093676815</v>
      </c>
      <c r="Z25" s="81" t="n">
        <v>0.806826997672614</v>
      </c>
      <c r="AA25" s="81" t="n">
        <v>0.665911022952678</v>
      </c>
      <c r="AB25" s="81" t="n">
        <v>0.737194497927183</v>
      </c>
      <c r="AC25" s="81" t="n">
        <v>0.764867104340621</v>
      </c>
      <c r="AD25" s="81" t="n">
        <v>0.632339656729901</v>
      </c>
      <c r="AE25" s="81" t="n">
        <v>0.909918107370337</v>
      </c>
      <c r="AF25" s="81" t="n">
        <v>1.36914165350184</v>
      </c>
      <c r="AG25" s="81" t="n">
        <v>1.32481665483795</v>
      </c>
      <c r="AH25" s="81" t="n">
        <v>1.44657987187435</v>
      </c>
      <c r="AI25" s="81" t="n">
        <v>0.674915635545557</v>
      </c>
      <c r="AJ25" s="81" t="n">
        <v>0.486075949367089</v>
      </c>
      <c r="AK25" s="81" t="n">
        <v>0.241109101868596</v>
      </c>
      <c r="AL25" s="81" t="n">
        <v>0.745950554134697</v>
      </c>
      <c r="AM25" s="81" t="n">
        <v>0.647302904564315</v>
      </c>
      <c r="AN25" s="47" t="n">
        <v>13</v>
      </c>
    </row>
    <row r="26" customFormat="false" ht="20.1" hidden="false" customHeight="true" outlineLevel="0" collapsed="false">
      <c r="A26" s="24" t="n">
        <v>14</v>
      </c>
      <c r="B26" s="156" t="s">
        <v>389</v>
      </c>
      <c r="C26" s="40" t="s">
        <v>308</v>
      </c>
      <c r="D26" s="82" t="n">
        <v>0.537409440355757</v>
      </c>
      <c r="E26" s="82" t="n">
        <v>0.599973355663825</v>
      </c>
      <c r="F26" s="82" t="n">
        <v>0.145894122551063</v>
      </c>
      <c r="G26" s="81" t="n">
        <v>0.529192030990592</v>
      </c>
      <c r="H26" s="81" t="n">
        <v>0.570962479608483</v>
      </c>
      <c r="I26" s="81" t="n">
        <v>0.498438625990872</v>
      </c>
      <c r="J26" s="81" t="n">
        <v>1.29877744876719</v>
      </c>
      <c r="K26" s="81" t="n">
        <v>1.44270833333333</v>
      </c>
      <c r="L26" s="81" t="n">
        <v>1.15696564885496</v>
      </c>
      <c r="M26" s="81" t="n">
        <v>1.05747126436782</v>
      </c>
      <c r="N26" s="81" t="n">
        <v>0.182466616903044</v>
      </c>
      <c r="O26" s="81" t="n">
        <v>0.145793847499636</v>
      </c>
      <c r="P26" s="81" t="n">
        <v>0.378429517502365</v>
      </c>
      <c r="Q26" s="81" t="n">
        <v>0.668896321070234</v>
      </c>
      <c r="R26" s="81" t="n">
        <v>0.596677955168521</v>
      </c>
      <c r="S26" s="81" t="n">
        <v>0.0954426151276545</v>
      </c>
      <c r="T26" s="47" t="n">
        <v>14</v>
      </c>
      <c r="U26" s="24" t="n">
        <v>14</v>
      </c>
      <c r="V26" s="156" t="s">
        <v>389</v>
      </c>
      <c r="W26" s="40" t="s">
        <v>308</v>
      </c>
      <c r="X26" s="81" t="n">
        <v>0.359236931208192</v>
      </c>
      <c r="Y26" s="81" t="n">
        <v>0.210772833723653</v>
      </c>
      <c r="Z26" s="81" t="n">
        <v>0.380139643134213</v>
      </c>
      <c r="AA26" s="81" t="n">
        <v>0.41088126948144</v>
      </c>
      <c r="AB26" s="81" t="n">
        <v>0.409359768260741</v>
      </c>
      <c r="AC26" s="81" t="n">
        <v>0.439798584995857</v>
      </c>
      <c r="AD26" s="81" t="n">
        <v>0.328816621499548</v>
      </c>
      <c r="AE26" s="81" t="n">
        <v>0.531952124308812</v>
      </c>
      <c r="AF26" s="81" t="n">
        <v>0.767321146468066</v>
      </c>
      <c r="AG26" s="81" t="n">
        <v>0.745209368346345</v>
      </c>
      <c r="AH26" s="81" t="n">
        <v>0.805951642901426</v>
      </c>
      <c r="AI26" s="81" t="n">
        <v>0.253093363329584</v>
      </c>
      <c r="AJ26" s="81" t="n">
        <v>0.20253164556962</v>
      </c>
      <c r="AK26" s="81" t="n">
        <v>0.0602772754671489</v>
      </c>
      <c r="AL26" s="81" t="n">
        <v>0.51150895140665</v>
      </c>
      <c r="AM26" s="81" t="n">
        <v>0.182572614107884</v>
      </c>
      <c r="AN26" s="47" t="n">
        <v>14</v>
      </c>
    </row>
    <row r="27" customFormat="false" ht="20.1" hidden="false" customHeight="true" outlineLevel="0" collapsed="false">
      <c r="A27" s="24" t="n">
        <v>15</v>
      </c>
      <c r="B27" s="156" t="s">
        <v>390</v>
      </c>
      <c r="C27" s="40" t="s">
        <v>308</v>
      </c>
      <c r="D27" s="82" t="n">
        <v>0.116096848565404</v>
      </c>
      <c r="E27" s="82" t="n">
        <v>0.132745889159562</v>
      </c>
      <c r="F27" s="82" t="n">
        <v>0.0119097242898827</v>
      </c>
      <c r="G27" s="81" t="n">
        <v>0.127974543442169</v>
      </c>
      <c r="H27" s="81" t="n">
        <v>0.163132137030995</v>
      </c>
      <c r="I27" s="81" t="n">
        <v>0.102089839058371</v>
      </c>
      <c r="J27" s="81" t="n">
        <v>0.299041308745492</v>
      </c>
      <c r="K27" s="81" t="n">
        <v>0.375</v>
      </c>
      <c r="L27" s="81" t="n">
        <v>0.178912213740458</v>
      </c>
      <c r="M27" s="81" t="n">
        <v>0.229885057471264</v>
      </c>
      <c r="N27" s="81" t="n">
        <v>0.0248818113958696</v>
      </c>
      <c r="O27" s="81" t="n">
        <v>0.0291587694999271</v>
      </c>
      <c r="P27" s="81" t="n">
        <v>0.141911069063387</v>
      </c>
      <c r="Q27" s="81" t="n">
        <v>0.127408823060997</v>
      </c>
      <c r="R27" s="81" t="n">
        <v>0.102134064398215</v>
      </c>
      <c r="S27" s="81" t="n">
        <v>0.0238606537819136</v>
      </c>
      <c r="T27" s="47" t="n">
        <v>15</v>
      </c>
      <c r="U27" s="24" t="n">
        <v>15</v>
      </c>
      <c r="V27" s="156" t="s">
        <v>390</v>
      </c>
      <c r="W27" s="40" t="s">
        <v>308</v>
      </c>
      <c r="X27" s="81" t="n">
        <v>0.0701957221901065</v>
      </c>
      <c r="Y27" s="81" t="n">
        <v>0.0936768149882904</v>
      </c>
      <c r="Z27" s="81" t="n">
        <v>0.0698215671062839</v>
      </c>
      <c r="AA27" s="81" t="n">
        <v>0.0566732785491641</v>
      </c>
      <c r="AB27" s="81" t="n">
        <v>0.0988707914867045</v>
      </c>
      <c r="AC27" s="81" t="n">
        <v>0.0892344955064058</v>
      </c>
      <c r="AD27" s="81" t="n">
        <v>0.0939476061427281</v>
      </c>
      <c r="AE27" s="81" t="n">
        <v>0.118989290963813</v>
      </c>
      <c r="AF27" s="81" t="n">
        <v>0.195591664785978</v>
      </c>
      <c r="AG27" s="81" t="n">
        <v>0.130115921457298</v>
      </c>
      <c r="AH27" s="81" t="n">
        <v>0.309981401115933</v>
      </c>
      <c r="AI27" s="81" t="n">
        <v>0.0562429696287964</v>
      </c>
      <c r="AJ27" s="81" t="n">
        <v>0.010126582278481</v>
      </c>
      <c r="AK27" s="81" t="n">
        <v>0</v>
      </c>
      <c r="AL27" s="81" t="n">
        <v>0.0532821824381927</v>
      </c>
      <c r="AM27" s="81" t="n">
        <v>0</v>
      </c>
      <c r="AN27" s="47" t="n">
        <v>15</v>
      </c>
    </row>
    <row r="28" customFormat="false" ht="20.1" hidden="false" customHeight="true" outlineLevel="0" collapsed="false">
      <c r="A28" s="24" t="n">
        <v>16</v>
      </c>
      <c r="B28" s="156" t="s">
        <v>391</v>
      </c>
      <c r="C28" s="40" t="s">
        <v>308</v>
      </c>
      <c r="D28" s="82" t="n">
        <v>0.0644070855998884</v>
      </c>
      <c r="E28" s="82" t="n">
        <v>0.0708929658952497</v>
      </c>
      <c r="F28" s="82" t="n">
        <v>0.0238194485797654</v>
      </c>
      <c r="G28" s="81" t="n">
        <v>0.079551743220808</v>
      </c>
      <c r="H28" s="81" t="n">
        <v>0.0897226753670473</v>
      </c>
      <c r="I28" s="81" t="n">
        <v>0.0720634158059092</v>
      </c>
      <c r="J28" s="81" t="n">
        <v>0.149520654372746</v>
      </c>
      <c r="K28" s="81" t="n">
        <v>0.1875</v>
      </c>
      <c r="L28" s="81" t="n">
        <v>0.107347328244275</v>
      </c>
      <c r="M28" s="81" t="n">
        <v>0.0919540229885058</v>
      </c>
      <c r="N28" s="81" t="n">
        <v>0.0165878742639131</v>
      </c>
      <c r="O28" s="81" t="n">
        <v>0.0437381542498907</v>
      </c>
      <c r="P28" s="81" t="n">
        <v>0</v>
      </c>
      <c r="Q28" s="81" t="n">
        <v>0.0477783086478739</v>
      </c>
      <c r="R28" s="81" t="n">
        <v>0.102134064398215</v>
      </c>
      <c r="S28" s="81" t="n">
        <v>0</v>
      </c>
      <c r="T28" s="47" t="n">
        <v>16</v>
      </c>
      <c r="U28" s="24" t="n">
        <v>16</v>
      </c>
      <c r="V28" s="156" t="s">
        <v>391</v>
      </c>
      <c r="W28" s="40" t="s">
        <v>308</v>
      </c>
      <c r="X28" s="81" t="n">
        <v>0.0371624411594682</v>
      </c>
      <c r="Y28" s="81" t="n">
        <v>0.0468384074941452</v>
      </c>
      <c r="Z28" s="81" t="n">
        <v>0.0543056633048875</v>
      </c>
      <c r="AA28" s="81" t="n">
        <v>0</v>
      </c>
      <c r="AB28" s="81" t="n">
        <v>0.0433643822310107</v>
      </c>
      <c r="AC28" s="81" t="n">
        <v>0.0509911402893747</v>
      </c>
      <c r="AD28" s="81" t="n">
        <v>0.039747064137308</v>
      </c>
      <c r="AE28" s="81" t="n">
        <v>0.0419962203401694</v>
      </c>
      <c r="AF28" s="81" t="n">
        <v>0.0827503197171444</v>
      </c>
      <c r="AG28" s="81" t="n">
        <v>0.0828010409273717</v>
      </c>
      <c r="AH28" s="81" t="n">
        <v>0.0826617069642488</v>
      </c>
      <c r="AI28" s="81" t="n">
        <v>0</v>
      </c>
      <c r="AJ28" s="81" t="n">
        <v>0.0405063291139241</v>
      </c>
      <c r="AK28" s="81" t="n">
        <v>0</v>
      </c>
      <c r="AL28" s="81" t="n">
        <v>0.0639386189258312</v>
      </c>
      <c r="AM28" s="81" t="n">
        <v>0.016597510373444</v>
      </c>
      <c r="AN28" s="47" t="n">
        <v>16</v>
      </c>
    </row>
    <row r="29" customFormat="false" ht="24.95" hidden="false" customHeight="true" outlineLevel="0" collapsed="false">
      <c r="A29" s="24" t="n">
        <v>17</v>
      </c>
      <c r="B29" s="155" t="s">
        <v>392</v>
      </c>
      <c r="C29" s="23"/>
      <c r="D29" s="159"/>
      <c r="E29" s="83"/>
      <c r="F29" s="83"/>
      <c r="G29" s="83"/>
      <c r="H29" s="83"/>
      <c r="I29" s="165"/>
      <c r="J29" s="83"/>
      <c r="K29" s="83"/>
      <c r="L29" s="83"/>
      <c r="M29" s="83"/>
      <c r="N29" s="83"/>
      <c r="O29" s="83"/>
      <c r="P29" s="83"/>
      <c r="Q29" s="83"/>
      <c r="R29" s="165"/>
      <c r="S29" s="160"/>
      <c r="T29" s="23"/>
      <c r="U29" s="24" t="n">
        <v>17</v>
      </c>
      <c r="V29" s="155" t="s">
        <v>392</v>
      </c>
      <c r="W29" s="40"/>
      <c r="X29" s="83"/>
      <c r="Y29" s="83"/>
      <c r="Z29" s="83"/>
      <c r="AA29" s="83"/>
      <c r="AB29" s="83"/>
      <c r="AC29" s="83"/>
      <c r="AD29" s="83"/>
      <c r="AE29" s="83"/>
      <c r="AF29" s="83"/>
      <c r="AG29" s="83"/>
      <c r="AH29" s="83"/>
      <c r="AI29" s="83"/>
      <c r="AJ29" s="83"/>
      <c r="AK29" s="83"/>
      <c r="AL29" s="83"/>
      <c r="AM29" s="83"/>
      <c r="AN29" s="47"/>
    </row>
    <row r="30" customFormat="false" ht="12" hidden="false" customHeight="true" outlineLevel="0" collapsed="false">
      <c r="A30" s="24"/>
      <c r="B30" s="155" t="s">
        <v>393</v>
      </c>
      <c r="D30" s="77"/>
      <c r="E30" s="76"/>
      <c r="F30" s="76"/>
      <c r="G30" s="76"/>
      <c r="H30" s="76"/>
      <c r="I30" s="76"/>
      <c r="J30" s="76"/>
      <c r="K30" s="76"/>
      <c r="L30" s="76"/>
      <c r="M30" s="76"/>
      <c r="N30" s="76"/>
      <c r="O30" s="76"/>
      <c r="P30" s="76"/>
      <c r="Q30" s="76"/>
      <c r="R30" s="76"/>
      <c r="S30" s="56"/>
      <c r="T30" s="47"/>
      <c r="U30" s="24"/>
      <c r="V30" s="155" t="s">
        <v>393</v>
      </c>
      <c r="W30" s="51"/>
      <c r="X30" s="76"/>
      <c r="Y30" s="76"/>
      <c r="Z30" s="76"/>
      <c r="AA30" s="76"/>
      <c r="AB30" s="76"/>
      <c r="AC30" s="76"/>
      <c r="AD30" s="76"/>
      <c r="AE30" s="76"/>
      <c r="AF30" s="76"/>
      <c r="AG30" s="76"/>
      <c r="AH30" s="76"/>
      <c r="AI30" s="76"/>
      <c r="AJ30" s="76"/>
      <c r="AK30" s="76"/>
      <c r="AL30" s="76"/>
      <c r="AM30" s="56"/>
      <c r="AN30" s="23"/>
    </row>
    <row r="31" customFormat="false" ht="12" hidden="false" customHeight="true" outlineLevel="0" collapsed="false">
      <c r="A31" s="24"/>
      <c r="B31" s="156" t="s">
        <v>394</v>
      </c>
      <c r="C31" s="40" t="s">
        <v>395</v>
      </c>
      <c r="D31" s="76" t="n">
        <v>9479.24665258382</v>
      </c>
      <c r="E31" s="76" t="n">
        <v>9771.99415489063</v>
      </c>
      <c r="F31" s="76" t="n">
        <v>7650.3551557753</v>
      </c>
      <c r="G31" s="76" t="n">
        <v>10248.430334119</v>
      </c>
      <c r="H31" s="76" t="n">
        <v>10923.9744868755</v>
      </c>
      <c r="I31" s="76" t="n">
        <v>9751.45449076581</v>
      </c>
      <c r="J31" s="76" t="n">
        <v>12572.1683649429</v>
      </c>
      <c r="K31" s="76" t="n">
        <v>13554.8834066625</v>
      </c>
      <c r="L31" s="76" t="n">
        <v>11441.3379186603</v>
      </c>
      <c r="M31" s="76" t="n">
        <v>11141.0101476015</v>
      </c>
      <c r="N31" s="76" t="n">
        <v>7514.60612346499</v>
      </c>
      <c r="O31" s="76" t="n">
        <v>7693.54873066822</v>
      </c>
      <c r="P31" s="76" t="n">
        <v>8149.36854571293</v>
      </c>
      <c r="Q31" s="76" t="n">
        <v>9547.39103382259</v>
      </c>
      <c r="R31" s="76" t="n">
        <v>11074.082682467</v>
      </c>
      <c r="S31" s="76" t="n">
        <v>7770.10954653938</v>
      </c>
      <c r="T31" s="47" t="n">
        <v>17</v>
      </c>
      <c r="U31" s="24"/>
      <c r="V31" s="156" t="s">
        <v>394</v>
      </c>
      <c r="W31" s="40" t="s">
        <v>395</v>
      </c>
      <c r="X31" s="76" t="n">
        <v>8845.8550760582</v>
      </c>
      <c r="Y31" s="76" t="n">
        <v>8396.0234521576</v>
      </c>
      <c r="Z31" s="76" t="n">
        <v>9409.39956501476</v>
      </c>
      <c r="AA31" s="76" t="n">
        <v>8089.26453076269</v>
      </c>
      <c r="AB31" s="76" t="n">
        <v>8546.94578679498</v>
      </c>
      <c r="AC31" s="76" t="n">
        <v>8668.47347928768</v>
      </c>
      <c r="AD31" s="76" t="n">
        <v>7568.09881322816</v>
      </c>
      <c r="AE31" s="76" t="n">
        <v>10310.0836371284</v>
      </c>
      <c r="AF31" s="76" t="n">
        <v>9926.90411888956</v>
      </c>
      <c r="AG31" s="76" t="n">
        <v>9679.40007112376</v>
      </c>
      <c r="AH31" s="76" t="n">
        <v>10360.0875518672</v>
      </c>
      <c r="AI31" s="76" t="n">
        <v>6966.47383230163</v>
      </c>
      <c r="AJ31" s="76" t="n">
        <v>7889.14731509625</v>
      </c>
      <c r="AK31" s="76" t="n">
        <v>7013.45524412297</v>
      </c>
      <c r="AL31" s="76" t="n">
        <v>9759.65966072762</v>
      </c>
      <c r="AM31" s="76" t="n">
        <v>7828.27174634794</v>
      </c>
      <c r="AN31" s="47" t="n">
        <v>17</v>
      </c>
    </row>
    <row r="32" customFormat="false" ht="12" hidden="false" customHeight="true" outlineLevel="0" collapsed="false">
      <c r="A32" s="24"/>
      <c r="B32" s="156"/>
      <c r="C32" s="23"/>
      <c r="D32" s="77"/>
      <c r="E32" s="76"/>
      <c r="F32" s="76"/>
      <c r="G32" s="53"/>
      <c r="H32" s="76"/>
      <c r="I32" s="76"/>
      <c r="J32" s="76"/>
      <c r="K32" s="76"/>
      <c r="L32" s="76"/>
      <c r="M32" s="76"/>
      <c r="N32" s="76"/>
      <c r="O32" s="76"/>
      <c r="P32" s="76"/>
      <c r="Q32" s="76"/>
      <c r="R32" s="76"/>
      <c r="S32" s="56"/>
      <c r="T32" s="47"/>
      <c r="U32" s="24"/>
      <c r="V32" s="156"/>
      <c r="W32" s="40"/>
      <c r="X32" s="76"/>
      <c r="Y32" s="76"/>
      <c r="Z32" s="76"/>
      <c r="AA32" s="76"/>
      <c r="AB32" s="76"/>
      <c r="AC32" s="76"/>
      <c r="AD32" s="76"/>
      <c r="AE32" s="76"/>
      <c r="AF32" s="76"/>
      <c r="AG32" s="76"/>
      <c r="AH32" s="76"/>
      <c r="AI32" s="76"/>
      <c r="AJ32" s="76"/>
      <c r="AK32" s="76"/>
      <c r="AL32" s="76"/>
      <c r="AM32" s="56"/>
      <c r="AN32" s="23"/>
    </row>
    <row r="33" customFormat="false" ht="15" hidden="false" customHeight="true" outlineLevel="0" collapsed="false">
      <c r="A33" s="24"/>
      <c r="B33" s="155"/>
      <c r="C33" s="23"/>
      <c r="D33" s="77"/>
      <c r="E33" s="76"/>
      <c r="F33" s="76"/>
      <c r="G33" s="76"/>
      <c r="H33" s="76"/>
      <c r="I33" s="76"/>
      <c r="J33" s="76"/>
      <c r="K33" s="76"/>
      <c r="L33" s="76"/>
      <c r="M33" s="76"/>
      <c r="N33" s="76"/>
      <c r="O33" s="76"/>
      <c r="P33" s="76"/>
      <c r="Q33" s="76"/>
      <c r="R33" s="76"/>
      <c r="S33" s="56"/>
      <c r="T33" s="47"/>
      <c r="U33" s="24"/>
      <c r="V33" s="155"/>
      <c r="W33" s="40"/>
      <c r="X33" s="76"/>
      <c r="Y33" s="76"/>
      <c r="Z33" s="76"/>
      <c r="AA33" s="76"/>
      <c r="AB33" s="76"/>
      <c r="AC33" s="76"/>
      <c r="AD33" s="76"/>
      <c r="AE33" s="76"/>
      <c r="AF33" s="76"/>
      <c r="AG33" s="76"/>
      <c r="AH33" s="76"/>
      <c r="AI33" s="76"/>
      <c r="AJ33" s="76"/>
      <c r="AK33" s="76"/>
      <c r="AL33" s="76"/>
      <c r="AM33" s="56"/>
      <c r="AN33" s="23"/>
    </row>
    <row r="34" customFormat="false" ht="12.75" hidden="false" customHeight="false" outlineLevel="0" collapsed="false">
      <c r="A34" s="24" t="n">
        <v>18</v>
      </c>
      <c r="B34" s="155" t="s">
        <v>362</v>
      </c>
      <c r="C34" s="155"/>
      <c r="D34" s="77"/>
      <c r="E34" s="76"/>
      <c r="F34" s="76"/>
      <c r="G34" s="76"/>
      <c r="H34" s="76"/>
      <c r="I34" s="76"/>
      <c r="J34" s="76"/>
      <c r="K34" s="76"/>
      <c r="L34" s="76"/>
      <c r="M34" s="76"/>
      <c r="N34" s="76"/>
      <c r="O34" s="76"/>
      <c r="P34" s="76"/>
      <c r="Q34" s="76"/>
      <c r="R34" s="76"/>
      <c r="S34" s="56"/>
      <c r="T34" s="47"/>
      <c r="U34" s="24" t="n">
        <v>18</v>
      </c>
      <c r="V34" s="155" t="s">
        <v>362</v>
      </c>
      <c r="W34" s="84"/>
      <c r="X34" s="76"/>
      <c r="Y34" s="76"/>
      <c r="Z34" s="76"/>
      <c r="AA34" s="76"/>
      <c r="AB34" s="76"/>
      <c r="AC34" s="76"/>
      <c r="AD34" s="76"/>
      <c r="AE34" s="76"/>
      <c r="AF34" s="76"/>
      <c r="AG34" s="76"/>
      <c r="AH34" s="76"/>
      <c r="AI34" s="76"/>
      <c r="AJ34" s="76"/>
      <c r="AK34" s="76"/>
      <c r="AL34" s="76"/>
      <c r="AM34" s="56"/>
      <c r="AN34" s="23"/>
    </row>
    <row r="35" customFormat="false" ht="12.75" hidden="false" customHeight="false" outlineLevel="0" collapsed="false">
      <c r="A35" s="24"/>
      <c r="B35" s="156" t="s">
        <v>396</v>
      </c>
      <c r="C35" s="40" t="s">
        <v>305</v>
      </c>
      <c r="D35" s="53" t="n">
        <v>309581</v>
      </c>
      <c r="E35" s="53" t="n">
        <v>262785</v>
      </c>
      <c r="F35" s="53" t="n">
        <v>46796</v>
      </c>
      <c r="G35" s="53" t="n">
        <v>30375</v>
      </c>
      <c r="H35" s="76" t="n">
        <v>13036</v>
      </c>
      <c r="I35" s="76" t="n">
        <v>17339</v>
      </c>
      <c r="J35" s="76" t="n">
        <v>35931</v>
      </c>
      <c r="K35" s="76" t="n">
        <v>19309</v>
      </c>
      <c r="L35" s="76" t="n">
        <v>9469</v>
      </c>
      <c r="M35" s="76" t="n">
        <v>7153</v>
      </c>
      <c r="N35" s="76" t="n">
        <v>13949</v>
      </c>
      <c r="O35" s="76" t="n">
        <v>9948</v>
      </c>
      <c r="P35" s="76" t="n">
        <v>2724</v>
      </c>
      <c r="Q35" s="76" t="n">
        <v>6785</v>
      </c>
      <c r="R35" s="76" t="n">
        <v>20987</v>
      </c>
      <c r="S35" s="76" t="n">
        <v>7009</v>
      </c>
      <c r="T35" s="47" t="n">
        <v>18</v>
      </c>
      <c r="U35" s="24"/>
      <c r="V35" s="156" t="s">
        <v>396</v>
      </c>
      <c r="W35" s="40" t="s">
        <v>305</v>
      </c>
      <c r="X35" s="76" t="n">
        <v>34092</v>
      </c>
      <c r="Y35" s="76" t="n">
        <v>5780</v>
      </c>
      <c r="Z35" s="76" t="n">
        <v>17251</v>
      </c>
      <c r="AA35" s="76" t="n">
        <v>11061</v>
      </c>
      <c r="AB35" s="76" t="n">
        <v>83891</v>
      </c>
      <c r="AC35" s="76" t="n">
        <v>21875</v>
      </c>
      <c r="AD35" s="76" t="n">
        <v>43366</v>
      </c>
      <c r="AE35" s="76" t="n">
        <v>18650</v>
      </c>
      <c r="AF35" s="76" t="n">
        <v>16662</v>
      </c>
      <c r="AG35" s="76" t="n">
        <v>10166</v>
      </c>
      <c r="AH35" s="76" t="n">
        <v>6496</v>
      </c>
      <c r="AI35" s="76" t="n">
        <v>5883</v>
      </c>
      <c r="AJ35" s="76" t="n">
        <v>12474</v>
      </c>
      <c r="AK35" s="76" t="n">
        <v>9405</v>
      </c>
      <c r="AL35" s="76" t="n">
        <v>11506</v>
      </c>
      <c r="AM35" s="56" t="n">
        <v>7960</v>
      </c>
      <c r="AN35" s="23" t="n">
        <v>18</v>
      </c>
    </row>
    <row r="36" customFormat="false" ht="12.75" hidden="false" customHeight="false" outlineLevel="0" collapsed="false">
      <c r="A36" s="24"/>
      <c r="B36" s="155"/>
      <c r="C36" s="40"/>
      <c r="D36" s="165"/>
      <c r="E36" s="165"/>
      <c r="F36" s="83"/>
      <c r="G36" s="83"/>
      <c r="H36" s="83"/>
      <c r="I36" s="83"/>
      <c r="J36" s="83"/>
      <c r="K36" s="165"/>
      <c r="L36" s="165"/>
      <c r="M36" s="165"/>
      <c r="N36" s="83"/>
      <c r="O36" s="83"/>
      <c r="P36" s="165"/>
      <c r="Q36" s="83"/>
      <c r="R36" s="83"/>
      <c r="S36" s="83"/>
      <c r="T36" s="47"/>
      <c r="U36" s="24"/>
      <c r="V36" s="155"/>
      <c r="W36" s="40"/>
      <c r="X36" s="165"/>
      <c r="Y36" s="83"/>
      <c r="Z36" s="83"/>
      <c r="AA36" s="165"/>
      <c r="AB36" s="165"/>
      <c r="AC36" s="83"/>
      <c r="AD36" s="165"/>
      <c r="AE36" s="165"/>
      <c r="AF36" s="83"/>
      <c r="AG36" s="83"/>
      <c r="AH36" s="83"/>
      <c r="AI36" s="83"/>
      <c r="AJ36" s="83"/>
      <c r="AK36" s="83"/>
      <c r="AL36" s="165"/>
      <c r="AM36" s="160"/>
      <c r="AN36" s="23"/>
    </row>
    <row r="37" customFormat="false" ht="20.1" hidden="false" customHeight="true" outlineLevel="0" collapsed="false">
      <c r="A37" s="24" t="n">
        <v>19</v>
      </c>
      <c r="B37" s="156" t="s">
        <v>397</v>
      </c>
      <c r="C37" s="40" t="s">
        <v>308</v>
      </c>
      <c r="D37" s="157" t="n">
        <v>0.667676633901951</v>
      </c>
      <c r="E37" s="157" t="n">
        <v>0.593641189565615</v>
      </c>
      <c r="F37" s="157" t="n">
        <v>1.0834259338405</v>
      </c>
      <c r="G37" s="157" t="n">
        <v>0.57283950617284</v>
      </c>
      <c r="H37" s="81" t="n">
        <v>0.506290273089905</v>
      </c>
      <c r="I37" s="81" t="n">
        <v>0.622873291423958</v>
      </c>
      <c r="J37" s="81" t="n">
        <v>0.492610837438424</v>
      </c>
      <c r="K37" s="81" t="n">
        <v>0.507535346211611</v>
      </c>
      <c r="L37" s="81" t="n">
        <v>0.4329918682015</v>
      </c>
      <c r="M37" s="81" t="n">
        <v>0.531245631203691</v>
      </c>
      <c r="N37" s="81" t="n">
        <v>0.544841924152269</v>
      </c>
      <c r="O37" s="81" t="n">
        <v>0.794129473260957</v>
      </c>
      <c r="P37" s="81" t="n">
        <v>0.624082232011747</v>
      </c>
      <c r="Q37" s="81" t="n">
        <v>0.766396462785556</v>
      </c>
      <c r="R37" s="81" t="n">
        <v>0.376423500262067</v>
      </c>
      <c r="S37" s="81" t="n">
        <v>1.19845912398345</v>
      </c>
      <c r="T37" s="47" t="n">
        <v>19</v>
      </c>
      <c r="U37" s="24" t="n">
        <v>19</v>
      </c>
      <c r="V37" s="156" t="s">
        <v>397</v>
      </c>
      <c r="W37" s="40" t="s">
        <v>308</v>
      </c>
      <c r="X37" s="81" t="n">
        <v>0.689311275372522</v>
      </c>
      <c r="Y37" s="81" t="n">
        <v>0.813148788927336</v>
      </c>
      <c r="Z37" s="81" t="n">
        <v>0.597066836705119</v>
      </c>
      <c r="AA37" s="81" t="n">
        <v>0.768465780670825</v>
      </c>
      <c r="AB37" s="81" t="n">
        <v>0.636540272496454</v>
      </c>
      <c r="AC37" s="81" t="n">
        <v>0.438857142857143</v>
      </c>
      <c r="AD37" s="81" t="n">
        <v>0.696398099893926</v>
      </c>
      <c r="AE37" s="81" t="n">
        <v>0.729222520107239</v>
      </c>
      <c r="AF37" s="81" t="n">
        <v>0.612171407994238</v>
      </c>
      <c r="AG37" s="81" t="n">
        <v>0.531182372614598</v>
      </c>
      <c r="AH37" s="81" t="n">
        <v>0.738916256157636</v>
      </c>
      <c r="AI37" s="81" t="n">
        <v>0.424953255141934</v>
      </c>
      <c r="AJ37" s="81" t="n">
        <v>0.59323392656726</v>
      </c>
      <c r="AK37" s="81" t="n">
        <v>0.786815523657629</v>
      </c>
      <c r="AL37" s="81" t="n">
        <v>0.773509473318269</v>
      </c>
      <c r="AM37" s="161" t="n">
        <v>2.46231155778894</v>
      </c>
      <c r="AN37" s="23" t="n">
        <v>19</v>
      </c>
    </row>
    <row r="38" customFormat="false" ht="20.1" hidden="false" customHeight="true" outlineLevel="0" collapsed="false">
      <c r="A38" s="24" t="n">
        <v>20</v>
      </c>
      <c r="B38" s="156" t="s">
        <v>398</v>
      </c>
      <c r="C38" s="40" t="s">
        <v>308</v>
      </c>
      <c r="D38" s="157" t="n">
        <v>7.06826323320876</v>
      </c>
      <c r="E38" s="157" t="n">
        <v>6.70738436364328</v>
      </c>
      <c r="F38" s="157" t="n">
        <v>9.09479442687409</v>
      </c>
      <c r="G38" s="157" t="n">
        <v>4.83292181069959</v>
      </c>
      <c r="H38" s="81" t="n">
        <v>3.6744400122737</v>
      </c>
      <c r="I38" s="81" t="n">
        <v>5.70390449276198</v>
      </c>
      <c r="J38" s="81" t="n">
        <v>4.38061840750327</v>
      </c>
      <c r="K38" s="81" t="n">
        <v>4.4072712206743</v>
      </c>
      <c r="L38" s="81" t="n">
        <v>4.45664800929348</v>
      </c>
      <c r="M38" s="81" t="n">
        <v>4.20802460506081</v>
      </c>
      <c r="N38" s="81" t="n">
        <v>7.89303892752169</v>
      </c>
      <c r="O38" s="81" t="n">
        <v>8.81584238037797</v>
      </c>
      <c r="P38" s="81" t="n">
        <v>7.26872246696035</v>
      </c>
      <c r="Q38" s="81" t="n">
        <v>2.69712601326455</v>
      </c>
      <c r="R38" s="81" t="n">
        <v>6.6279125172726</v>
      </c>
      <c r="S38" s="81" t="n">
        <v>11.2997574547011</v>
      </c>
      <c r="T38" s="47" t="n">
        <v>20</v>
      </c>
      <c r="U38" s="24" t="n">
        <v>20</v>
      </c>
      <c r="V38" s="156" t="s">
        <v>398</v>
      </c>
      <c r="W38" s="40" t="s">
        <v>308</v>
      </c>
      <c r="X38" s="81" t="n">
        <v>8.46239586999883</v>
      </c>
      <c r="Y38" s="81" t="n">
        <v>6.21107266435986</v>
      </c>
      <c r="Z38" s="81" t="n">
        <v>8.14445539389021</v>
      </c>
      <c r="AA38" s="81" t="n">
        <v>10.1347075309647</v>
      </c>
      <c r="AB38" s="81" t="n">
        <v>7.6206029252244</v>
      </c>
      <c r="AC38" s="81" t="n">
        <v>6.39085714285714</v>
      </c>
      <c r="AD38" s="81" t="n">
        <v>7.85638518655168</v>
      </c>
      <c r="AE38" s="81" t="n">
        <v>8.51474530831099</v>
      </c>
      <c r="AF38" s="81" t="n">
        <v>7.08198295522746</v>
      </c>
      <c r="AG38" s="81" t="n">
        <v>5.88235294117647</v>
      </c>
      <c r="AH38" s="81" t="n">
        <v>8.95935960591133</v>
      </c>
      <c r="AI38" s="81" t="n">
        <v>9.00900900900901</v>
      </c>
      <c r="AJ38" s="81" t="n">
        <v>9.38752605419272</v>
      </c>
      <c r="AK38" s="81" t="n">
        <v>6.74109516214779</v>
      </c>
      <c r="AL38" s="81" t="n">
        <v>6.28367808100122</v>
      </c>
      <c r="AM38" s="161" t="n">
        <v>9.82412060301508</v>
      </c>
      <c r="AN38" s="23" t="n">
        <v>20</v>
      </c>
    </row>
    <row r="39" customFormat="false" ht="20.1" hidden="false" customHeight="true" outlineLevel="0" collapsed="false">
      <c r="A39" s="24" t="n">
        <v>21</v>
      </c>
      <c r="B39" s="156" t="s">
        <v>399</v>
      </c>
      <c r="C39" s="40" t="s">
        <v>308</v>
      </c>
      <c r="D39" s="157" t="n">
        <v>10.3976019200145</v>
      </c>
      <c r="E39" s="157" t="n">
        <v>10.188937724756</v>
      </c>
      <c r="F39" s="157" t="n">
        <v>11.5693649029832</v>
      </c>
      <c r="G39" s="157" t="n">
        <v>8.36213991769547</v>
      </c>
      <c r="H39" s="81" t="n">
        <v>7.11874808223381</v>
      </c>
      <c r="I39" s="81" t="n">
        <v>9.29696060903166</v>
      </c>
      <c r="J39" s="81" t="n">
        <v>6.47351868859759</v>
      </c>
      <c r="K39" s="81" t="n">
        <v>6.88797969858615</v>
      </c>
      <c r="L39" s="81" t="n">
        <v>5.97739993663534</v>
      </c>
      <c r="M39" s="81" t="n">
        <v>6.01146372151545</v>
      </c>
      <c r="N39" s="81" t="n">
        <v>10.4236862857553</v>
      </c>
      <c r="O39" s="81" t="n">
        <v>12.1531966224367</v>
      </c>
      <c r="P39" s="81" t="n">
        <v>7.34214390602056</v>
      </c>
      <c r="Q39" s="81" t="n">
        <v>13.8393515106853</v>
      </c>
      <c r="R39" s="81" t="n">
        <v>12.3076190022395</v>
      </c>
      <c r="S39" s="81" t="n">
        <v>12.0416607219289</v>
      </c>
      <c r="T39" s="47" t="n">
        <v>21</v>
      </c>
      <c r="U39" s="24" t="n">
        <v>21</v>
      </c>
      <c r="V39" s="156" t="s">
        <v>399</v>
      </c>
      <c r="W39" s="40" t="s">
        <v>308</v>
      </c>
      <c r="X39" s="81" t="n">
        <v>12.0028159098909</v>
      </c>
      <c r="Y39" s="81" t="n">
        <v>11.3148788927336</v>
      </c>
      <c r="Z39" s="81" t="n">
        <v>14.3585879079474</v>
      </c>
      <c r="AA39" s="81" t="n">
        <v>8.68818370852545</v>
      </c>
      <c r="AB39" s="81" t="n">
        <v>10.6650296217711</v>
      </c>
      <c r="AC39" s="81" t="n">
        <v>10.2765714285714</v>
      </c>
      <c r="AD39" s="81" t="n">
        <v>11.1193100585712</v>
      </c>
      <c r="AE39" s="81" t="n">
        <v>10.0643431635389</v>
      </c>
      <c r="AF39" s="81" t="n">
        <v>9.07454087144401</v>
      </c>
      <c r="AG39" s="81" t="n">
        <v>9.40389533739917</v>
      </c>
      <c r="AH39" s="81" t="n">
        <v>8.55911330049261</v>
      </c>
      <c r="AI39" s="81" t="n">
        <v>9.82491925888152</v>
      </c>
      <c r="AJ39" s="81" t="n">
        <v>10.8144941478275</v>
      </c>
      <c r="AK39" s="81" t="n">
        <v>10.6432748538012</v>
      </c>
      <c r="AL39" s="81" t="n">
        <v>13.9405527550843</v>
      </c>
      <c r="AM39" s="161" t="n">
        <v>12.7010050251256</v>
      </c>
      <c r="AN39" s="23" t="n">
        <v>21</v>
      </c>
    </row>
    <row r="40" customFormat="false" ht="20.1" hidden="false" customHeight="true" outlineLevel="0" collapsed="false">
      <c r="A40" s="24" t="n">
        <v>22</v>
      </c>
      <c r="B40" s="156" t="s">
        <v>400</v>
      </c>
      <c r="C40" s="40" t="s">
        <v>308</v>
      </c>
      <c r="D40" s="157" t="n">
        <v>5.84822711988139</v>
      </c>
      <c r="E40" s="157" t="n">
        <v>5.82529444222463</v>
      </c>
      <c r="F40" s="157" t="n">
        <v>5.97700658175913</v>
      </c>
      <c r="G40" s="157" t="n">
        <v>4.70123456790123</v>
      </c>
      <c r="H40" s="81" t="n">
        <v>4.21908560908254</v>
      </c>
      <c r="I40" s="81" t="n">
        <v>5.06372916546514</v>
      </c>
      <c r="J40" s="81" t="n">
        <v>4.06890985499986</v>
      </c>
      <c r="K40" s="81" t="n">
        <v>4.12242995494329</v>
      </c>
      <c r="L40" s="81" t="n">
        <v>3.97085225472595</v>
      </c>
      <c r="M40" s="81" t="n">
        <v>4.05424297497553</v>
      </c>
      <c r="N40" s="81" t="n">
        <v>3.73503476951753</v>
      </c>
      <c r="O40" s="81" t="n">
        <v>6.0313630880579</v>
      </c>
      <c r="P40" s="81" t="n">
        <v>4.95594713656388</v>
      </c>
      <c r="Q40" s="81" t="n">
        <v>9.27044952100221</v>
      </c>
      <c r="R40" s="81" t="n">
        <v>6.3086672702149</v>
      </c>
      <c r="S40" s="81" t="n">
        <v>7.06234840918819</v>
      </c>
      <c r="T40" s="47" t="n">
        <v>22</v>
      </c>
      <c r="U40" s="24" t="n">
        <v>22</v>
      </c>
      <c r="V40" s="156" t="s">
        <v>400</v>
      </c>
      <c r="W40" s="40" t="s">
        <v>308</v>
      </c>
      <c r="X40" s="81" t="n">
        <v>8.38319840431773</v>
      </c>
      <c r="Y40" s="81" t="n">
        <v>10.0692041522491</v>
      </c>
      <c r="Z40" s="81" t="n">
        <v>9.33858906730045</v>
      </c>
      <c r="AA40" s="81" t="n">
        <v>6.01211463701293</v>
      </c>
      <c r="AB40" s="81" t="n">
        <v>5.85640891156382</v>
      </c>
      <c r="AC40" s="81" t="n">
        <v>5.85142857142857</v>
      </c>
      <c r="AD40" s="81" t="n">
        <v>5.79255638057464</v>
      </c>
      <c r="AE40" s="81" t="n">
        <v>6.01072386058981</v>
      </c>
      <c r="AF40" s="81" t="n">
        <v>5.73760652982835</v>
      </c>
      <c r="AG40" s="81" t="n">
        <v>5.1150895140665</v>
      </c>
      <c r="AH40" s="81" t="n">
        <v>6.71182266009852</v>
      </c>
      <c r="AI40" s="81" t="n">
        <v>8.4140744518103</v>
      </c>
      <c r="AJ40" s="81" t="n">
        <v>5.67580567580568</v>
      </c>
      <c r="AK40" s="81" t="n">
        <v>5.33758639021797</v>
      </c>
      <c r="AL40" s="81" t="n">
        <v>5.10168607682948</v>
      </c>
      <c r="AM40" s="161" t="n">
        <v>6.18090452261307</v>
      </c>
      <c r="AN40" s="23" t="n">
        <v>22</v>
      </c>
    </row>
    <row r="41" customFormat="false" ht="20.1" hidden="false" customHeight="true" outlineLevel="0" collapsed="false">
      <c r="A41" s="24" t="n">
        <v>23</v>
      </c>
      <c r="B41" s="156" t="s">
        <v>401</v>
      </c>
      <c r="C41" s="40" t="s">
        <v>308</v>
      </c>
      <c r="D41" s="157" t="n">
        <v>10.1844105419906</v>
      </c>
      <c r="E41" s="157" t="n">
        <v>9.9872519359933</v>
      </c>
      <c r="F41" s="157" t="n">
        <v>11.2915633814856</v>
      </c>
      <c r="G41" s="157" t="n">
        <v>10.9267489711934</v>
      </c>
      <c r="H41" s="81" t="n">
        <v>10.739490641301</v>
      </c>
      <c r="I41" s="81" t="n">
        <v>11.0675356133572</v>
      </c>
      <c r="J41" s="81" t="n">
        <v>9.30950989396343</v>
      </c>
      <c r="K41" s="81" t="n">
        <v>9.90211818323062</v>
      </c>
      <c r="L41" s="81" t="n">
        <v>9.12451156405112</v>
      </c>
      <c r="M41" s="81" t="n">
        <v>7.95470431986579</v>
      </c>
      <c r="N41" s="81" t="n">
        <v>8.98272277582622</v>
      </c>
      <c r="O41" s="81" t="n">
        <v>10.7760353839968</v>
      </c>
      <c r="P41" s="81" t="n">
        <v>17.4008810572687</v>
      </c>
      <c r="Q41" s="81" t="n">
        <v>9.09358879882093</v>
      </c>
      <c r="R41" s="81" t="n">
        <v>9.16757993043313</v>
      </c>
      <c r="S41" s="81" t="n">
        <v>11.7420459409331</v>
      </c>
      <c r="T41" s="47" t="n">
        <v>23</v>
      </c>
      <c r="U41" s="24" t="n">
        <v>23</v>
      </c>
      <c r="V41" s="156" t="s">
        <v>401</v>
      </c>
      <c r="W41" s="40" t="s">
        <v>308</v>
      </c>
      <c r="X41" s="81" t="n">
        <v>11.56576322891</v>
      </c>
      <c r="Y41" s="81" t="n">
        <v>11.1764705882353</v>
      </c>
      <c r="Z41" s="81" t="n">
        <v>11.4660019709002</v>
      </c>
      <c r="AA41" s="81" t="n">
        <v>11.9247807612332</v>
      </c>
      <c r="AB41" s="81" t="n">
        <v>10.0809383604916</v>
      </c>
      <c r="AC41" s="81" t="n">
        <v>10.1668571428571</v>
      </c>
      <c r="AD41" s="81" t="n">
        <v>9.7979984319513</v>
      </c>
      <c r="AE41" s="81" t="n">
        <v>10.6380697050938</v>
      </c>
      <c r="AF41" s="81" t="n">
        <v>8.03625015004201</v>
      </c>
      <c r="AG41" s="81" t="n">
        <v>8.40055085579382</v>
      </c>
      <c r="AH41" s="81" t="n">
        <v>7.46613300492611</v>
      </c>
      <c r="AI41" s="81" t="n">
        <v>8.9410164881863</v>
      </c>
      <c r="AJ41" s="81" t="n">
        <v>11.672278338945</v>
      </c>
      <c r="AK41" s="81" t="n">
        <v>11.2280701754386</v>
      </c>
      <c r="AL41" s="81" t="n">
        <v>9.10829132626456</v>
      </c>
      <c r="AM41" s="161" t="n">
        <v>11.0175879396985</v>
      </c>
      <c r="AN41" s="23" t="n">
        <v>23</v>
      </c>
    </row>
    <row r="42" customFormat="false" ht="20.1" hidden="false" customHeight="true" outlineLevel="0" collapsed="false">
      <c r="A42" s="24" t="n">
        <v>24</v>
      </c>
      <c r="B42" s="156" t="s">
        <v>402</v>
      </c>
      <c r="C42" s="40" t="s">
        <v>308</v>
      </c>
      <c r="D42" s="157" t="n">
        <v>11.4984446719921</v>
      </c>
      <c r="E42" s="157" t="n">
        <v>11.3507239758738</v>
      </c>
      <c r="F42" s="157" t="n">
        <v>12.3279767501496</v>
      </c>
      <c r="G42" s="157" t="n">
        <v>11.0847736625514</v>
      </c>
      <c r="H42" s="81" t="n">
        <v>11.1077017490028</v>
      </c>
      <c r="I42" s="81" t="n">
        <v>11.0675356133572</v>
      </c>
      <c r="J42" s="81" t="n">
        <v>7.95135120091286</v>
      </c>
      <c r="K42" s="81" t="n">
        <v>8.12056553938578</v>
      </c>
      <c r="L42" s="81" t="n">
        <v>7.75161051853416</v>
      </c>
      <c r="M42" s="81" t="n">
        <v>7.7589822452118</v>
      </c>
      <c r="N42" s="81" t="n">
        <v>14.3522833178006</v>
      </c>
      <c r="O42" s="81" t="n">
        <v>14.5054282267793</v>
      </c>
      <c r="P42" s="81" t="n">
        <v>10.6093979441997</v>
      </c>
      <c r="Q42" s="81" t="n">
        <v>9.56521739130435</v>
      </c>
      <c r="R42" s="81" t="n">
        <v>10.1348453804736</v>
      </c>
      <c r="S42" s="81" t="n">
        <v>12.1700670566415</v>
      </c>
      <c r="T42" s="47" t="n">
        <v>24</v>
      </c>
      <c r="U42" s="24" t="n">
        <v>24</v>
      </c>
      <c r="V42" s="156" t="s">
        <v>402</v>
      </c>
      <c r="W42" s="40" t="s">
        <v>308</v>
      </c>
      <c r="X42" s="81" t="n">
        <v>11.9998826704212</v>
      </c>
      <c r="Y42" s="81" t="n">
        <v>12.3010380622837</v>
      </c>
      <c r="Z42" s="81" t="n">
        <v>10.7356095298823</v>
      </c>
      <c r="AA42" s="81" t="n">
        <v>13.8143025042944</v>
      </c>
      <c r="AB42" s="81" t="n">
        <v>12.6211393355664</v>
      </c>
      <c r="AC42" s="81" t="n">
        <v>10.56</v>
      </c>
      <c r="AD42" s="81" t="n">
        <v>13.5359498224415</v>
      </c>
      <c r="AE42" s="81" t="n">
        <v>12.9115281501341</v>
      </c>
      <c r="AF42" s="81" t="n">
        <v>12.6575441123515</v>
      </c>
      <c r="AG42" s="81" t="n">
        <v>13.0828251032855</v>
      </c>
      <c r="AH42" s="81" t="n">
        <v>11.9919950738916</v>
      </c>
      <c r="AI42" s="81" t="n">
        <v>11.16777154513</v>
      </c>
      <c r="AJ42" s="81" t="n">
        <v>9.37950937950938</v>
      </c>
      <c r="AK42" s="81" t="n">
        <v>12.5677830940989</v>
      </c>
      <c r="AL42" s="81" t="n">
        <v>9.49070050408483</v>
      </c>
      <c r="AM42" s="161" t="n">
        <v>14.0829145728643</v>
      </c>
      <c r="AN42" s="23" t="n">
        <v>24</v>
      </c>
    </row>
    <row r="43" customFormat="false" ht="20.1" hidden="false" customHeight="true" outlineLevel="0" collapsed="false">
      <c r="A43" s="24" t="n">
        <v>25</v>
      </c>
      <c r="B43" s="156" t="s">
        <v>403</v>
      </c>
      <c r="C43" s="40" t="s">
        <v>308</v>
      </c>
      <c r="D43" s="157" t="n">
        <v>20.4376237559799</v>
      </c>
      <c r="E43" s="157" t="n">
        <v>20.3862473124417</v>
      </c>
      <c r="F43" s="157" t="n">
        <v>20.726130438499</v>
      </c>
      <c r="G43" s="157" t="n">
        <v>19.1275720164609</v>
      </c>
      <c r="H43" s="81" t="n">
        <v>21.7934949370973</v>
      </c>
      <c r="I43" s="81" t="n">
        <v>17.1232481688679</v>
      </c>
      <c r="J43" s="81" t="n">
        <v>28.6354401491748</v>
      </c>
      <c r="K43" s="81" t="n">
        <v>27.4638769485732</v>
      </c>
      <c r="L43" s="81" t="n">
        <v>30.0876544513676</v>
      </c>
      <c r="M43" s="81" t="n">
        <v>29.8755766811128</v>
      </c>
      <c r="N43" s="81" t="n">
        <v>30.7907376872894</v>
      </c>
      <c r="O43" s="81" t="n">
        <v>20.1950140731805</v>
      </c>
      <c r="P43" s="81" t="n">
        <v>25.697503671072</v>
      </c>
      <c r="Q43" s="81" t="n">
        <v>25.3500368459838</v>
      </c>
      <c r="R43" s="81" t="n">
        <v>20.3602229951875</v>
      </c>
      <c r="S43" s="81" t="n">
        <v>18.005421600799</v>
      </c>
      <c r="T43" s="47" t="n">
        <v>25</v>
      </c>
      <c r="U43" s="24" t="n">
        <v>25</v>
      </c>
      <c r="V43" s="156" t="s">
        <v>403</v>
      </c>
      <c r="W43" s="40" t="s">
        <v>308</v>
      </c>
      <c r="X43" s="81" t="n">
        <v>12.5190660565529</v>
      </c>
      <c r="Y43" s="81" t="n">
        <v>15.8650519031142</v>
      </c>
      <c r="Z43" s="81" t="n">
        <v>10.7645933569068</v>
      </c>
      <c r="AA43" s="81" t="n">
        <v>13.506916192026</v>
      </c>
      <c r="AB43" s="81" t="n">
        <v>17.8588883193668</v>
      </c>
      <c r="AC43" s="81" t="n">
        <v>20.9142857142857</v>
      </c>
      <c r="AD43" s="81" t="n">
        <v>17.8573075681409</v>
      </c>
      <c r="AE43" s="81" t="n">
        <v>14.2788203753351</v>
      </c>
      <c r="AF43" s="81" t="n">
        <v>22.3502580722602</v>
      </c>
      <c r="AG43" s="81" t="n">
        <v>23.2638205783986</v>
      </c>
      <c r="AH43" s="81" t="n">
        <v>20.9205665024631</v>
      </c>
      <c r="AI43" s="81" t="n">
        <v>20.0407955124936</v>
      </c>
      <c r="AJ43" s="81" t="n">
        <v>22.2302388969056</v>
      </c>
      <c r="AK43" s="81" t="n">
        <v>25.5502392344498</v>
      </c>
      <c r="AL43" s="81" t="n">
        <v>20.2676864244742</v>
      </c>
      <c r="AM43" s="161" t="n">
        <v>15.7286432160804</v>
      </c>
      <c r="AN43" s="23" t="n">
        <v>25</v>
      </c>
    </row>
    <row r="44" customFormat="false" ht="20.1" hidden="false" customHeight="true" outlineLevel="0" collapsed="false">
      <c r="A44" s="24" t="n">
        <v>26</v>
      </c>
      <c r="B44" s="156" t="s">
        <v>404</v>
      </c>
      <c r="C44" s="40" t="s">
        <v>308</v>
      </c>
      <c r="D44" s="157" t="n">
        <v>7.49723012717189</v>
      </c>
      <c r="E44" s="157" t="n">
        <v>7.28085697433263</v>
      </c>
      <c r="F44" s="157" t="n">
        <v>8.71228310111975</v>
      </c>
      <c r="G44" s="157" t="n">
        <v>7.20329218106996</v>
      </c>
      <c r="H44" s="81" t="n">
        <v>7.38723534826634</v>
      </c>
      <c r="I44" s="81" t="n">
        <v>7.06499798142915</v>
      </c>
      <c r="J44" s="81" t="n">
        <v>6.91046728451755</v>
      </c>
      <c r="K44" s="81" t="n">
        <v>6.37526542027034</v>
      </c>
      <c r="L44" s="81" t="n">
        <v>7.3714225366987</v>
      </c>
      <c r="M44" s="81" t="n">
        <v>7.74500209702223</v>
      </c>
      <c r="N44" s="81" t="n">
        <v>5.77102301240232</v>
      </c>
      <c r="O44" s="81" t="n">
        <v>8.19260152794532</v>
      </c>
      <c r="P44" s="81" t="n">
        <v>5.3230543318649</v>
      </c>
      <c r="Q44" s="81" t="n">
        <v>6.70596904937362</v>
      </c>
      <c r="R44" s="81" t="n">
        <v>6.70415018821175</v>
      </c>
      <c r="S44" s="81" t="n">
        <v>8.27507490369525</v>
      </c>
      <c r="T44" s="47" t="n">
        <v>26</v>
      </c>
      <c r="U44" s="24" t="n">
        <v>26</v>
      </c>
      <c r="V44" s="156" t="s">
        <v>404</v>
      </c>
      <c r="W44" s="40" t="s">
        <v>308</v>
      </c>
      <c r="X44" s="81" t="n">
        <v>8.4653291094685</v>
      </c>
      <c r="Y44" s="81" t="n">
        <v>7.19723183391004</v>
      </c>
      <c r="Z44" s="81" t="n">
        <v>8.81688018085908</v>
      </c>
      <c r="AA44" s="81" t="n">
        <v>8.57969442184251</v>
      </c>
      <c r="AB44" s="81" t="n">
        <v>7.47756016736003</v>
      </c>
      <c r="AC44" s="81" t="n">
        <v>7.72571428571429</v>
      </c>
      <c r="AD44" s="81" t="n">
        <v>7.25914310750357</v>
      </c>
      <c r="AE44" s="81" t="n">
        <v>7.69436997319035</v>
      </c>
      <c r="AF44" s="81" t="n">
        <v>7.49609890769415</v>
      </c>
      <c r="AG44" s="81" t="n">
        <v>7.53492032264411</v>
      </c>
      <c r="AH44" s="81" t="n">
        <v>7.43534482758621</v>
      </c>
      <c r="AI44" s="81" t="n">
        <v>7.29219785823559</v>
      </c>
      <c r="AJ44" s="81" t="n">
        <v>9.05082571749239</v>
      </c>
      <c r="AK44" s="81" t="n">
        <v>9.23976608187135</v>
      </c>
      <c r="AL44" s="81" t="n">
        <v>7.06587867199722</v>
      </c>
      <c r="AM44" s="161" t="n">
        <v>8.5929648241206</v>
      </c>
      <c r="AN44" s="23" t="n">
        <v>26</v>
      </c>
    </row>
    <row r="45" customFormat="false" ht="20.1" hidden="false" customHeight="true" outlineLevel="0" collapsed="false">
      <c r="A45" s="24" t="n">
        <v>27</v>
      </c>
      <c r="B45" s="156" t="s">
        <v>405</v>
      </c>
      <c r="C45" s="40" t="s">
        <v>308</v>
      </c>
      <c r="D45" s="157" t="n">
        <v>6.28397737587255</v>
      </c>
      <c r="E45" s="157" t="n">
        <v>6.38202332705444</v>
      </c>
      <c r="F45" s="157" t="n">
        <v>5.73339601675357</v>
      </c>
      <c r="G45" s="157" t="n">
        <v>7.40740740740741</v>
      </c>
      <c r="H45" s="81" t="n">
        <v>7.84749923289353</v>
      </c>
      <c r="I45" s="81" t="n">
        <v>7.07653267201107</v>
      </c>
      <c r="J45" s="81" t="n">
        <v>6.07831677381648</v>
      </c>
      <c r="K45" s="81" t="n">
        <v>5.83665648143353</v>
      </c>
      <c r="L45" s="81" t="n">
        <v>6.30478403210476</v>
      </c>
      <c r="M45" s="81" t="n">
        <v>6.43086816720257</v>
      </c>
      <c r="N45" s="81" t="n">
        <v>5.08280163452577</v>
      </c>
      <c r="O45" s="81" t="n">
        <v>5.16686771210294</v>
      </c>
      <c r="P45" s="81" t="n">
        <v>4.22173274596182</v>
      </c>
      <c r="Q45" s="81" t="n">
        <v>7.81134856300663</v>
      </c>
      <c r="R45" s="81" t="n">
        <v>7.46176204316958</v>
      </c>
      <c r="S45" s="81" t="n">
        <v>5.60707661577971</v>
      </c>
      <c r="T45" s="47" t="n">
        <v>27</v>
      </c>
      <c r="U45" s="24" t="n">
        <v>27</v>
      </c>
      <c r="V45" s="156" t="s">
        <v>405</v>
      </c>
      <c r="W45" s="40" t="s">
        <v>308</v>
      </c>
      <c r="X45" s="81" t="n">
        <v>6.15100316789863</v>
      </c>
      <c r="Y45" s="81" t="n">
        <v>5.8477508650519</v>
      </c>
      <c r="Z45" s="81" t="n">
        <v>6.02283925569532</v>
      </c>
      <c r="AA45" s="81" t="n">
        <v>6.5093572009764</v>
      </c>
      <c r="AB45" s="81" t="n">
        <v>6.35825058707132</v>
      </c>
      <c r="AC45" s="81" t="n">
        <v>6.33142857142857</v>
      </c>
      <c r="AD45" s="81" t="n">
        <v>6.10616612092423</v>
      </c>
      <c r="AE45" s="81" t="n">
        <v>6.97587131367292</v>
      </c>
      <c r="AF45" s="81" t="n">
        <v>5.90565358300324</v>
      </c>
      <c r="AG45" s="81" t="n">
        <v>6.06925044265198</v>
      </c>
      <c r="AH45" s="81" t="n">
        <v>5.64963054187192</v>
      </c>
      <c r="AI45" s="81" t="n">
        <v>5.62638109807921</v>
      </c>
      <c r="AJ45" s="81" t="n">
        <v>6.64582331248998</v>
      </c>
      <c r="AK45" s="81" t="n">
        <v>5.68846358320043</v>
      </c>
      <c r="AL45" s="81" t="n">
        <v>5.83173996175908</v>
      </c>
      <c r="AM45" s="161" t="n">
        <v>5.17587939698493</v>
      </c>
      <c r="AN45" s="23" t="n">
        <v>27</v>
      </c>
    </row>
    <row r="46" customFormat="false" ht="20.1" hidden="false" customHeight="true" outlineLevel="0" collapsed="false">
      <c r="A46" s="24" t="n">
        <v>28</v>
      </c>
      <c r="B46" s="156" t="s">
        <v>406</v>
      </c>
      <c r="C46" s="40" t="s">
        <v>308</v>
      </c>
      <c r="D46" s="157" t="n">
        <v>7.65066331590117</v>
      </c>
      <c r="E46" s="157" t="n">
        <v>7.7816465932226</v>
      </c>
      <c r="F46" s="157" t="n">
        <v>6.91512095050859</v>
      </c>
      <c r="G46" s="157" t="n">
        <v>8.66831275720165</v>
      </c>
      <c r="H46" s="81" t="n">
        <v>8.30009205277693</v>
      </c>
      <c r="I46" s="81" t="n">
        <v>8.94515254628295</v>
      </c>
      <c r="J46" s="81" t="n">
        <v>8.81689905652501</v>
      </c>
      <c r="K46" s="81" t="n">
        <v>8.37433321249159</v>
      </c>
      <c r="L46" s="81" t="n">
        <v>9.35684866406167</v>
      </c>
      <c r="M46" s="81" t="n">
        <v>9.29679854606459</v>
      </c>
      <c r="N46" s="81" t="n">
        <v>5.31937773317084</v>
      </c>
      <c r="O46" s="81" t="n">
        <v>6.67470848411741</v>
      </c>
      <c r="P46" s="81" t="n">
        <v>5.94713656387665</v>
      </c>
      <c r="Q46" s="81" t="n">
        <v>5.8069270449521</v>
      </c>
      <c r="R46" s="81" t="n">
        <v>7.54752942297613</v>
      </c>
      <c r="S46" s="81" t="n">
        <v>6.57725781138536</v>
      </c>
      <c r="T46" s="47" t="n">
        <v>28</v>
      </c>
      <c r="U46" s="24" t="n">
        <v>28</v>
      </c>
      <c r="V46" s="156" t="s">
        <v>406</v>
      </c>
      <c r="W46" s="40" t="s">
        <v>308</v>
      </c>
      <c r="X46" s="81" t="n">
        <v>7.5560248738707</v>
      </c>
      <c r="Y46" s="81" t="n">
        <v>7.07612456747405</v>
      </c>
      <c r="Z46" s="81" t="n">
        <v>7.58796591501942</v>
      </c>
      <c r="AA46" s="81" t="n">
        <v>7.75698399783022</v>
      </c>
      <c r="AB46" s="81" t="n">
        <v>7.65517159170829</v>
      </c>
      <c r="AC46" s="81" t="n">
        <v>7.872</v>
      </c>
      <c r="AD46" s="81" t="n">
        <v>7.40441820781257</v>
      </c>
      <c r="AE46" s="81" t="n">
        <v>7.98391420911528</v>
      </c>
      <c r="AF46" s="81" t="n">
        <v>7.9762333453367</v>
      </c>
      <c r="AG46" s="81" t="n">
        <v>7.84969506197128</v>
      </c>
      <c r="AH46" s="81" t="n">
        <v>8.17426108374384</v>
      </c>
      <c r="AI46" s="81" t="n">
        <v>8.21009688934217</v>
      </c>
      <c r="AJ46" s="81" t="n">
        <v>7.32724066057399</v>
      </c>
      <c r="AK46" s="81" t="n">
        <v>6.49654439128123</v>
      </c>
      <c r="AL46" s="81" t="n">
        <v>8.30870849991309</v>
      </c>
      <c r="AM46" s="161" t="n">
        <v>7.36180904522613</v>
      </c>
      <c r="AN46" s="23" t="n">
        <v>28</v>
      </c>
    </row>
    <row r="47" customFormat="false" ht="20.1" hidden="false" customHeight="true" outlineLevel="0" collapsed="false">
      <c r="A47" s="24" t="n">
        <v>29</v>
      </c>
      <c r="B47" s="156" t="s">
        <v>407</v>
      </c>
      <c r="C47" s="40" t="s">
        <v>308</v>
      </c>
      <c r="D47" s="157" t="n">
        <v>4.28579273275815</v>
      </c>
      <c r="E47" s="157" t="n">
        <v>4.56494853206994</v>
      </c>
      <c r="F47" s="157" t="n">
        <v>2.71818104111463</v>
      </c>
      <c r="G47" s="157" t="n">
        <v>5.40246913580247</v>
      </c>
      <c r="H47" s="81" t="n">
        <v>5.20865296103099</v>
      </c>
      <c r="I47" s="81" t="n">
        <v>5.54818616990599</v>
      </c>
      <c r="J47" s="81" t="n">
        <v>5.12370933177479</v>
      </c>
      <c r="K47" s="81" t="n">
        <v>5.25661608576312</v>
      </c>
      <c r="L47" s="81" t="n">
        <v>4.65730277748442</v>
      </c>
      <c r="M47" s="81" t="n">
        <v>5.38235705298476</v>
      </c>
      <c r="N47" s="81" t="n">
        <v>2.57366119435085</v>
      </c>
      <c r="O47" s="81" t="n">
        <v>2.63369521511862</v>
      </c>
      <c r="P47" s="81" t="n">
        <v>4.03817914831131</v>
      </c>
      <c r="Q47" s="81" t="n">
        <v>2.63817243920413</v>
      </c>
      <c r="R47" s="81" t="n">
        <v>4.3646066612665</v>
      </c>
      <c r="S47" s="81" t="n">
        <v>2.52532458267941</v>
      </c>
      <c r="T47" s="47" t="n">
        <v>29</v>
      </c>
      <c r="U47" s="24" t="n">
        <v>29</v>
      </c>
      <c r="V47" s="156" t="s">
        <v>407</v>
      </c>
      <c r="W47" s="40" t="s">
        <v>308</v>
      </c>
      <c r="X47" s="81" t="n">
        <v>4.18279948374985</v>
      </c>
      <c r="Y47" s="81" t="n">
        <v>3.85813148788927</v>
      </c>
      <c r="Z47" s="81" t="n">
        <v>4.06932931424265</v>
      </c>
      <c r="AA47" s="81" t="n">
        <v>4.52942771901275</v>
      </c>
      <c r="AB47" s="81" t="n">
        <v>4.66796199830733</v>
      </c>
      <c r="AC47" s="81" t="n">
        <v>4.91885714285714</v>
      </c>
      <c r="AD47" s="81" t="n">
        <v>4.55656505096158</v>
      </c>
      <c r="AE47" s="81" t="n">
        <v>4.63270777479893</v>
      </c>
      <c r="AF47" s="81" t="n">
        <v>4.87336454207178</v>
      </c>
      <c r="AG47" s="81" t="n">
        <v>4.8101514853433</v>
      </c>
      <c r="AH47" s="81" t="n">
        <v>4.97229064039409</v>
      </c>
      <c r="AI47" s="81" t="n">
        <v>4.04555498895122</v>
      </c>
      <c r="AJ47" s="81" t="n">
        <v>3.02228635561969</v>
      </c>
      <c r="AK47" s="81" t="n">
        <v>2.37107921318448</v>
      </c>
      <c r="AL47" s="81" t="n">
        <v>4.84964366417521</v>
      </c>
      <c r="AM47" s="161" t="n">
        <v>2.92713567839196</v>
      </c>
      <c r="AN47" s="23" t="n">
        <v>29</v>
      </c>
    </row>
    <row r="48" customFormat="false" ht="20.1" hidden="false" customHeight="true" outlineLevel="0" collapsed="false">
      <c r="A48" s="24" t="n">
        <v>30</v>
      </c>
      <c r="B48" s="156" t="s">
        <v>408</v>
      </c>
      <c r="C48" s="40" t="s">
        <v>308</v>
      </c>
      <c r="D48" s="157" t="n">
        <v>3.85294963192186</v>
      </c>
      <c r="E48" s="157" t="n">
        <v>4.19049793557471</v>
      </c>
      <c r="F48" s="157" t="n">
        <v>1.95743225916745</v>
      </c>
      <c r="G48" s="157" t="n">
        <v>5.29382716049383</v>
      </c>
      <c r="H48" s="81" t="n">
        <v>5.20865296103099</v>
      </c>
      <c r="I48" s="81" t="n">
        <v>5.35786377530423</v>
      </c>
      <c r="J48" s="81" t="n">
        <v>4.825916339651</v>
      </c>
      <c r="K48" s="81" t="n">
        <v>4.93552229530271</v>
      </c>
      <c r="L48" s="81" t="n">
        <v>4.80515365930933</v>
      </c>
      <c r="M48" s="81" t="n">
        <v>4.55752830980008</v>
      </c>
      <c r="N48" s="81" t="n">
        <v>2.25105742347122</v>
      </c>
      <c r="O48" s="81" t="n">
        <v>1.96019300361882</v>
      </c>
      <c r="P48" s="81" t="n">
        <v>3.08370044052863</v>
      </c>
      <c r="Q48" s="81" t="n">
        <v>2.75607958732498</v>
      </c>
      <c r="R48" s="81" t="n">
        <v>4.2073664649545</v>
      </c>
      <c r="S48" s="81" t="n">
        <v>1.68354972178627</v>
      </c>
      <c r="T48" s="47" t="n">
        <v>30</v>
      </c>
      <c r="U48" s="24" t="n">
        <v>30</v>
      </c>
      <c r="V48" s="156" t="s">
        <v>408</v>
      </c>
      <c r="W48" s="40" t="s">
        <v>308</v>
      </c>
      <c r="X48" s="81" t="n">
        <v>3.9510735656459</v>
      </c>
      <c r="Y48" s="81" t="n">
        <v>4.23875432525952</v>
      </c>
      <c r="Z48" s="81" t="n">
        <v>3.77369427859255</v>
      </c>
      <c r="AA48" s="81" t="n">
        <v>4.0773890245005</v>
      </c>
      <c r="AB48" s="81" t="n">
        <v>4.17684852963965</v>
      </c>
      <c r="AC48" s="81" t="n">
        <v>3.97257142857143</v>
      </c>
      <c r="AD48" s="81" t="n">
        <v>4.14610524373934</v>
      </c>
      <c r="AE48" s="81" t="n">
        <v>4.48793565683646</v>
      </c>
      <c r="AF48" s="81" t="n">
        <v>3.96711079102149</v>
      </c>
      <c r="AG48" s="81" t="n">
        <v>3.86582726736179</v>
      </c>
      <c r="AH48" s="81" t="n">
        <v>4.1256157635468</v>
      </c>
      <c r="AI48" s="81" t="n">
        <v>3.56960734319225</v>
      </c>
      <c r="AJ48" s="81" t="n">
        <v>2.16450216450216</v>
      </c>
      <c r="AK48" s="81" t="n">
        <v>1.76501860712387</v>
      </c>
      <c r="AL48" s="81" t="n">
        <v>4.17173648531201</v>
      </c>
      <c r="AM48" s="161" t="n">
        <v>2.09798994974874</v>
      </c>
      <c r="AN48" s="23" t="n">
        <v>30</v>
      </c>
    </row>
    <row r="49" customFormat="false" ht="20.1" hidden="false" customHeight="true" outlineLevel="0" collapsed="false">
      <c r="A49" s="24" t="n">
        <v>31</v>
      </c>
      <c r="B49" s="156" t="s">
        <v>409</v>
      </c>
      <c r="C49" s="40" t="s">
        <v>308</v>
      </c>
      <c r="D49" s="157" t="n">
        <v>2.4235983474438</v>
      </c>
      <c r="E49" s="157" t="n">
        <v>2.67519074528607</v>
      </c>
      <c r="F49" s="157" t="n">
        <v>1.01077015129498</v>
      </c>
      <c r="G49" s="157" t="n">
        <v>3.68065843621399</v>
      </c>
      <c r="H49" s="81" t="n">
        <v>3.89690088984351</v>
      </c>
      <c r="I49" s="81" t="n">
        <v>3.51808062748717</v>
      </c>
      <c r="J49" s="81" t="n">
        <v>3.58743146586513</v>
      </c>
      <c r="K49" s="81" t="n">
        <v>3.92045160287949</v>
      </c>
      <c r="L49" s="81" t="n">
        <v>3.11542929559616</v>
      </c>
      <c r="M49" s="81" t="n">
        <v>3.31329512092828</v>
      </c>
      <c r="N49" s="81" t="n">
        <v>1.28324611083232</v>
      </c>
      <c r="O49" s="81" t="n">
        <v>1.145958986731</v>
      </c>
      <c r="P49" s="81" t="n">
        <v>2.01908957415565</v>
      </c>
      <c r="Q49" s="81" t="n">
        <v>1.930729550479</v>
      </c>
      <c r="R49" s="81" t="n">
        <v>2.62543479296708</v>
      </c>
      <c r="S49" s="81" t="n">
        <v>0.955913825082037</v>
      </c>
      <c r="T49" s="47" t="n">
        <v>31</v>
      </c>
      <c r="U49" s="24" t="n">
        <v>31</v>
      </c>
      <c r="V49" s="156" t="s">
        <v>409</v>
      </c>
      <c r="W49" s="40" t="s">
        <v>308</v>
      </c>
      <c r="X49" s="81" t="n">
        <v>2.3407250967969</v>
      </c>
      <c r="Y49" s="81" t="n">
        <v>2.64705882352941</v>
      </c>
      <c r="Z49" s="81" t="n">
        <v>2.33029969277143</v>
      </c>
      <c r="AA49" s="81" t="n">
        <v>2.19690805532954</v>
      </c>
      <c r="AB49" s="81" t="n">
        <v>2.46987161912482</v>
      </c>
      <c r="AC49" s="81" t="n">
        <v>2.63771428571429</v>
      </c>
      <c r="AD49" s="81" t="n">
        <v>2.2552229857492</v>
      </c>
      <c r="AE49" s="81" t="n">
        <v>2.77211796246649</v>
      </c>
      <c r="AF49" s="81" t="n">
        <v>2.44268395150642</v>
      </c>
      <c r="AG49" s="81" t="n">
        <v>2.40999409797364</v>
      </c>
      <c r="AH49" s="81" t="n">
        <v>2.49384236453202</v>
      </c>
      <c r="AI49" s="81" t="n">
        <v>2.22675505694374</v>
      </c>
      <c r="AJ49" s="81" t="n">
        <v>1.18646785313452</v>
      </c>
      <c r="AK49" s="81" t="n">
        <v>0.691121743753323</v>
      </c>
      <c r="AL49" s="81" t="n">
        <v>2.59864418564227</v>
      </c>
      <c r="AM49" s="161" t="n">
        <v>0.992462311557789</v>
      </c>
      <c r="AN49" s="23" t="n">
        <v>31</v>
      </c>
    </row>
    <row r="50" customFormat="false" ht="20.1" hidden="false" customHeight="true" outlineLevel="0" collapsed="false">
      <c r="A50" s="24" t="n">
        <v>32</v>
      </c>
      <c r="B50" s="156" t="s">
        <v>410</v>
      </c>
      <c r="C50" s="40" t="s">
        <v>308</v>
      </c>
      <c r="D50" s="157" t="n">
        <v>0.740355512773717</v>
      </c>
      <c r="E50" s="157" t="n">
        <v>0.815495557204559</v>
      </c>
      <c r="F50" s="157" t="n">
        <v>0.318403282331823</v>
      </c>
      <c r="G50" s="157" t="n">
        <v>1.0238683127572</v>
      </c>
      <c r="H50" s="81" t="n">
        <v>1.14298864682418</v>
      </c>
      <c r="I50" s="81" t="n">
        <v>0.934309937135936</v>
      </c>
      <c r="J50" s="81" t="n">
        <v>1.20787064095071</v>
      </c>
      <c r="K50" s="81" t="n">
        <v>1.45527992128023</v>
      </c>
      <c r="L50" s="81" t="n">
        <v>0.961030731861865</v>
      </c>
      <c r="M50" s="81" t="n">
        <v>0.86676918775339</v>
      </c>
      <c r="N50" s="81" t="n">
        <v>0.451645279231486</v>
      </c>
      <c r="O50" s="81" t="n">
        <v>0.351829513470044</v>
      </c>
      <c r="P50" s="81" t="n">
        <v>0.440528634361234</v>
      </c>
      <c r="Q50" s="81" t="n">
        <v>0.722181282240236</v>
      </c>
      <c r="R50" s="81" t="n">
        <v>0.738552437223043</v>
      </c>
      <c r="S50" s="81" t="n">
        <v>0.370951633613925</v>
      </c>
      <c r="T50" s="47" t="n">
        <v>32</v>
      </c>
      <c r="U50" s="24" t="n">
        <v>32</v>
      </c>
      <c r="V50" s="156" t="s">
        <v>410</v>
      </c>
      <c r="W50" s="40" t="s">
        <v>308</v>
      </c>
      <c r="X50" s="81" t="n">
        <v>0.721576909538895</v>
      </c>
      <c r="Y50" s="81" t="n">
        <v>0.726643598615917</v>
      </c>
      <c r="Z50" s="81" t="n">
        <v>0.74198597182772</v>
      </c>
      <c r="AA50" s="81" t="n">
        <v>0.68709881565862</v>
      </c>
      <c r="AB50" s="81" t="n">
        <v>0.77362291544981</v>
      </c>
      <c r="AC50" s="81" t="n">
        <v>0.836571428571429</v>
      </c>
      <c r="AD50" s="81" t="n">
        <v>0.650279020430752</v>
      </c>
      <c r="AE50" s="81" t="n">
        <v>0.986595174262735</v>
      </c>
      <c r="AF50" s="81" t="n">
        <v>0.612171407994238</v>
      </c>
      <c r="AG50" s="81" t="n">
        <v>0.629549478654338</v>
      </c>
      <c r="AH50" s="81" t="n">
        <v>0.584975369458128</v>
      </c>
      <c r="AI50" s="81" t="n">
        <v>0.424953255141934</v>
      </c>
      <c r="AJ50" s="81" t="n">
        <v>0.264550264550265</v>
      </c>
      <c r="AK50" s="81" t="n">
        <v>0.372142477405635</v>
      </c>
      <c r="AL50" s="81" t="n">
        <v>0.843038414740136</v>
      </c>
      <c r="AM50" s="161" t="n">
        <v>0.251256281407035</v>
      </c>
      <c r="AN50" s="23" t="n">
        <v>32</v>
      </c>
    </row>
    <row r="51" customFormat="false" ht="20.1" hidden="false" customHeight="true" outlineLevel="0" collapsed="false">
      <c r="A51" s="24" t="n">
        <v>33</v>
      </c>
      <c r="B51" s="156" t="s">
        <v>411</v>
      </c>
      <c r="C51" s="40" t="s">
        <v>308</v>
      </c>
      <c r="D51" s="157" t="n">
        <v>0.4716051695679</v>
      </c>
      <c r="E51" s="157" t="n">
        <v>0.509161481819739</v>
      </c>
      <c r="F51" s="157" t="n">
        <v>0.26070604325156</v>
      </c>
      <c r="G51" s="157" t="n">
        <v>0.635390946502058</v>
      </c>
      <c r="H51" s="81" t="n">
        <v>0.736422215403498</v>
      </c>
      <c r="I51" s="81" t="n">
        <v>0.559432493223369</v>
      </c>
      <c r="J51" s="81" t="n">
        <v>0.848849183156606</v>
      </c>
      <c r="K51" s="81" t="n">
        <v>0.989176031902222</v>
      </c>
      <c r="L51" s="81" t="n">
        <v>0.66532896821206</v>
      </c>
      <c r="M51" s="81" t="n">
        <v>0.712987557668111</v>
      </c>
      <c r="N51" s="81" t="n">
        <v>0.215069180586422</v>
      </c>
      <c r="O51" s="81" t="n">
        <v>0.281463610776035</v>
      </c>
      <c r="P51" s="81" t="n">
        <v>0.330396475770925</v>
      </c>
      <c r="Q51" s="81" t="n">
        <v>0.353721444362565</v>
      </c>
      <c r="R51" s="81" t="n">
        <v>0.414542335731643</v>
      </c>
      <c r="S51" s="81" t="n">
        <v>0.199743187330575</v>
      </c>
      <c r="T51" s="47" t="n">
        <v>33</v>
      </c>
      <c r="U51" s="24" t="n">
        <v>33</v>
      </c>
      <c r="V51" s="156" t="s">
        <v>411</v>
      </c>
      <c r="W51" s="40" t="s">
        <v>308</v>
      </c>
      <c r="X51" s="81" t="n">
        <v>0.454652117798897</v>
      </c>
      <c r="Y51" s="81" t="n">
        <v>0.346020761245675</v>
      </c>
      <c r="Z51" s="81" t="n">
        <v>0.573879775085502</v>
      </c>
      <c r="AA51" s="81" t="n">
        <v>0.32546786004882</v>
      </c>
      <c r="AB51" s="81" t="n">
        <v>0.439856480432943</v>
      </c>
      <c r="AC51" s="81" t="n">
        <v>0.489142857142857</v>
      </c>
      <c r="AD51" s="81" t="n">
        <v>0.378176451598026</v>
      </c>
      <c r="AE51" s="81" t="n">
        <v>0.525469168900804</v>
      </c>
      <c r="AF51" s="81" t="n">
        <v>0.474132757172008</v>
      </c>
      <c r="AG51" s="81" t="n">
        <v>0.442651977178831</v>
      </c>
      <c r="AH51" s="81" t="n">
        <v>0.523399014778325</v>
      </c>
      <c r="AI51" s="81" t="n">
        <v>0.288968213496515</v>
      </c>
      <c r="AJ51" s="81" t="n">
        <v>0.256533589866923</v>
      </c>
      <c r="AK51" s="81" t="n">
        <v>0.26581605528974</v>
      </c>
      <c r="AL51" s="81" t="n">
        <v>0.608378237441335</v>
      </c>
      <c r="AM51" s="161" t="n">
        <v>0.28894472361809</v>
      </c>
      <c r="AN51" s="23" t="n">
        <v>33</v>
      </c>
    </row>
    <row r="52" customFormat="false" ht="20.1" hidden="false" customHeight="true" outlineLevel="0" collapsed="false">
      <c r="A52" s="24" t="n">
        <v>34</v>
      </c>
      <c r="B52" s="156" t="s">
        <v>412</v>
      </c>
      <c r="C52" s="40" t="s">
        <v>308</v>
      </c>
      <c r="D52" s="157" t="n">
        <v>0.42509068708997</v>
      </c>
      <c r="E52" s="157" t="n">
        <v>0.460452461137432</v>
      </c>
      <c r="F52" s="157" t="n">
        <v>0.226515086759552</v>
      </c>
      <c r="G52" s="157" t="n">
        <v>0.645267489711934</v>
      </c>
      <c r="H52" s="81" t="n">
        <v>0.698066891684566</v>
      </c>
      <c r="I52" s="81" t="n">
        <v>0.60557125555107</v>
      </c>
      <c r="J52" s="81" t="n">
        <v>0.75144026049929</v>
      </c>
      <c r="K52" s="81" t="n">
        <v>0.864881661401419</v>
      </c>
      <c r="L52" s="81" t="n">
        <v>0.538599640933573</v>
      </c>
      <c r="M52" s="81" t="n">
        <v>0.726967705857682</v>
      </c>
      <c r="N52" s="81" t="n">
        <v>0.200731235213994</v>
      </c>
      <c r="O52" s="81" t="n">
        <v>0.221149979895456</v>
      </c>
      <c r="P52" s="81" t="n">
        <v>0.367107195301028</v>
      </c>
      <c r="Q52" s="81" t="n">
        <v>0.442151805453206</v>
      </c>
      <c r="R52" s="81" t="n">
        <v>0.381188354695764</v>
      </c>
      <c r="S52" s="81" t="n">
        <v>0.256812669425025</v>
      </c>
      <c r="T52" s="47" t="n">
        <v>34</v>
      </c>
      <c r="U52" s="24" t="n">
        <v>34</v>
      </c>
      <c r="V52" s="156" t="s">
        <v>412</v>
      </c>
      <c r="W52" s="40" t="s">
        <v>308</v>
      </c>
      <c r="X52" s="81" t="n">
        <v>0.325589581133404</v>
      </c>
      <c r="Y52" s="81" t="n">
        <v>0.224913494809689</v>
      </c>
      <c r="Z52" s="81" t="n">
        <v>0.39997681293838</v>
      </c>
      <c r="AA52" s="81" t="n">
        <v>0.262182442817105</v>
      </c>
      <c r="AB52" s="81" t="n">
        <v>0.407671859913459</v>
      </c>
      <c r="AC52" s="81" t="n">
        <v>0.388571428571429</v>
      </c>
      <c r="AD52" s="81" t="n">
        <v>0.368952635705391</v>
      </c>
      <c r="AE52" s="81" t="n">
        <v>0.520107238605898</v>
      </c>
      <c r="AF52" s="81" t="n">
        <v>0.450126035289881</v>
      </c>
      <c r="AG52" s="81" t="n">
        <v>0.462325398386779</v>
      </c>
      <c r="AH52" s="81" t="n">
        <v>0.431034482758621</v>
      </c>
      <c r="AI52" s="81" t="n">
        <v>0.271970083290838</v>
      </c>
      <c r="AJ52" s="81" t="n">
        <v>0.216450216450216</v>
      </c>
      <c r="AK52" s="81" t="n">
        <v>0.202020202020202</v>
      </c>
      <c r="AL52" s="81" t="n">
        <v>0.451938119242135</v>
      </c>
      <c r="AM52" s="161" t="n">
        <v>0.251256281407035</v>
      </c>
      <c r="AN52" s="23" t="n">
        <v>34</v>
      </c>
    </row>
    <row r="53" customFormat="false" ht="20.1" hidden="false" customHeight="true" outlineLevel="0" collapsed="false">
      <c r="A53" s="24" t="n">
        <v>35</v>
      </c>
      <c r="B53" s="156" t="s">
        <v>413</v>
      </c>
      <c r="C53" s="40" t="s">
        <v>308</v>
      </c>
      <c r="D53" s="157" t="n">
        <v>0.191549222982031</v>
      </c>
      <c r="E53" s="157" t="n">
        <v>0.216146279277737</v>
      </c>
      <c r="F53" s="157" t="n">
        <v>0.0534233695187623</v>
      </c>
      <c r="G53" s="157" t="n">
        <v>0.316049382716049</v>
      </c>
      <c r="H53" s="81" t="n">
        <v>0.306842589751458</v>
      </c>
      <c r="I53" s="81" t="n">
        <v>0.322971336293904</v>
      </c>
      <c r="J53" s="81" t="n">
        <v>0.375720130249645</v>
      </c>
      <c r="K53" s="81" t="n">
        <v>0.388419907815009</v>
      </c>
      <c r="L53" s="81" t="n">
        <v>0.295701763649805</v>
      </c>
      <c r="M53" s="81" t="n">
        <v>0.447364742066266</v>
      </c>
      <c r="N53" s="81" t="n">
        <v>0.0788586995483547</v>
      </c>
      <c r="O53" s="81" t="n">
        <v>0.060313630880579</v>
      </c>
      <c r="P53" s="81" t="n">
        <v>0.183553597650514</v>
      </c>
      <c r="Q53" s="81" t="n">
        <v>0.191599115696389</v>
      </c>
      <c r="R53" s="81" t="n">
        <v>0.195359031781579</v>
      </c>
      <c r="S53" s="81" t="n">
        <v>0.028534741047225</v>
      </c>
      <c r="T53" s="47" t="n">
        <v>35</v>
      </c>
      <c r="U53" s="24" t="n">
        <v>35</v>
      </c>
      <c r="V53" s="156" t="s">
        <v>413</v>
      </c>
      <c r="W53" s="40" t="s">
        <v>308</v>
      </c>
      <c r="X53" s="81" t="n">
        <v>0.19066056552857</v>
      </c>
      <c r="Y53" s="81" t="n">
        <v>0.0692041522491349</v>
      </c>
      <c r="Z53" s="81" t="n">
        <v>0.226073850791258</v>
      </c>
      <c r="AA53" s="81" t="n">
        <v>0.19889702558539</v>
      </c>
      <c r="AB53" s="81" t="n">
        <v>0.160923102597418</v>
      </c>
      <c r="AC53" s="81" t="n">
        <v>0.16</v>
      </c>
      <c r="AD53" s="81" t="n">
        <v>0.142969146335839</v>
      </c>
      <c r="AE53" s="81" t="n">
        <v>0.203753351206434</v>
      </c>
      <c r="AF53" s="81" t="n">
        <v>0.186052094586484</v>
      </c>
      <c r="AG53" s="81" t="n">
        <v>0.177060790871533</v>
      </c>
      <c r="AH53" s="81" t="n">
        <v>0.20012315270936</v>
      </c>
      <c r="AI53" s="81" t="n">
        <v>0.203977562468129</v>
      </c>
      <c r="AJ53" s="81" t="n">
        <v>0.0801667468334135</v>
      </c>
      <c r="AK53" s="81" t="n">
        <v>0.0318979266347687</v>
      </c>
      <c r="AL53" s="81" t="n">
        <v>0.208586824265601</v>
      </c>
      <c r="AM53" s="161" t="n">
        <v>0.050251256281407</v>
      </c>
      <c r="AN53" s="23" t="n">
        <v>35</v>
      </c>
    </row>
    <row r="54" customFormat="false" ht="20.1" hidden="false" customHeight="true" outlineLevel="0" collapsed="false">
      <c r="A54" s="24" t="n">
        <v>36</v>
      </c>
      <c r="B54" s="156" t="s">
        <v>414</v>
      </c>
      <c r="C54" s="40" t="s">
        <v>308</v>
      </c>
      <c r="D54" s="157" t="n">
        <v>0.0478065514356501</v>
      </c>
      <c r="E54" s="157" t="n">
        <v>0.0540365698194341</v>
      </c>
      <c r="F54" s="157" t="n">
        <v>0.0128216086845029</v>
      </c>
      <c r="G54" s="157" t="n">
        <v>0.0757201646090535</v>
      </c>
      <c r="H54" s="81" t="n">
        <v>0.0690395826940779</v>
      </c>
      <c r="I54" s="81" t="n">
        <v>0.080742834073476</v>
      </c>
      <c r="J54" s="81" t="n">
        <v>0.102975146809162</v>
      </c>
      <c r="K54" s="81" t="n">
        <v>0.113936506292403</v>
      </c>
      <c r="L54" s="81" t="n">
        <v>0.0950469954588658</v>
      </c>
      <c r="M54" s="81" t="n">
        <v>0.0838808891374249</v>
      </c>
      <c r="N54" s="81" t="n">
        <v>0.0286758907448563</v>
      </c>
      <c r="O54" s="81" t="n">
        <v>0.0201045436268597</v>
      </c>
      <c r="P54" s="81" t="n">
        <v>0.0734214390602056</v>
      </c>
      <c r="Q54" s="81" t="n">
        <v>0.0442151805453206</v>
      </c>
      <c r="R54" s="81" t="n">
        <v>0.0333539810358794</v>
      </c>
      <c r="S54" s="81" t="n">
        <v>0</v>
      </c>
      <c r="T54" s="47" t="n">
        <v>36</v>
      </c>
      <c r="U54" s="24" t="n">
        <v>36</v>
      </c>
      <c r="V54" s="156" t="s">
        <v>414</v>
      </c>
      <c r="W54" s="40" t="s">
        <v>308</v>
      </c>
      <c r="X54" s="81" t="n">
        <v>0.0234659157573624</v>
      </c>
      <c r="Y54" s="81" t="n">
        <v>0.0173010380622837</v>
      </c>
      <c r="Z54" s="81" t="n">
        <v>0.0289838270245203</v>
      </c>
      <c r="AA54" s="81" t="n">
        <v>0.01808154778049</v>
      </c>
      <c r="AB54" s="81" t="n">
        <v>0.048872942270327</v>
      </c>
      <c r="AC54" s="81" t="n">
        <v>0.0365714285714286</v>
      </c>
      <c r="AD54" s="81" t="n">
        <v>0.0622607572752848</v>
      </c>
      <c r="AE54" s="81" t="n">
        <v>0.032171581769437</v>
      </c>
      <c r="AF54" s="81" t="n">
        <v>0.0600168047053175</v>
      </c>
      <c r="AG54" s="81" t="n">
        <v>0.0590202636238442</v>
      </c>
      <c r="AH54" s="81" t="n">
        <v>0.061576354679803</v>
      </c>
      <c r="AI54" s="81" t="n">
        <v>0.0169981302056774</v>
      </c>
      <c r="AJ54" s="81" t="n">
        <v>0.0240500240500241</v>
      </c>
      <c r="AK54" s="81" t="n">
        <v>0</v>
      </c>
      <c r="AL54" s="81" t="n">
        <v>0.0521467060664001</v>
      </c>
      <c r="AM54" s="161" t="n">
        <v>0.0125628140703518</v>
      </c>
      <c r="AN54" s="23" t="n">
        <v>36</v>
      </c>
    </row>
    <row r="55" customFormat="false" ht="20.1" hidden="false" customHeight="true" outlineLevel="0" collapsed="false">
      <c r="A55" s="24" t="n">
        <v>37</v>
      </c>
      <c r="B55" s="156" t="s">
        <v>415</v>
      </c>
      <c r="C55" s="40" t="s">
        <v>308</v>
      </c>
      <c r="D55" s="157" t="n">
        <v>0.0271334481121257</v>
      </c>
      <c r="E55" s="157" t="n">
        <v>0.0300625987023613</v>
      </c>
      <c r="F55" s="157" t="n">
        <v>0.0106846739037525</v>
      </c>
      <c r="G55" s="157" t="n">
        <v>0.0395061728395062</v>
      </c>
      <c r="H55" s="81" t="n">
        <v>0.0383553237189322</v>
      </c>
      <c r="I55" s="81" t="n">
        <v>0.040371417036738</v>
      </c>
      <c r="J55" s="81" t="n">
        <v>0.0584453535943892</v>
      </c>
      <c r="K55" s="81" t="n">
        <v>0.0776839815630017</v>
      </c>
      <c r="L55" s="81" t="n">
        <v>0.0316823318196219</v>
      </c>
      <c r="M55" s="81" t="n">
        <v>0.0419404445687124</v>
      </c>
      <c r="N55" s="81" t="n">
        <v>0.0215069180586422</v>
      </c>
      <c r="O55" s="81" t="n">
        <v>0.0201045436268597</v>
      </c>
      <c r="P55" s="81" t="n">
        <v>0.0734214390602056</v>
      </c>
      <c r="Q55" s="81" t="n">
        <v>0.0147383935151069</v>
      </c>
      <c r="R55" s="81" t="n">
        <v>0.0428836899032735</v>
      </c>
      <c r="S55" s="81" t="n">
        <v>0</v>
      </c>
      <c r="T55" s="47" t="n">
        <v>37</v>
      </c>
      <c r="U55" s="24" t="n">
        <v>37</v>
      </c>
      <c r="V55" s="156" t="s">
        <v>415</v>
      </c>
      <c r="W55" s="40" t="s">
        <v>308</v>
      </c>
      <c r="X55" s="81" t="n">
        <v>0.0146661973483515</v>
      </c>
      <c r="Y55" s="81" t="n">
        <v>0</v>
      </c>
      <c r="Z55" s="81" t="n">
        <v>0.0231870616196163</v>
      </c>
      <c r="AA55" s="81" t="n">
        <v>0.00904077389024501</v>
      </c>
      <c r="AB55" s="81" t="n">
        <v>0.0238404596440619</v>
      </c>
      <c r="AC55" s="81" t="n">
        <v>0.032</v>
      </c>
      <c r="AD55" s="81" t="n">
        <v>0.0138357238389522</v>
      </c>
      <c r="AE55" s="81" t="n">
        <v>0.0375335120643432</v>
      </c>
      <c r="AF55" s="81" t="n">
        <v>0.00600168047053175</v>
      </c>
      <c r="AG55" s="81" t="n">
        <v>0.00983671060397403</v>
      </c>
      <c r="AH55" s="81" t="n">
        <v>0</v>
      </c>
      <c r="AI55" s="81" t="n">
        <v>0</v>
      </c>
      <c r="AJ55" s="81" t="n">
        <v>0.00801667468334135</v>
      </c>
      <c r="AK55" s="81" t="n">
        <v>0.0212652844231792</v>
      </c>
      <c r="AL55" s="81" t="n">
        <v>0.0434555883886668</v>
      </c>
      <c r="AM55" s="161" t="n">
        <v>0</v>
      </c>
      <c r="AN55" s="23" t="n">
        <v>37</v>
      </c>
    </row>
    <row r="56" customFormat="false" ht="24.95" hidden="false" customHeight="true" outlineLevel="0" collapsed="false">
      <c r="A56" s="24" t="n">
        <v>38</v>
      </c>
      <c r="B56" s="155" t="s">
        <v>392</v>
      </c>
      <c r="C56" s="40"/>
      <c r="D56" s="76"/>
      <c r="E56" s="76"/>
      <c r="F56" s="76"/>
      <c r="G56" s="76"/>
      <c r="H56" s="76"/>
      <c r="I56" s="76"/>
      <c r="J56" s="76"/>
      <c r="K56" s="76"/>
      <c r="L56" s="76"/>
      <c r="M56" s="76"/>
      <c r="N56" s="76"/>
      <c r="O56" s="76"/>
      <c r="P56" s="76"/>
      <c r="Q56" s="76"/>
      <c r="R56" s="76"/>
      <c r="S56" s="76"/>
      <c r="T56" s="47"/>
      <c r="U56" s="24" t="n">
        <v>38</v>
      </c>
      <c r="V56" s="155" t="s">
        <v>392</v>
      </c>
      <c r="W56" s="40"/>
      <c r="X56" s="76"/>
      <c r="Y56" s="76"/>
      <c r="Z56" s="76"/>
      <c r="AA56" s="76"/>
      <c r="AB56" s="76"/>
      <c r="AC56" s="76"/>
      <c r="AD56" s="76"/>
      <c r="AE56" s="76"/>
      <c r="AF56" s="76"/>
      <c r="AG56" s="76"/>
      <c r="AH56" s="76"/>
      <c r="AI56" s="76"/>
      <c r="AJ56" s="76"/>
      <c r="AK56" s="76"/>
      <c r="AL56" s="76"/>
      <c r="AM56" s="56"/>
      <c r="AN56" s="23"/>
    </row>
    <row r="57" customFormat="false" ht="12" hidden="false" customHeight="true" outlineLevel="0" collapsed="false">
      <c r="A57" s="24"/>
      <c r="B57" s="155" t="s">
        <v>393</v>
      </c>
      <c r="C57" s="40"/>
      <c r="D57" s="76"/>
      <c r="E57" s="76"/>
      <c r="F57" s="76"/>
      <c r="G57" s="76"/>
      <c r="H57" s="76"/>
      <c r="I57" s="76"/>
      <c r="J57" s="76"/>
      <c r="K57" s="76"/>
      <c r="L57" s="76"/>
      <c r="M57" s="76"/>
      <c r="N57" s="76"/>
      <c r="O57" s="76"/>
      <c r="P57" s="76"/>
      <c r="Q57" s="76"/>
      <c r="R57" s="76"/>
      <c r="S57" s="56"/>
      <c r="T57" s="47"/>
      <c r="U57" s="24"/>
      <c r="V57" s="155" t="s">
        <v>393</v>
      </c>
      <c r="W57" s="40"/>
      <c r="X57" s="76"/>
      <c r="Y57" s="76"/>
      <c r="Z57" s="76"/>
      <c r="AA57" s="76"/>
      <c r="AB57" s="76"/>
      <c r="AC57" s="76"/>
      <c r="AD57" s="76"/>
      <c r="AE57" s="76"/>
      <c r="AF57" s="76"/>
      <c r="AG57" s="76"/>
      <c r="AH57" s="76"/>
      <c r="AI57" s="76"/>
      <c r="AJ57" s="76"/>
      <c r="AK57" s="76"/>
      <c r="AL57" s="76"/>
      <c r="AM57" s="56"/>
      <c r="AN57" s="23"/>
    </row>
    <row r="58" customFormat="false" ht="12" hidden="false" customHeight="true" outlineLevel="0" collapsed="false">
      <c r="A58" s="24"/>
      <c r="B58" s="156" t="s">
        <v>394</v>
      </c>
      <c r="C58" s="40" t="s">
        <v>395</v>
      </c>
      <c r="D58" s="53" t="n">
        <v>4568.3817694578</v>
      </c>
      <c r="E58" s="53" t="n">
        <v>4779.8815564967</v>
      </c>
      <c r="F58" s="53" t="n">
        <v>3381.41521855296</v>
      </c>
      <c r="G58" s="53" t="n">
        <v>5616.06364535267</v>
      </c>
      <c r="H58" s="53" t="n">
        <v>5784.38181538934</v>
      </c>
      <c r="I58" s="53" t="n">
        <v>5489.49942256612</v>
      </c>
      <c r="J58" s="53" t="n">
        <v>5909.81844284002</v>
      </c>
      <c r="K58" s="53" t="n">
        <v>6167.82850767954</v>
      </c>
      <c r="L58" s="53" t="n">
        <v>5445.04504599767</v>
      </c>
      <c r="M58" s="53" t="n">
        <v>5829.05025195969</v>
      </c>
      <c r="N58" s="53" t="n">
        <v>3494.50164969158</v>
      </c>
      <c r="O58" s="53" t="n">
        <v>3385.98712791633</v>
      </c>
      <c r="P58" s="53" t="n">
        <v>4096.42132352941</v>
      </c>
      <c r="Q58" s="53" t="n">
        <v>4166.35599469105</v>
      </c>
      <c r="R58" s="53" t="n">
        <v>4581.70254160507</v>
      </c>
      <c r="S58" s="53" t="n">
        <v>3221.50107005279</v>
      </c>
      <c r="T58" s="47" t="n">
        <v>38</v>
      </c>
      <c r="U58" s="24"/>
      <c r="V58" s="156" t="s">
        <v>394</v>
      </c>
      <c r="W58" s="40" t="s">
        <v>395</v>
      </c>
      <c r="X58" s="76" t="n">
        <v>4390.83004196133</v>
      </c>
      <c r="Y58" s="76" t="n">
        <v>4161.56497663956</v>
      </c>
      <c r="Z58" s="76" t="n">
        <v>4460.03050690175</v>
      </c>
      <c r="AA58" s="76" t="n">
        <v>4402.74615662869</v>
      </c>
      <c r="AB58" s="76" t="n">
        <v>4564.37566503638</v>
      </c>
      <c r="AC58" s="76" t="n">
        <v>4687.48417200366</v>
      </c>
      <c r="AD58" s="76" t="n">
        <v>4374.33745644197</v>
      </c>
      <c r="AE58" s="76" t="n">
        <v>4861.83629339486</v>
      </c>
      <c r="AF58" s="76" t="n">
        <v>4637.10888234941</v>
      </c>
      <c r="AG58" s="76" t="n">
        <v>4611.83856678807</v>
      </c>
      <c r="AH58" s="76" t="n">
        <v>4676.65311152187</v>
      </c>
      <c r="AI58" s="76" t="n">
        <v>4227.87878272696</v>
      </c>
      <c r="AJ58" s="76" t="n">
        <v>3550.19775461107</v>
      </c>
      <c r="AK58" s="76" t="n">
        <v>3337.65744975008</v>
      </c>
      <c r="AL58" s="76" t="n">
        <v>4705.12301000435</v>
      </c>
      <c r="AM58" s="56" t="n">
        <v>3303.78125392637</v>
      </c>
      <c r="AN58" s="23" t="n">
        <v>38</v>
      </c>
    </row>
    <row r="59" customFormat="false" ht="15" hidden="false" customHeight="true" outlineLevel="0" collapsed="false">
      <c r="A59" s="24"/>
      <c r="B59" s="155"/>
      <c r="C59" s="23"/>
      <c r="D59" s="76"/>
      <c r="E59" s="76"/>
      <c r="F59" s="76"/>
      <c r="G59" s="76"/>
      <c r="H59" s="76"/>
      <c r="I59" s="76"/>
      <c r="J59" s="76"/>
      <c r="K59" s="76"/>
      <c r="L59" s="76"/>
      <c r="M59" s="76"/>
      <c r="N59" s="76"/>
      <c r="O59" s="76"/>
      <c r="P59" s="76"/>
      <c r="Q59" s="76"/>
      <c r="R59" s="76"/>
      <c r="S59" s="76"/>
      <c r="T59" s="23"/>
      <c r="U59" s="24"/>
      <c r="V59" s="155"/>
      <c r="W59" s="23"/>
      <c r="X59" s="76"/>
      <c r="Y59" s="76"/>
      <c r="Z59" s="76"/>
      <c r="AA59" s="76"/>
      <c r="AB59" s="76"/>
      <c r="AC59" s="76"/>
      <c r="AD59" s="76"/>
      <c r="AE59" s="76"/>
      <c r="AF59" s="76"/>
      <c r="AG59" s="76"/>
      <c r="AH59" s="76"/>
      <c r="AI59" s="76"/>
      <c r="AJ59" s="76"/>
      <c r="AK59" s="76"/>
      <c r="AL59" s="76"/>
      <c r="AM59" s="76"/>
      <c r="AN59" s="23"/>
    </row>
    <row r="60" customFormat="false" ht="15" hidden="false" customHeight="true" outlineLevel="0" collapsed="false">
      <c r="A60" s="166" t="s">
        <v>78</v>
      </c>
      <c r="B60" s="167"/>
      <c r="C60" s="23"/>
      <c r="D60" s="76"/>
      <c r="E60" s="76"/>
      <c r="F60" s="76"/>
      <c r="G60" s="76"/>
      <c r="H60" s="76"/>
      <c r="I60" s="76"/>
      <c r="J60" s="76"/>
      <c r="K60" s="76"/>
      <c r="L60" s="76"/>
      <c r="M60" s="76"/>
      <c r="N60" s="76"/>
      <c r="O60" s="76"/>
      <c r="P60" s="76"/>
      <c r="Q60" s="76"/>
      <c r="R60" s="76"/>
      <c r="S60" s="76"/>
      <c r="T60" s="23"/>
      <c r="U60" s="168" t="s">
        <v>78</v>
      </c>
      <c r="V60" s="167"/>
      <c r="W60" s="23"/>
      <c r="X60" s="76"/>
      <c r="Y60" s="76"/>
      <c r="Z60" s="76"/>
      <c r="AA60" s="76"/>
      <c r="AB60" s="76"/>
      <c r="AC60" s="76"/>
      <c r="AD60" s="76"/>
      <c r="AE60" s="76"/>
      <c r="AF60" s="76"/>
      <c r="AG60" s="76"/>
      <c r="AH60" s="76"/>
      <c r="AI60" s="76"/>
      <c r="AJ60" s="76"/>
      <c r="AK60" s="76"/>
      <c r="AL60" s="76"/>
      <c r="AM60" s="76"/>
      <c r="AN60" s="23"/>
    </row>
    <row r="61" customFormat="false" ht="15" hidden="false" customHeight="true" outlineLevel="0" collapsed="false">
      <c r="A61" s="167"/>
      <c r="B61" s="167"/>
      <c r="C61" s="23"/>
      <c r="D61" s="76"/>
      <c r="E61" s="76"/>
      <c r="F61" s="76"/>
      <c r="G61" s="76"/>
      <c r="H61" s="76"/>
      <c r="I61" s="76"/>
      <c r="J61" s="76"/>
      <c r="K61" s="76"/>
      <c r="L61" s="76"/>
      <c r="M61" s="76"/>
      <c r="N61" s="76"/>
      <c r="O61" s="76"/>
      <c r="P61" s="76"/>
      <c r="Q61" s="76"/>
      <c r="R61" s="76"/>
      <c r="S61" s="76"/>
      <c r="T61" s="23"/>
      <c r="U61" s="88"/>
      <c r="V61" s="155"/>
      <c r="W61" s="23"/>
      <c r="X61" s="76"/>
      <c r="Y61" s="76"/>
      <c r="Z61" s="76"/>
      <c r="AA61" s="76"/>
      <c r="AB61" s="76"/>
      <c r="AC61" s="76"/>
      <c r="AD61" s="76"/>
      <c r="AE61" s="76"/>
      <c r="AF61" s="76"/>
      <c r="AG61" s="76"/>
      <c r="AH61" s="76"/>
      <c r="AI61" s="76"/>
      <c r="AJ61" s="76"/>
      <c r="AK61" s="76"/>
      <c r="AL61" s="76"/>
      <c r="AM61" s="76"/>
      <c r="AN61" s="23"/>
    </row>
    <row r="62" customFormat="false" ht="12.75" hidden="false" customHeight="false" outlineLevel="0" collapsed="false">
      <c r="A62" s="155"/>
      <c r="B62" s="155"/>
      <c r="C62" s="155"/>
      <c r="D62" s="76"/>
      <c r="E62" s="76"/>
      <c r="F62" s="76"/>
      <c r="G62" s="76"/>
      <c r="H62" s="76"/>
      <c r="I62" s="76"/>
      <c r="J62" s="76"/>
      <c r="K62" s="76"/>
      <c r="L62" s="76"/>
      <c r="M62" s="76"/>
      <c r="N62" s="76"/>
      <c r="O62" s="76"/>
      <c r="P62" s="76"/>
      <c r="Q62" s="76"/>
      <c r="R62" s="76"/>
      <c r="S62" s="76"/>
      <c r="T62" s="23"/>
      <c r="U62" s="88"/>
      <c r="V62" s="155"/>
      <c r="W62" s="155"/>
      <c r="X62" s="76"/>
      <c r="Y62" s="76"/>
      <c r="Z62" s="76"/>
      <c r="AA62" s="76"/>
      <c r="AB62" s="76"/>
      <c r="AC62" s="76"/>
      <c r="AD62" s="76"/>
      <c r="AE62" s="76"/>
      <c r="AF62" s="76"/>
      <c r="AG62" s="76"/>
      <c r="AH62" s="76"/>
      <c r="AI62" s="76"/>
      <c r="AJ62" s="76"/>
      <c r="AK62" s="76"/>
      <c r="AL62" s="76"/>
      <c r="AM62" s="76"/>
      <c r="AN62" s="23"/>
    </row>
    <row r="63" customFormat="false" ht="12.75" hidden="false" customHeight="false" outlineLevel="0" collapsed="false">
      <c r="A63" s="88"/>
      <c r="B63" s="155"/>
      <c r="C63" s="155"/>
      <c r="D63" s="76"/>
      <c r="E63" s="76"/>
      <c r="F63" s="76"/>
      <c r="G63" s="76"/>
      <c r="H63" s="76"/>
      <c r="I63" s="76"/>
      <c r="J63" s="76"/>
      <c r="K63" s="76"/>
      <c r="L63" s="76"/>
      <c r="M63" s="76"/>
      <c r="N63" s="76"/>
      <c r="O63" s="76"/>
      <c r="P63" s="76"/>
      <c r="Q63" s="76"/>
      <c r="R63" s="76"/>
      <c r="S63" s="76"/>
      <c r="T63" s="23"/>
      <c r="U63" s="88"/>
      <c r="V63" s="155"/>
      <c r="W63" s="155"/>
      <c r="X63" s="76"/>
      <c r="Y63" s="76"/>
      <c r="Z63" s="76"/>
      <c r="AA63" s="76"/>
      <c r="AB63" s="76"/>
      <c r="AC63" s="76"/>
      <c r="AD63" s="76"/>
      <c r="AE63" s="76"/>
      <c r="AF63" s="76"/>
      <c r="AG63" s="76"/>
      <c r="AH63" s="76"/>
      <c r="AI63" s="76"/>
      <c r="AJ63" s="76"/>
      <c r="AK63" s="76"/>
      <c r="AL63" s="76"/>
      <c r="AM63" s="76"/>
      <c r="AN63" s="23"/>
    </row>
    <row r="64" s="169" customFormat="true" ht="20.1" hidden="false" customHeight="true" outlineLevel="0" collapsed="false">
      <c r="B64" s="170"/>
      <c r="C64" s="170"/>
      <c r="D64" s="171"/>
      <c r="E64" s="171"/>
      <c r="F64" s="57" t="s">
        <v>81</v>
      </c>
      <c r="G64" s="57"/>
      <c r="H64" s="57"/>
      <c r="I64" s="57"/>
      <c r="J64" s="57" t="s">
        <v>81</v>
      </c>
      <c r="K64" s="57"/>
      <c r="L64" s="57"/>
      <c r="M64" s="57"/>
      <c r="N64" s="171"/>
      <c r="O64" s="171"/>
      <c r="P64" s="171"/>
      <c r="Q64" s="171"/>
      <c r="R64" s="171"/>
      <c r="S64" s="171"/>
      <c r="T64" s="170"/>
      <c r="V64" s="170"/>
      <c r="W64" s="170"/>
      <c r="X64" s="171"/>
      <c r="Y64" s="171"/>
      <c r="Z64" s="57" t="s">
        <v>81</v>
      </c>
      <c r="AA64" s="57"/>
      <c r="AB64" s="57"/>
      <c r="AC64" s="57"/>
      <c r="AD64" s="57" t="s">
        <v>81</v>
      </c>
      <c r="AE64" s="57"/>
      <c r="AF64" s="57"/>
      <c r="AG64" s="57"/>
      <c r="AH64" s="171"/>
      <c r="AI64" s="171"/>
      <c r="AJ64" s="171"/>
      <c r="AK64" s="171"/>
      <c r="AL64" s="171"/>
      <c r="AM64" s="171"/>
      <c r="AN64" s="170"/>
    </row>
    <row r="65" customFormat="false" ht="12.75" hidden="false" customHeight="false" outlineLevel="0" collapsed="false">
      <c r="B65" s="45"/>
    </row>
    <row r="66" customFormat="false" ht="12.75" hidden="false" customHeight="false" outlineLevel="0" collapsed="false">
      <c r="B66" s="45"/>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c r="B75" s="156"/>
      <c r="D75" s="157"/>
    </row>
    <row r="76" customFormat="false" ht="12.75" hidden="false" customHeight="false" outlineLevel="0" collapsed="false">
      <c r="B76" s="156"/>
      <c r="D76" s="157"/>
      <c r="E76" s="157"/>
    </row>
    <row r="77" customFormat="false" ht="12.75" hidden="false" customHeight="false" outlineLevel="0" collapsed="false">
      <c r="B77" s="156"/>
      <c r="D77" s="157"/>
      <c r="E77" s="157"/>
    </row>
    <row r="78" customFormat="false" ht="12.75" hidden="false" customHeight="false" outlineLevel="0" collapsed="false">
      <c r="B78" s="156"/>
      <c r="D78" s="157"/>
      <c r="E78" s="157"/>
    </row>
    <row r="79" customFormat="false" ht="12.75" hidden="false" customHeight="false" outlineLevel="0" collapsed="false">
      <c r="B79" s="156"/>
      <c r="D79" s="157"/>
      <c r="E79" s="157"/>
    </row>
    <row r="80" customFormat="false" ht="12.75" hidden="false" customHeight="false" outlineLevel="0" collapsed="false">
      <c r="B80" s="156"/>
      <c r="D80" s="157"/>
      <c r="E80" s="157"/>
    </row>
    <row r="81" customFormat="false" ht="12.75" hidden="false" customHeight="false" outlineLevel="0" collapsed="false">
      <c r="B81" s="156"/>
      <c r="D81" s="157"/>
      <c r="E81" s="157"/>
    </row>
    <row r="82" customFormat="false" ht="12.75" hidden="false" customHeight="false" outlineLevel="0" collapsed="false">
      <c r="B82" s="156"/>
      <c r="D82" s="157"/>
      <c r="E82" s="157"/>
    </row>
    <row r="83" customFormat="false" ht="12.75" hidden="false" customHeight="false" outlineLevel="0" collapsed="false">
      <c r="B83" s="156"/>
      <c r="D83" s="157"/>
      <c r="E83" s="157"/>
    </row>
    <row r="84" customFormat="false" ht="12.75" hidden="false" customHeight="false" outlineLevel="0" collapsed="false">
      <c r="B84" s="156"/>
      <c r="D84" s="157"/>
      <c r="E84" s="157"/>
    </row>
    <row r="85" customFormat="false" ht="12.75" hidden="false" customHeight="false" outlineLevel="0" collapsed="false">
      <c r="B85" s="156"/>
      <c r="D85" s="157"/>
      <c r="E85" s="157"/>
    </row>
    <row r="86" customFormat="false" ht="12.75" hidden="false" customHeight="false" outlineLevel="0" collapsed="false">
      <c r="B86" s="156"/>
      <c r="D86" s="157"/>
      <c r="E86" s="157"/>
    </row>
    <row r="87" customFormat="false" ht="12.75" hidden="false" customHeight="false" outlineLevel="0" collapsed="false">
      <c r="B87" s="156"/>
      <c r="D87" s="157"/>
      <c r="E87" s="157"/>
    </row>
    <row r="88" customFormat="false" ht="12.75" hidden="false" customHeight="false" outlineLevel="0" collapsed="false">
      <c r="B88" s="156"/>
      <c r="D88" s="157"/>
      <c r="E88" s="157"/>
    </row>
    <row r="89" customFormat="false" ht="12.75" hidden="false" customHeight="false" outlineLevel="0" collapsed="false">
      <c r="B89" s="156"/>
      <c r="D89" s="157"/>
      <c r="E89" s="157"/>
    </row>
    <row r="90" customFormat="false" ht="12.75" hidden="false" customHeight="false" outlineLevel="0" collapsed="false">
      <c r="B90" s="155"/>
    </row>
    <row r="91" customFormat="false" ht="12.75" hidden="false" customHeight="false" outlineLevel="0" collapsed="false">
      <c r="B91" s="155"/>
    </row>
    <row r="92" customFormat="false" ht="12.75" hidden="false" customHeight="false" outlineLevel="0" collapsed="false">
      <c r="B92" s="156"/>
    </row>
    <row r="93" customFormat="false" ht="12.75" hidden="false" customHeight="false" outlineLevel="0" collapsed="false"/>
    <row r="94" customFormat="false" ht="12.75" hidden="false" customHeight="false" outlineLevel="0" collapsed="false">
      <c r="B94" s="156"/>
      <c r="D94" s="157"/>
    </row>
    <row r="95" customFormat="false" ht="12.75" hidden="false" customHeight="false" outlineLevel="0" collapsed="false">
      <c r="B95" s="156"/>
      <c r="D95" s="157"/>
      <c r="E95" s="157"/>
    </row>
    <row r="96" customFormat="false" ht="12.75" hidden="false" customHeight="false" outlineLevel="0" collapsed="false">
      <c r="B96" s="156"/>
      <c r="D96" s="157"/>
      <c r="E96" s="157"/>
    </row>
    <row r="97" customFormat="false" ht="12.75" hidden="false" customHeight="false" outlineLevel="0" collapsed="false">
      <c r="B97" s="156"/>
      <c r="D97" s="157"/>
      <c r="E97" s="157"/>
    </row>
    <row r="98" customFormat="false" ht="12.75" hidden="false" customHeight="false" outlineLevel="0" collapsed="false">
      <c r="B98" s="156"/>
      <c r="D98" s="157"/>
      <c r="E98" s="157"/>
    </row>
    <row r="99" customFormat="false" ht="12.75" hidden="false" customHeight="false" outlineLevel="0" collapsed="false">
      <c r="B99" s="156"/>
      <c r="D99" s="157"/>
      <c r="E99" s="157"/>
    </row>
    <row r="100" customFormat="false" ht="12.75" hidden="false" customHeight="false" outlineLevel="0" collapsed="false">
      <c r="B100" s="156"/>
      <c r="D100" s="157"/>
      <c r="E100" s="157"/>
    </row>
    <row r="101" customFormat="false" ht="12.75" hidden="false" customHeight="false" outlineLevel="0" collapsed="false">
      <c r="B101" s="156"/>
      <c r="D101" s="157"/>
      <c r="E101" s="157"/>
    </row>
    <row r="102" customFormat="false" ht="12.75" hidden="false" customHeight="false" outlineLevel="0" collapsed="false">
      <c r="B102" s="156"/>
      <c r="D102" s="157"/>
      <c r="E102" s="157"/>
    </row>
    <row r="103" customFormat="false" ht="12.75" hidden="false" customHeight="false" outlineLevel="0" collapsed="false">
      <c r="B103" s="156"/>
      <c r="D103" s="157"/>
      <c r="E103" s="157"/>
    </row>
    <row r="104" customFormat="false" ht="12.75" hidden="false" customHeight="false" outlineLevel="0" collapsed="false">
      <c r="B104" s="156"/>
      <c r="D104" s="157"/>
      <c r="E104" s="157"/>
    </row>
    <row r="105" customFormat="false" ht="12.75" hidden="false" customHeight="false" outlineLevel="0" collapsed="false">
      <c r="B105" s="156"/>
      <c r="D105" s="157"/>
      <c r="E105" s="157"/>
    </row>
    <row r="106" customFormat="false" ht="12.75" hidden="false" customHeight="false" outlineLevel="0" collapsed="false">
      <c r="B106" s="156"/>
      <c r="D106" s="157"/>
      <c r="E106" s="157"/>
    </row>
    <row r="107" customFormat="false" ht="12.75" hidden="false" customHeight="false" outlineLevel="0" collapsed="false">
      <c r="B107" s="156"/>
      <c r="D107" s="157"/>
      <c r="E107" s="157"/>
    </row>
    <row r="108" customFormat="false" ht="12.75" hidden="false" customHeight="false" outlineLevel="0" collapsed="false">
      <c r="B108" s="156"/>
      <c r="D108" s="157"/>
      <c r="E108" s="157"/>
    </row>
    <row r="109" customFormat="false" ht="12.75" hidden="false" customHeight="false" outlineLevel="0" collapsed="false">
      <c r="B109" s="156"/>
      <c r="D109" s="157"/>
      <c r="E109" s="157"/>
    </row>
    <row r="110" customFormat="false" ht="12.75" hidden="false" customHeight="false" outlineLevel="0" collapsed="false">
      <c r="B110" s="156"/>
      <c r="D110" s="157"/>
      <c r="E110" s="157"/>
    </row>
    <row r="111" customFormat="false" ht="12.75" hidden="false" customHeight="false" outlineLevel="0" collapsed="false">
      <c r="B111" s="156"/>
      <c r="D111" s="157"/>
      <c r="E111" s="157"/>
    </row>
    <row r="112" customFormat="false" ht="12.75" hidden="false" customHeight="false" outlineLevel="0" collapsed="false">
      <c r="B112" s="156"/>
      <c r="D112" s="157"/>
      <c r="E112" s="157"/>
    </row>
    <row r="113" customFormat="false" ht="12.75" hidden="false" customHeight="false" outlineLevel="0" collapsed="false">
      <c r="B113" s="155"/>
    </row>
    <row r="114" customFormat="false" ht="12.75" hidden="false" customHeight="false" outlineLevel="0" collapsed="false">
      <c r="B114" s="155"/>
    </row>
    <row r="115" customFormat="false" ht="12.75" hidden="false" customHeight="false" outlineLevel="0" collapsed="false">
      <c r="B115" s="156"/>
    </row>
  </sheetData>
  <mergeCells count="41">
    <mergeCell ref="D4:D9"/>
    <mergeCell ref="G4:I5"/>
    <mergeCell ref="J4:M5"/>
    <mergeCell ref="N4:N9"/>
    <mergeCell ref="O4:O9"/>
    <mergeCell ref="P4:P9"/>
    <mergeCell ref="Q4:Q9"/>
    <mergeCell ref="R4:R9"/>
    <mergeCell ref="X4:AA5"/>
    <mergeCell ref="AB4:AC5"/>
    <mergeCell ref="AD4:AE5"/>
    <mergeCell ref="AF4:AH5"/>
    <mergeCell ref="AI4:AI9"/>
    <mergeCell ref="AJ4:AJ9"/>
    <mergeCell ref="AM4:AM9"/>
    <mergeCell ref="G6:G9"/>
    <mergeCell ref="H6:I6"/>
    <mergeCell ref="J6:J9"/>
    <mergeCell ref="K6:M6"/>
    <mergeCell ref="X6:X9"/>
    <mergeCell ref="Y6:AA6"/>
    <mergeCell ref="AB6:AB9"/>
    <mergeCell ref="AF6:AF9"/>
    <mergeCell ref="AG6:AH6"/>
    <mergeCell ref="H7:H9"/>
    <mergeCell ref="I7:I9"/>
    <mergeCell ref="K7:K9"/>
    <mergeCell ref="L7:L9"/>
    <mergeCell ref="M7:M9"/>
    <mergeCell ref="Y7:Y9"/>
    <mergeCell ref="Z7:Z9"/>
    <mergeCell ref="AA7:AA9"/>
    <mergeCell ref="AC7:AC9"/>
    <mergeCell ref="AD7:AD9"/>
    <mergeCell ref="AE7:AE9"/>
    <mergeCell ref="AG7:AG9"/>
    <mergeCell ref="AH7:AH9"/>
    <mergeCell ref="F64:I64"/>
    <mergeCell ref="J64:M64"/>
    <mergeCell ref="Z64:AC64"/>
    <mergeCell ref="AD64:AG64"/>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9" man="true" max="65535" min="0"/>
    <brk id="20" man="true" max="65535" min="0"/>
    <brk id="29"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6" width="4.7"/>
    <col collapsed="false" customWidth="true" hidden="false" outlineLevel="0" max="2" min="2" style="26" width="48.7"/>
    <col collapsed="false" customWidth="true" hidden="false" outlineLevel="0" max="3" min="3" style="26" width="10.56"/>
    <col collapsed="false" customWidth="true" hidden="false" outlineLevel="0" max="5" min="4" style="26" width="12.7"/>
    <col collapsed="false" customWidth="false" hidden="false" outlineLevel="0" max="9" min="6" style="26" width="11.42"/>
    <col collapsed="false" customWidth="true" hidden="false" outlineLevel="0" max="19" min="10" style="26" width="12.99"/>
    <col collapsed="false" customWidth="true" hidden="false" outlineLevel="0" max="21" min="20" style="26" width="4.7"/>
    <col collapsed="false" customWidth="true" hidden="false" outlineLevel="0" max="22" min="22" style="26" width="48.7"/>
    <col collapsed="false" customWidth="true" hidden="false" outlineLevel="0" max="23" min="23" style="26" width="10.56"/>
    <col collapsed="false" customWidth="true" hidden="false" outlineLevel="0" max="29" min="24" style="26" width="11.99"/>
    <col collapsed="false" customWidth="true" hidden="false" outlineLevel="0" max="39" min="30" style="26" width="12.99"/>
    <col collapsed="false" customWidth="true" hidden="false" outlineLevel="0" max="40" min="40" style="26" width="4.7"/>
    <col collapsed="false" customWidth="false" hidden="false" outlineLevel="0" max="257" min="41" style="26" width="11.42"/>
  </cols>
  <sheetData>
    <row r="1" customFormat="false" ht="18" hidden="false" customHeight="false" outlineLevel="0" collapsed="false">
      <c r="I1" s="58" t="s">
        <v>157</v>
      </c>
      <c r="J1" s="59" t="s">
        <v>158</v>
      </c>
      <c r="AC1" s="58" t="s">
        <v>157</v>
      </c>
      <c r="AD1" s="59" t="s">
        <v>158</v>
      </c>
    </row>
    <row r="2" customFormat="false" ht="15.75" hidden="false" customHeight="false" outlineLevel="0" collapsed="false">
      <c r="I2" s="60" t="s">
        <v>416</v>
      </c>
      <c r="J2" s="61" t="s">
        <v>417</v>
      </c>
      <c r="AC2" s="60" t="s">
        <v>418</v>
      </c>
      <c r="AD2" s="61" t="s">
        <v>417</v>
      </c>
    </row>
    <row r="3" s="45" customFormat="true" ht="12.75" hidden="false" customHeight="false" outlineLevel="0" collapsed="false">
      <c r="A3" s="32"/>
      <c r="B3" s="32"/>
      <c r="C3" s="32"/>
      <c r="G3" s="32"/>
      <c r="H3" s="32"/>
      <c r="I3" s="32"/>
      <c r="J3" s="32"/>
      <c r="K3" s="32"/>
      <c r="L3" s="32"/>
      <c r="M3" s="32"/>
      <c r="P3" s="32"/>
      <c r="T3" s="32"/>
      <c r="U3" s="32"/>
      <c r="V3" s="32"/>
      <c r="W3" s="32"/>
      <c r="AB3" s="32"/>
      <c r="AC3" s="32"/>
      <c r="AD3" s="32"/>
      <c r="AE3" s="32"/>
      <c r="AF3" s="32"/>
      <c r="AG3" s="32"/>
      <c r="AH3" s="32"/>
      <c r="AI3" s="32"/>
      <c r="AJ3" s="32"/>
      <c r="AK3" s="32"/>
      <c r="AL3" s="32"/>
      <c r="AM3" s="32"/>
      <c r="AN3" s="32"/>
    </row>
    <row r="4" s="45" customFormat="true" ht="12.75" hidden="false" customHeight="false" outlineLevel="0" collapsed="false">
      <c r="A4" s="62"/>
      <c r="B4" s="63"/>
      <c r="D4" s="57" t="s">
        <v>235</v>
      </c>
      <c r="E4" s="63"/>
      <c r="F4" s="41"/>
      <c r="G4" s="69" t="s">
        <v>87</v>
      </c>
      <c r="H4" s="69"/>
      <c r="I4" s="69"/>
      <c r="J4" s="37" t="s">
        <v>88</v>
      </c>
      <c r="K4" s="37"/>
      <c r="L4" s="37"/>
      <c r="M4" s="37"/>
      <c r="N4" s="57" t="s">
        <v>89</v>
      </c>
      <c r="O4" s="57" t="s">
        <v>90</v>
      </c>
      <c r="P4" s="57" t="s">
        <v>91</v>
      </c>
      <c r="Q4" s="57" t="s">
        <v>92</v>
      </c>
      <c r="R4" s="57" t="s">
        <v>93</v>
      </c>
      <c r="S4" s="63"/>
      <c r="T4" s="65"/>
      <c r="U4" s="26"/>
      <c r="V4" s="43"/>
      <c r="W4" s="23"/>
      <c r="X4" s="57" t="s">
        <v>94</v>
      </c>
      <c r="Y4" s="57"/>
      <c r="Z4" s="57"/>
      <c r="AA4" s="57"/>
      <c r="AB4" s="66" t="s">
        <v>95</v>
      </c>
      <c r="AC4" s="66"/>
      <c r="AD4" s="67" t="s">
        <v>96</v>
      </c>
      <c r="AE4" s="67"/>
      <c r="AF4" s="57" t="s">
        <v>97</v>
      </c>
      <c r="AG4" s="57"/>
      <c r="AH4" s="57"/>
      <c r="AI4" s="57" t="s">
        <v>98</v>
      </c>
      <c r="AJ4" s="57" t="s">
        <v>99</v>
      </c>
      <c r="AK4" s="63"/>
      <c r="AL4" s="63"/>
      <c r="AM4" s="57" t="s">
        <v>100</v>
      </c>
      <c r="AN4" s="65"/>
    </row>
    <row r="5" s="45" customFormat="true" ht="12.75" hidden="false" customHeight="false" outlineLevel="0" collapsed="false">
      <c r="A5" s="23"/>
      <c r="B5" s="47"/>
      <c r="C5" s="23"/>
      <c r="D5" s="57"/>
      <c r="E5" s="46" t="s">
        <v>101</v>
      </c>
      <c r="F5" s="51"/>
      <c r="G5" s="69"/>
      <c r="H5" s="69"/>
      <c r="I5" s="69"/>
      <c r="J5" s="37"/>
      <c r="K5" s="37"/>
      <c r="L5" s="37"/>
      <c r="M5" s="37"/>
      <c r="N5" s="57"/>
      <c r="O5" s="57"/>
      <c r="P5" s="57"/>
      <c r="Q5" s="57"/>
      <c r="R5" s="57"/>
      <c r="S5" s="65"/>
      <c r="T5" s="65"/>
      <c r="U5" s="26"/>
      <c r="V5" s="47"/>
      <c r="W5" s="23"/>
      <c r="X5" s="57"/>
      <c r="Y5" s="57"/>
      <c r="Z5" s="57"/>
      <c r="AA5" s="57"/>
      <c r="AB5" s="66"/>
      <c r="AC5" s="66"/>
      <c r="AD5" s="67"/>
      <c r="AE5" s="67"/>
      <c r="AF5" s="57"/>
      <c r="AG5" s="57"/>
      <c r="AH5" s="57"/>
      <c r="AI5" s="57"/>
      <c r="AJ5" s="57"/>
      <c r="AK5" s="65"/>
      <c r="AL5" s="65"/>
      <c r="AM5" s="57"/>
      <c r="AN5" s="65"/>
    </row>
    <row r="6" s="45" customFormat="true" ht="12.75" hidden="false" customHeight="false" outlineLevel="0" collapsed="false">
      <c r="A6" s="23" t="s">
        <v>102</v>
      </c>
      <c r="B6" s="47" t="s">
        <v>419</v>
      </c>
      <c r="C6" s="23"/>
      <c r="D6" s="57"/>
      <c r="E6" s="47" t="s">
        <v>103</v>
      </c>
      <c r="F6" s="46" t="s">
        <v>104</v>
      </c>
      <c r="G6" s="172" t="s">
        <v>105</v>
      </c>
      <c r="H6" s="49" t="s">
        <v>106</v>
      </c>
      <c r="I6" s="49"/>
      <c r="J6" s="89" t="s">
        <v>105</v>
      </c>
      <c r="K6" s="50" t="s">
        <v>106</v>
      </c>
      <c r="L6" s="50"/>
      <c r="M6" s="50"/>
      <c r="N6" s="57"/>
      <c r="O6" s="57"/>
      <c r="P6" s="57"/>
      <c r="Q6" s="57"/>
      <c r="R6" s="57"/>
      <c r="S6" s="47" t="s">
        <v>107</v>
      </c>
      <c r="T6" s="47" t="s">
        <v>102</v>
      </c>
      <c r="U6" s="24" t="s">
        <v>102</v>
      </c>
      <c r="V6" s="47" t="s">
        <v>419</v>
      </c>
      <c r="W6" s="23"/>
      <c r="X6" s="57" t="s">
        <v>105</v>
      </c>
      <c r="Y6" s="70" t="s">
        <v>106</v>
      </c>
      <c r="Z6" s="70"/>
      <c r="AA6" s="70"/>
      <c r="AB6" s="57" t="s">
        <v>105</v>
      </c>
      <c r="AC6" s="71" t="s">
        <v>108</v>
      </c>
      <c r="AD6" s="72" t="s">
        <v>109</v>
      </c>
      <c r="AE6" s="73"/>
      <c r="AF6" s="57" t="s">
        <v>105</v>
      </c>
      <c r="AG6" s="70" t="s">
        <v>106</v>
      </c>
      <c r="AH6" s="70"/>
      <c r="AI6" s="57"/>
      <c r="AJ6" s="57"/>
      <c r="AK6" s="47" t="s">
        <v>110</v>
      </c>
      <c r="AL6" s="47" t="s">
        <v>111</v>
      </c>
      <c r="AM6" s="57"/>
      <c r="AN6" s="47" t="s">
        <v>102</v>
      </c>
    </row>
    <row r="7" s="45" customFormat="true" ht="12.75" hidden="false" customHeight="false" outlineLevel="0" collapsed="false">
      <c r="A7" s="23" t="s">
        <v>112</v>
      </c>
      <c r="B7" s="47" t="s">
        <v>420</v>
      </c>
      <c r="C7" s="23"/>
      <c r="D7" s="57"/>
      <c r="E7" s="47" t="s">
        <v>113</v>
      </c>
      <c r="F7" s="46" t="s">
        <v>237</v>
      </c>
      <c r="G7" s="172"/>
      <c r="H7" s="57" t="s">
        <v>115</v>
      </c>
      <c r="I7" s="69" t="s">
        <v>116</v>
      </c>
      <c r="J7" s="89"/>
      <c r="K7" s="57" t="s">
        <v>117</v>
      </c>
      <c r="L7" s="57" t="s">
        <v>118</v>
      </c>
      <c r="M7" s="57" t="s">
        <v>119</v>
      </c>
      <c r="N7" s="57"/>
      <c r="O7" s="57"/>
      <c r="P7" s="57"/>
      <c r="Q7" s="57"/>
      <c r="R7" s="57"/>
      <c r="S7" s="47" t="s">
        <v>120</v>
      </c>
      <c r="T7" s="47" t="s">
        <v>112</v>
      </c>
      <c r="U7" s="24" t="s">
        <v>112</v>
      </c>
      <c r="V7" s="47" t="s">
        <v>420</v>
      </c>
      <c r="W7" s="23"/>
      <c r="X7" s="57"/>
      <c r="Y7" s="57" t="s">
        <v>121</v>
      </c>
      <c r="Z7" s="57" t="s">
        <v>122</v>
      </c>
      <c r="AA7" s="57" t="s">
        <v>123</v>
      </c>
      <c r="AB7" s="57"/>
      <c r="AC7" s="64" t="s">
        <v>124</v>
      </c>
      <c r="AD7" s="37" t="s">
        <v>125</v>
      </c>
      <c r="AE7" s="57" t="s">
        <v>126</v>
      </c>
      <c r="AF7" s="57"/>
      <c r="AG7" s="57" t="s">
        <v>127</v>
      </c>
      <c r="AH7" s="57" t="s">
        <v>128</v>
      </c>
      <c r="AI7" s="57"/>
      <c r="AJ7" s="57"/>
      <c r="AK7" s="47" t="s">
        <v>129</v>
      </c>
      <c r="AL7" s="47" t="s">
        <v>130</v>
      </c>
      <c r="AM7" s="57"/>
      <c r="AN7" s="47" t="s">
        <v>112</v>
      </c>
    </row>
    <row r="8" customFormat="false" ht="12.75" hidden="false" customHeight="false" outlineLevel="0" collapsed="false">
      <c r="A8" s="45"/>
      <c r="B8" s="47"/>
      <c r="C8" s="23"/>
      <c r="D8" s="57"/>
      <c r="E8" s="47" t="s">
        <v>131</v>
      </c>
      <c r="F8" s="65"/>
      <c r="G8" s="172"/>
      <c r="H8" s="57"/>
      <c r="I8" s="69"/>
      <c r="J8" s="89"/>
      <c r="K8" s="57"/>
      <c r="L8" s="57"/>
      <c r="M8" s="57"/>
      <c r="N8" s="57"/>
      <c r="O8" s="57"/>
      <c r="P8" s="57"/>
      <c r="Q8" s="57"/>
      <c r="R8" s="57"/>
      <c r="S8" s="65"/>
      <c r="T8" s="65"/>
      <c r="V8" s="47"/>
      <c r="W8" s="23"/>
      <c r="X8" s="57"/>
      <c r="Y8" s="57"/>
      <c r="Z8" s="57"/>
      <c r="AA8" s="57"/>
      <c r="AB8" s="57"/>
      <c r="AC8" s="64"/>
      <c r="AD8" s="37"/>
      <c r="AE8" s="57"/>
      <c r="AF8" s="57"/>
      <c r="AG8" s="57"/>
      <c r="AH8" s="57"/>
      <c r="AI8" s="57"/>
      <c r="AJ8" s="57"/>
      <c r="AK8" s="47"/>
      <c r="AL8" s="47"/>
      <c r="AM8" s="57"/>
      <c r="AN8" s="65"/>
    </row>
    <row r="9" customFormat="false" ht="12.75" hidden="false" customHeight="false" outlineLevel="0" collapsed="false">
      <c r="A9" s="32"/>
      <c r="B9" s="75"/>
      <c r="C9" s="32"/>
      <c r="D9" s="57"/>
      <c r="E9" s="75"/>
      <c r="F9" s="75"/>
      <c r="G9" s="172"/>
      <c r="H9" s="57"/>
      <c r="I9" s="69"/>
      <c r="J9" s="89"/>
      <c r="K9" s="57"/>
      <c r="L9" s="57"/>
      <c r="M9" s="57"/>
      <c r="N9" s="57"/>
      <c r="O9" s="57"/>
      <c r="P9" s="57"/>
      <c r="Q9" s="57"/>
      <c r="R9" s="57"/>
      <c r="S9" s="75"/>
      <c r="T9" s="75"/>
      <c r="U9" s="74"/>
      <c r="V9" s="32"/>
      <c r="W9" s="32"/>
      <c r="X9" s="57"/>
      <c r="Y9" s="57"/>
      <c r="Z9" s="57"/>
      <c r="AA9" s="57"/>
      <c r="AB9" s="57"/>
      <c r="AC9" s="64"/>
      <c r="AD9" s="37"/>
      <c r="AE9" s="57"/>
      <c r="AF9" s="57"/>
      <c r="AG9" s="57"/>
      <c r="AH9" s="57"/>
      <c r="AI9" s="57"/>
      <c r="AJ9" s="57"/>
      <c r="AK9" s="75"/>
      <c r="AL9" s="75"/>
      <c r="AM9" s="57"/>
      <c r="AN9" s="75"/>
    </row>
    <row r="10" customFormat="false" ht="12.75" hidden="false" customHeight="false" outlineLevel="0" collapsed="false">
      <c r="B10" s="62"/>
      <c r="C10" s="36"/>
      <c r="D10" s="62"/>
      <c r="S10" s="36"/>
      <c r="T10" s="62"/>
      <c r="V10" s="45"/>
      <c r="W10" s="45"/>
      <c r="X10" s="63"/>
      <c r="AM10" s="36"/>
      <c r="AN10" s="62"/>
    </row>
    <row r="11" customFormat="false" ht="12.75" hidden="false" customHeight="false" outlineLevel="0" collapsed="false">
      <c r="A11" s="24" t="s">
        <v>132</v>
      </c>
      <c r="B11" s="173" t="s">
        <v>193</v>
      </c>
      <c r="C11" s="173"/>
      <c r="D11" s="76" t="n">
        <v>559592</v>
      </c>
      <c r="E11" s="76" t="n">
        <v>478659</v>
      </c>
      <c r="F11" s="76" t="n">
        <v>80933</v>
      </c>
      <c r="G11" s="53" t="n">
        <v>59680</v>
      </c>
      <c r="H11" s="76" t="n">
        <v>25392</v>
      </c>
      <c r="I11" s="76" t="n">
        <v>34288</v>
      </c>
      <c r="J11" s="76" t="n">
        <v>71147</v>
      </c>
      <c r="K11" s="76" t="n">
        <v>38945</v>
      </c>
      <c r="L11" s="76" t="n">
        <v>18300</v>
      </c>
      <c r="M11" s="76" t="n">
        <v>13902</v>
      </c>
      <c r="N11" s="76" t="n">
        <v>26027</v>
      </c>
      <c r="O11" s="76" t="n">
        <v>16934</v>
      </c>
      <c r="P11" s="76" t="n">
        <v>4858</v>
      </c>
      <c r="Q11" s="76" t="n">
        <v>13086</v>
      </c>
      <c r="R11" s="76" t="n">
        <v>39818</v>
      </c>
      <c r="S11" s="56" t="n">
        <v>11283</v>
      </c>
      <c r="T11" s="23" t="s">
        <v>132</v>
      </c>
      <c r="U11" s="24" t="s">
        <v>132</v>
      </c>
      <c r="V11" s="173" t="s">
        <v>193</v>
      </c>
      <c r="W11" s="173"/>
      <c r="X11" s="76" t="n">
        <v>59856</v>
      </c>
      <c r="Y11" s="76" t="n">
        <v>10163</v>
      </c>
      <c r="Z11" s="76" t="n">
        <v>30913</v>
      </c>
      <c r="AA11" s="76" t="n">
        <v>18780</v>
      </c>
      <c r="AB11" s="76" t="n">
        <v>143101</v>
      </c>
      <c r="AC11" s="76" t="n">
        <v>37882</v>
      </c>
      <c r="AD11" s="76" t="n">
        <v>72074</v>
      </c>
      <c r="AE11" s="76" t="n">
        <v>33145</v>
      </c>
      <c r="AF11" s="76" t="n">
        <v>30165</v>
      </c>
      <c r="AG11" s="76" t="n">
        <v>18781</v>
      </c>
      <c r="AH11" s="76" t="n">
        <v>11384</v>
      </c>
      <c r="AI11" s="76" t="n">
        <v>9525</v>
      </c>
      <c r="AJ11" s="76" t="n">
        <v>22455</v>
      </c>
      <c r="AK11" s="76" t="n">
        <v>16219</v>
      </c>
      <c r="AL11" s="76" t="n">
        <v>21396</v>
      </c>
      <c r="AM11" s="56" t="n">
        <v>14042</v>
      </c>
      <c r="AN11" s="23" t="s">
        <v>132</v>
      </c>
    </row>
    <row r="12" customFormat="false" ht="12" hidden="false" customHeight="true" outlineLevel="0" collapsed="false">
      <c r="A12" s="24"/>
      <c r="B12" s="45"/>
      <c r="C12" s="51"/>
      <c r="D12" s="83"/>
      <c r="E12" s="83"/>
      <c r="F12" s="83"/>
      <c r="G12" s="83"/>
      <c r="H12" s="83"/>
      <c r="I12" s="83"/>
      <c r="J12" s="83"/>
      <c r="K12" s="83"/>
      <c r="L12" s="83"/>
      <c r="M12" s="83"/>
      <c r="N12" s="83"/>
      <c r="O12" s="83"/>
      <c r="P12" s="83"/>
      <c r="Q12" s="83"/>
      <c r="R12" s="83"/>
      <c r="S12" s="160"/>
      <c r="T12" s="23"/>
      <c r="U12" s="24"/>
      <c r="V12" s="78"/>
      <c r="W12" s="51"/>
      <c r="X12" s="83"/>
      <c r="Y12" s="83"/>
      <c r="Z12" s="83"/>
      <c r="AA12" s="83"/>
      <c r="AB12" s="83"/>
      <c r="AC12" s="83"/>
      <c r="AD12" s="83"/>
      <c r="AE12" s="83"/>
      <c r="AF12" s="83"/>
      <c r="AG12" s="83"/>
      <c r="AH12" s="83"/>
      <c r="AI12" s="83"/>
      <c r="AJ12" s="83"/>
      <c r="AK12" s="83"/>
      <c r="AL12" s="83"/>
      <c r="AM12" s="160"/>
      <c r="AN12" s="23"/>
    </row>
    <row r="13" customFormat="false" ht="12.75" hidden="false" customHeight="false" outlineLevel="0" collapsed="false">
      <c r="A13" s="24" t="s">
        <v>133</v>
      </c>
      <c r="B13" s="173" t="s">
        <v>421</v>
      </c>
      <c r="C13" s="173"/>
      <c r="D13" s="76" t="n">
        <v>413162</v>
      </c>
      <c r="E13" s="76" t="n">
        <v>342344</v>
      </c>
      <c r="F13" s="76" t="n">
        <v>70818</v>
      </c>
      <c r="G13" s="53" t="n">
        <v>40858</v>
      </c>
      <c r="H13" s="76" t="n">
        <v>16798</v>
      </c>
      <c r="I13" s="76" t="n">
        <v>24060</v>
      </c>
      <c r="J13" s="76" t="n">
        <v>48322</v>
      </c>
      <c r="K13" s="76" t="n">
        <v>24232</v>
      </c>
      <c r="L13" s="76" t="n">
        <v>13415</v>
      </c>
      <c r="M13" s="76" t="n">
        <v>10675</v>
      </c>
      <c r="N13" s="76" t="n">
        <v>15334</v>
      </c>
      <c r="O13" s="76" t="n">
        <v>12279</v>
      </c>
      <c r="P13" s="76" t="n">
        <v>3683</v>
      </c>
      <c r="Q13" s="76" t="n">
        <v>8658</v>
      </c>
      <c r="R13" s="76" t="n">
        <v>25648</v>
      </c>
      <c r="S13" s="56" t="n">
        <v>10576</v>
      </c>
      <c r="T13" s="23" t="s">
        <v>133</v>
      </c>
      <c r="U13" s="24" t="s">
        <v>133</v>
      </c>
      <c r="V13" s="173" t="s">
        <v>421</v>
      </c>
      <c r="W13" s="173"/>
      <c r="X13" s="76" t="n">
        <v>47875</v>
      </c>
      <c r="Y13" s="76" t="n">
        <v>8156</v>
      </c>
      <c r="Z13" s="76" t="n">
        <v>24543</v>
      </c>
      <c r="AA13" s="76" t="n">
        <v>15176</v>
      </c>
      <c r="AB13" s="76" t="n">
        <v>104283</v>
      </c>
      <c r="AC13" s="76" t="n">
        <v>28892</v>
      </c>
      <c r="AD13" s="76" t="n">
        <v>53420</v>
      </c>
      <c r="AE13" s="76" t="n">
        <v>21971</v>
      </c>
      <c r="AF13" s="76" t="n">
        <v>21188</v>
      </c>
      <c r="AG13" s="76" t="n">
        <v>12665</v>
      </c>
      <c r="AH13" s="76" t="n">
        <v>8523</v>
      </c>
      <c r="AI13" s="76" t="n">
        <v>7323</v>
      </c>
      <c r="AJ13" s="76" t="n">
        <v>19535</v>
      </c>
      <c r="AK13" s="76" t="n">
        <v>15343</v>
      </c>
      <c r="AL13" s="76" t="n">
        <v>19172</v>
      </c>
      <c r="AM13" s="56" t="n">
        <v>13085</v>
      </c>
      <c r="AN13" s="23" t="s">
        <v>133</v>
      </c>
    </row>
    <row r="14" customFormat="false" ht="12.75" hidden="false" customHeight="false" outlineLevel="0" collapsed="false">
      <c r="A14" s="24" t="s">
        <v>135</v>
      </c>
      <c r="B14" s="173" t="s">
        <v>422</v>
      </c>
      <c r="C14" s="173"/>
      <c r="D14" s="76" t="n">
        <v>150838</v>
      </c>
      <c r="E14" s="76" t="n">
        <v>125905</v>
      </c>
      <c r="F14" s="76" t="n">
        <v>24933</v>
      </c>
      <c r="G14" s="53" t="n">
        <v>15760</v>
      </c>
      <c r="H14" s="76" t="n">
        <v>6528</v>
      </c>
      <c r="I14" s="76" t="n">
        <v>9232</v>
      </c>
      <c r="J14" s="76" t="n">
        <v>18181</v>
      </c>
      <c r="K14" s="76" t="n">
        <v>9581</v>
      </c>
      <c r="L14" s="76" t="n">
        <v>4784</v>
      </c>
      <c r="M14" s="76" t="n">
        <v>3816</v>
      </c>
      <c r="N14" s="76" t="n">
        <v>6524</v>
      </c>
      <c r="O14" s="76" t="n">
        <v>4791</v>
      </c>
      <c r="P14" s="76" t="n">
        <v>1267</v>
      </c>
      <c r="Q14" s="76" t="n">
        <v>2867</v>
      </c>
      <c r="R14" s="76" t="n">
        <v>9949</v>
      </c>
      <c r="S14" s="56" t="n">
        <v>3507</v>
      </c>
      <c r="T14" s="23" t="s">
        <v>135</v>
      </c>
      <c r="U14" s="24" t="s">
        <v>135</v>
      </c>
      <c r="V14" s="173" t="s">
        <v>422</v>
      </c>
      <c r="W14" s="173"/>
      <c r="X14" s="76" t="n">
        <v>16880</v>
      </c>
      <c r="Y14" s="76" t="n">
        <v>2904</v>
      </c>
      <c r="Z14" s="76" t="n">
        <v>8488</v>
      </c>
      <c r="AA14" s="76" t="n">
        <v>5488</v>
      </c>
      <c r="AB14" s="76" t="n">
        <v>37947</v>
      </c>
      <c r="AC14" s="76" t="n">
        <v>10496</v>
      </c>
      <c r="AD14" s="76" t="n">
        <v>19124</v>
      </c>
      <c r="AE14" s="76" t="n">
        <v>8327</v>
      </c>
      <c r="AF14" s="76" t="n">
        <v>8150</v>
      </c>
      <c r="AG14" s="76" t="n">
        <v>5127</v>
      </c>
      <c r="AH14" s="76" t="n">
        <v>3023</v>
      </c>
      <c r="AI14" s="76" t="n">
        <v>2639</v>
      </c>
      <c r="AJ14" s="76" t="n">
        <v>6547</v>
      </c>
      <c r="AK14" s="76" t="n">
        <v>5563</v>
      </c>
      <c r="AL14" s="76" t="n">
        <v>5741</v>
      </c>
      <c r="AM14" s="56" t="n">
        <v>4525</v>
      </c>
      <c r="AN14" s="23" t="s">
        <v>135</v>
      </c>
    </row>
    <row r="15" customFormat="false" ht="12.75" hidden="false" customHeight="false" outlineLevel="0" collapsed="false">
      <c r="A15" s="24" t="s">
        <v>136</v>
      </c>
      <c r="B15" s="173" t="s">
        <v>423</v>
      </c>
      <c r="C15" s="173"/>
      <c r="D15" s="76" t="n">
        <v>33606</v>
      </c>
      <c r="E15" s="76" t="n">
        <v>28929</v>
      </c>
      <c r="F15" s="76" t="n">
        <v>4677</v>
      </c>
      <c r="G15" s="53" t="n">
        <v>3822</v>
      </c>
      <c r="H15" s="76" t="n">
        <v>1662</v>
      </c>
      <c r="I15" s="76" t="n">
        <v>2160</v>
      </c>
      <c r="J15" s="76" t="n">
        <v>4943</v>
      </c>
      <c r="K15" s="76" t="n">
        <v>2611</v>
      </c>
      <c r="L15" s="76" t="n">
        <v>1217</v>
      </c>
      <c r="M15" s="76" t="n">
        <v>1115</v>
      </c>
      <c r="N15" s="76" t="n">
        <v>1226</v>
      </c>
      <c r="O15" s="76" t="n">
        <v>976</v>
      </c>
      <c r="P15" s="76" t="n">
        <v>252</v>
      </c>
      <c r="Q15" s="76" t="n">
        <v>577</v>
      </c>
      <c r="R15" s="76" t="n">
        <v>2483</v>
      </c>
      <c r="S15" s="56" t="n">
        <v>593</v>
      </c>
      <c r="T15" s="23" t="s">
        <v>136</v>
      </c>
      <c r="U15" s="24" t="s">
        <v>136</v>
      </c>
      <c r="V15" s="173" t="s">
        <v>423</v>
      </c>
      <c r="W15" s="173"/>
      <c r="X15" s="76" t="n">
        <v>3519</v>
      </c>
      <c r="Y15" s="76" t="n">
        <v>616</v>
      </c>
      <c r="Z15" s="76" t="n">
        <v>1871</v>
      </c>
      <c r="AA15" s="76" t="n">
        <v>1032</v>
      </c>
      <c r="AB15" s="76" t="n">
        <v>8272</v>
      </c>
      <c r="AC15" s="76" t="n">
        <v>2286</v>
      </c>
      <c r="AD15" s="76" t="n">
        <v>3912</v>
      </c>
      <c r="AE15" s="76" t="n">
        <v>2074</v>
      </c>
      <c r="AF15" s="76" t="n">
        <v>1904</v>
      </c>
      <c r="AG15" s="76" t="n">
        <v>1110</v>
      </c>
      <c r="AH15" s="76" t="n">
        <v>794</v>
      </c>
      <c r="AI15" s="76" t="n">
        <v>630</v>
      </c>
      <c r="AJ15" s="76" t="n">
        <v>1460</v>
      </c>
      <c r="AK15" s="76" t="n">
        <v>898</v>
      </c>
      <c r="AL15" s="76" t="n">
        <v>1301</v>
      </c>
      <c r="AM15" s="56" t="n">
        <v>750</v>
      </c>
      <c r="AN15" s="23" t="s">
        <v>136</v>
      </c>
    </row>
    <row r="16" customFormat="false" ht="12.75" hidden="false" customHeight="false" outlineLevel="0" collapsed="false">
      <c r="A16" s="24" t="s">
        <v>138</v>
      </c>
      <c r="B16" s="173" t="s">
        <v>424</v>
      </c>
      <c r="C16" s="173"/>
      <c r="D16" s="76" t="n">
        <v>114359</v>
      </c>
      <c r="E16" s="76" t="n">
        <v>93755</v>
      </c>
      <c r="F16" s="76" t="n">
        <v>20604</v>
      </c>
      <c r="G16" s="53" t="n">
        <v>10638</v>
      </c>
      <c r="H16" s="76" t="n">
        <v>4304</v>
      </c>
      <c r="I16" s="76" t="n">
        <v>6334</v>
      </c>
      <c r="J16" s="76" t="n">
        <v>12599</v>
      </c>
      <c r="K16" s="76" t="n">
        <v>6020</v>
      </c>
      <c r="L16" s="76" t="n">
        <v>3707</v>
      </c>
      <c r="M16" s="76" t="n">
        <v>2872</v>
      </c>
      <c r="N16" s="76" t="n">
        <v>3792</v>
      </c>
      <c r="O16" s="76" t="n">
        <v>3256</v>
      </c>
      <c r="P16" s="76" t="n">
        <v>1082</v>
      </c>
      <c r="Q16" s="76" t="n">
        <v>2607</v>
      </c>
      <c r="R16" s="76" t="n">
        <v>6608</v>
      </c>
      <c r="S16" s="56" t="n">
        <v>3238</v>
      </c>
      <c r="T16" s="23" t="s">
        <v>138</v>
      </c>
      <c r="U16" s="24" t="s">
        <v>138</v>
      </c>
      <c r="V16" s="173" t="s">
        <v>424</v>
      </c>
      <c r="W16" s="173"/>
      <c r="X16" s="76" t="n">
        <v>13738</v>
      </c>
      <c r="Y16" s="76" t="n">
        <v>2318</v>
      </c>
      <c r="Z16" s="76" t="n">
        <v>7092</v>
      </c>
      <c r="AA16" s="76" t="n">
        <v>4328</v>
      </c>
      <c r="AB16" s="76" t="n">
        <v>29032</v>
      </c>
      <c r="AC16" s="76" t="n">
        <v>8055</v>
      </c>
      <c r="AD16" s="76" t="n">
        <v>15192</v>
      </c>
      <c r="AE16" s="76" t="n">
        <v>5785</v>
      </c>
      <c r="AF16" s="76" t="n">
        <v>5567</v>
      </c>
      <c r="AG16" s="76" t="n">
        <v>3214</v>
      </c>
      <c r="AH16" s="76" t="n">
        <v>2353</v>
      </c>
      <c r="AI16" s="76" t="n">
        <v>2027</v>
      </c>
      <c r="AJ16" s="76" t="n">
        <v>5764</v>
      </c>
      <c r="AK16" s="76" t="n">
        <v>4441</v>
      </c>
      <c r="AL16" s="76" t="n">
        <v>6065</v>
      </c>
      <c r="AM16" s="56" t="n">
        <v>3905</v>
      </c>
      <c r="AN16" s="23" t="s">
        <v>138</v>
      </c>
    </row>
    <row r="17" customFormat="false" ht="12" hidden="false" customHeight="true" outlineLevel="0" collapsed="false">
      <c r="A17" s="24"/>
      <c r="B17" s="45"/>
      <c r="C17" s="51"/>
      <c r="D17" s="76"/>
      <c r="E17" s="53"/>
      <c r="F17" s="53"/>
      <c r="G17" s="53"/>
      <c r="H17" s="76"/>
      <c r="I17" s="76"/>
      <c r="J17" s="76"/>
      <c r="K17" s="76"/>
      <c r="L17" s="76"/>
      <c r="M17" s="76"/>
      <c r="N17" s="76"/>
      <c r="O17" s="76"/>
      <c r="P17" s="76"/>
      <c r="Q17" s="76"/>
      <c r="R17" s="76"/>
      <c r="S17" s="56"/>
      <c r="T17" s="23"/>
      <c r="U17" s="24"/>
      <c r="V17" s="173"/>
      <c r="W17" s="173"/>
      <c r="X17" s="76"/>
      <c r="Y17" s="76"/>
      <c r="Z17" s="76"/>
      <c r="AA17" s="76"/>
      <c r="AB17" s="76"/>
      <c r="AC17" s="76"/>
      <c r="AD17" s="76"/>
      <c r="AE17" s="76"/>
      <c r="AF17" s="76"/>
      <c r="AG17" s="76"/>
      <c r="AH17" s="76"/>
      <c r="AI17" s="76"/>
      <c r="AJ17" s="76"/>
      <c r="AK17" s="76"/>
      <c r="AL17" s="76"/>
      <c r="AM17" s="56"/>
      <c r="AN17" s="23"/>
    </row>
    <row r="18" customFormat="false" ht="12.75" hidden="false" customHeight="false" outlineLevel="0" collapsed="false">
      <c r="A18" s="24" t="s">
        <v>139</v>
      </c>
      <c r="B18" s="173" t="s">
        <v>425</v>
      </c>
      <c r="C18" s="173"/>
      <c r="D18" s="76" t="n">
        <v>24516</v>
      </c>
      <c r="E18" s="76" t="n">
        <v>20780</v>
      </c>
      <c r="F18" s="76" t="n">
        <v>3736</v>
      </c>
      <c r="G18" s="53" t="n">
        <v>1914</v>
      </c>
      <c r="H18" s="76" t="n">
        <v>780</v>
      </c>
      <c r="I18" s="76" t="n">
        <v>1134</v>
      </c>
      <c r="J18" s="76" t="n">
        <v>2598</v>
      </c>
      <c r="K18" s="76" t="n">
        <v>1552</v>
      </c>
      <c r="L18" s="76" t="n">
        <v>620</v>
      </c>
      <c r="M18" s="76" t="n">
        <v>426</v>
      </c>
      <c r="N18" s="76" t="n">
        <v>1523</v>
      </c>
      <c r="O18" s="76" t="n">
        <v>776</v>
      </c>
      <c r="P18" s="76" t="n">
        <v>308</v>
      </c>
      <c r="Q18" s="76" t="n">
        <v>342</v>
      </c>
      <c r="R18" s="76" t="n">
        <v>1357</v>
      </c>
      <c r="S18" s="56" t="n">
        <v>1056</v>
      </c>
      <c r="T18" s="23" t="s">
        <v>139</v>
      </c>
      <c r="U18" s="24" t="s">
        <v>139</v>
      </c>
      <c r="V18" s="173" t="s">
        <v>425</v>
      </c>
      <c r="W18" s="173"/>
      <c r="X18" s="76" t="n">
        <v>4371</v>
      </c>
      <c r="Y18" s="76" t="n">
        <v>524</v>
      </c>
      <c r="Z18" s="76" t="n">
        <v>2001</v>
      </c>
      <c r="AA18" s="76" t="n">
        <v>1846</v>
      </c>
      <c r="AB18" s="76" t="n">
        <v>5461</v>
      </c>
      <c r="AC18" s="76" t="n">
        <v>1808</v>
      </c>
      <c r="AD18" s="76" t="n">
        <v>2678</v>
      </c>
      <c r="AE18" s="76" t="n">
        <v>975</v>
      </c>
      <c r="AF18" s="76" t="n">
        <v>1398</v>
      </c>
      <c r="AG18" s="76" t="n">
        <v>967</v>
      </c>
      <c r="AH18" s="76" t="n">
        <v>431</v>
      </c>
      <c r="AI18" s="76" t="n">
        <v>265</v>
      </c>
      <c r="AJ18" s="76" t="n">
        <v>719</v>
      </c>
      <c r="AK18" s="76" t="n">
        <v>693</v>
      </c>
      <c r="AL18" s="76" t="n">
        <v>1243</v>
      </c>
      <c r="AM18" s="56" t="n">
        <v>492</v>
      </c>
      <c r="AN18" s="23" t="s">
        <v>139</v>
      </c>
    </row>
    <row r="19" customFormat="false" ht="12.75" hidden="false" customHeight="false" outlineLevel="0" collapsed="false">
      <c r="A19" s="24" t="s">
        <v>140</v>
      </c>
      <c r="B19" s="173" t="s">
        <v>422</v>
      </c>
      <c r="C19" s="173"/>
      <c r="D19" s="53" t="n">
        <v>16523</v>
      </c>
      <c r="E19" s="53" t="n">
        <v>14418</v>
      </c>
      <c r="F19" s="53" t="n">
        <v>2105</v>
      </c>
      <c r="G19" s="53" t="n">
        <v>1247</v>
      </c>
      <c r="H19" s="53" t="n">
        <v>425</v>
      </c>
      <c r="I19" s="53" t="n">
        <v>822</v>
      </c>
      <c r="J19" s="53" t="n">
        <v>1731</v>
      </c>
      <c r="K19" s="53" t="n">
        <v>1025</v>
      </c>
      <c r="L19" s="53" t="n">
        <v>419</v>
      </c>
      <c r="M19" s="53" t="n">
        <v>287</v>
      </c>
      <c r="N19" s="53" t="n">
        <v>1032</v>
      </c>
      <c r="O19" s="53" t="n">
        <v>516</v>
      </c>
      <c r="P19" s="53" t="n">
        <v>138</v>
      </c>
      <c r="Q19" s="53" t="n">
        <v>224</v>
      </c>
      <c r="R19" s="53" t="n">
        <v>996</v>
      </c>
      <c r="S19" s="56" t="n">
        <v>394</v>
      </c>
      <c r="T19" s="23" t="s">
        <v>140</v>
      </c>
      <c r="U19" s="24" t="s">
        <v>140</v>
      </c>
      <c r="V19" s="173" t="s">
        <v>422</v>
      </c>
      <c r="W19" s="173"/>
      <c r="X19" s="76" t="n">
        <v>3068</v>
      </c>
      <c r="Y19" s="76" t="n">
        <v>349</v>
      </c>
      <c r="Z19" s="76" t="n">
        <v>1382</v>
      </c>
      <c r="AA19" s="76" t="n">
        <v>1337</v>
      </c>
      <c r="AB19" s="76" t="n">
        <v>4003</v>
      </c>
      <c r="AC19" s="76" t="n">
        <v>1261</v>
      </c>
      <c r="AD19" s="76" t="n">
        <v>2021</v>
      </c>
      <c r="AE19" s="76" t="n">
        <v>721</v>
      </c>
      <c r="AF19" s="76" t="n">
        <v>942</v>
      </c>
      <c r="AG19" s="76" t="n">
        <v>628</v>
      </c>
      <c r="AH19" s="76" t="n">
        <v>314</v>
      </c>
      <c r="AI19" s="76" t="n">
        <v>199</v>
      </c>
      <c r="AJ19" s="76" t="n">
        <v>473</v>
      </c>
      <c r="AK19" s="76" t="n">
        <v>430</v>
      </c>
      <c r="AL19" s="76" t="n">
        <v>838</v>
      </c>
      <c r="AM19" s="56" t="n">
        <v>292</v>
      </c>
      <c r="AN19" s="23" t="s">
        <v>140</v>
      </c>
    </row>
    <row r="20" customFormat="false" ht="12.75" hidden="false" customHeight="false" outlineLevel="0" collapsed="false">
      <c r="A20" s="24" t="s">
        <v>141</v>
      </c>
      <c r="B20" s="173" t="s">
        <v>423</v>
      </c>
      <c r="C20" s="173"/>
      <c r="D20" s="53" t="n">
        <v>6173</v>
      </c>
      <c r="E20" s="53" t="n">
        <v>4992</v>
      </c>
      <c r="F20" s="53" t="n">
        <v>1181</v>
      </c>
      <c r="G20" s="53" t="n">
        <v>439</v>
      </c>
      <c r="H20" s="53" t="n">
        <v>211</v>
      </c>
      <c r="I20" s="53" t="n">
        <v>228</v>
      </c>
      <c r="J20" s="53" t="n">
        <v>741</v>
      </c>
      <c r="K20" s="53" t="n">
        <v>447</v>
      </c>
      <c r="L20" s="53" t="n">
        <v>171</v>
      </c>
      <c r="M20" s="53" t="n">
        <v>123</v>
      </c>
      <c r="N20" s="53" t="n">
        <v>383</v>
      </c>
      <c r="O20" s="53" t="n">
        <v>216</v>
      </c>
      <c r="P20" s="53" t="n">
        <v>110</v>
      </c>
      <c r="Q20" s="53" t="n">
        <v>82</v>
      </c>
      <c r="R20" s="53" t="n">
        <v>293</v>
      </c>
      <c r="S20" s="56" t="n">
        <v>334</v>
      </c>
      <c r="T20" s="23" t="s">
        <v>141</v>
      </c>
      <c r="U20" s="24" t="s">
        <v>141</v>
      </c>
      <c r="V20" s="173" t="s">
        <v>423</v>
      </c>
      <c r="W20" s="173"/>
      <c r="X20" s="76" t="n">
        <v>1061</v>
      </c>
      <c r="Y20" s="76" t="n">
        <v>137</v>
      </c>
      <c r="Z20" s="76" t="n">
        <v>489</v>
      </c>
      <c r="AA20" s="76" t="n">
        <v>435</v>
      </c>
      <c r="AB20" s="76" t="n">
        <v>1120</v>
      </c>
      <c r="AC20" s="76" t="n">
        <v>413</v>
      </c>
      <c r="AD20" s="76" t="n">
        <v>503</v>
      </c>
      <c r="AE20" s="76" t="n">
        <v>204</v>
      </c>
      <c r="AF20" s="76" t="n">
        <v>348</v>
      </c>
      <c r="AG20" s="76" t="n">
        <v>251</v>
      </c>
      <c r="AH20" s="76" t="n">
        <v>97</v>
      </c>
      <c r="AI20" s="76" t="n">
        <v>62</v>
      </c>
      <c r="AJ20" s="76" t="n">
        <v>220</v>
      </c>
      <c r="AK20" s="76" t="n">
        <v>237</v>
      </c>
      <c r="AL20" s="76" t="n">
        <v>353</v>
      </c>
      <c r="AM20" s="56" t="n">
        <v>174</v>
      </c>
      <c r="AN20" s="23" t="s">
        <v>141</v>
      </c>
    </row>
    <row r="21" customFormat="false" ht="12.75" hidden="false" customHeight="false" outlineLevel="0" collapsed="false">
      <c r="A21" s="24" t="s">
        <v>142</v>
      </c>
      <c r="B21" s="173" t="s">
        <v>424</v>
      </c>
      <c r="C21" s="173"/>
      <c r="D21" s="53" t="n">
        <v>910</v>
      </c>
      <c r="E21" s="53" t="n">
        <v>685</v>
      </c>
      <c r="F21" s="53" t="n">
        <v>225</v>
      </c>
      <c r="G21" s="53" t="n">
        <v>114</v>
      </c>
      <c r="H21" s="53" t="n">
        <v>72</v>
      </c>
      <c r="I21" s="53" t="n">
        <v>42</v>
      </c>
      <c r="J21" s="53" t="n">
        <v>63</v>
      </c>
      <c r="K21" s="53" t="n">
        <v>40</v>
      </c>
      <c r="L21" s="53" t="n">
        <v>15</v>
      </c>
      <c r="M21" s="53" t="n">
        <v>8</v>
      </c>
      <c r="N21" s="53" t="n">
        <v>54</v>
      </c>
      <c r="O21" s="53" t="n">
        <v>22</v>
      </c>
      <c r="P21" s="53" t="n">
        <v>30</v>
      </c>
      <c r="Q21" s="53" t="n">
        <v>18</v>
      </c>
      <c r="R21" s="53" t="n">
        <v>34</v>
      </c>
      <c r="S21" s="56" t="n">
        <v>164</v>
      </c>
      <c r="T21" s="23" t="s">
        <v>142</v>
      </c>
      <c r="U21" s="24" t="s">
        <v>142</v>
      </c>
      <c r="V21" s="173" t="s">
        <v>424</v>
      </c>
      <c r="W21" s="173"/>
      <c r="X21" s="76" t="n">
        <v>121</v>
      </c>
      <c r="Y21" s="76" t="n">
        <v>19</v>
      </c>
      <c r="Z21" s="76" t="n">
        <v>65</v>
      </c>
      <c r="AA21" s="76" t="n">
        <v>37</v>
      </c>
      <c r="AB21" s="76" t="n">
        <v>169</v>
      </c>
      <c r="AC21" s="76" t="n">
        <v>67</v>
      </c>
      <c r="AD21" s="76" t="n">
        <v>77</v>
      </c>
      <c r="AE21" s="76" t="n">
        <v>25</v>
      </c>
      <c r="AF21" s="76" t="n">
        <v>54</v>
      </c>
      <c r="AG21" s="76" t="n">
        <v>44</v>
      </c>
      <c r="AH21" s="76" t="n">
        <v>10</v>
      </c>
      <c r="AI21" s="76" t="n">
        <v>2</v>
      </c>
      <c r="AJ21" s="76" t="n">
        <v>13</v>
      </c>
      <c r="AK21" s="76" t="n">
        <v>13</v>
      </c>
      <c r="AL21" s="76" t="n">
        <v>26</v>
      </c>
      <c r="AM21" s="56" t="n">
        <v>13</v>
      </c>
      <c r="AN21" s="23" t="s">
        <v>142</v>
      </c>
    </row>
    <row r="22" customFormat="false" ht="12" hidden="false" customHeight="true" outlineLevel="0" collapsed="false">
      <c r="A22" s="24"/>
      <c r="B22" s="45"/>
      <c r="C22" s="51"/>
      <c r="D22" s="45"/>
      <c r="H22" s="76"/>
      <c r="I22" s="45"/>
      <c r="J22" s="45"/>
      <c r="K22" s="45"/>
      <c r="L22" s="45"/>
      <c r="M22" s="45"/>
      <c r="N22" s="45"/>
      <c r="O22" s="45"/>
      <c r="P22" s="45"/>
      <c r="Q22" s="45"/>
      <c r="R22" s="45"/>
      <c r="S22" s="51"/>
      <c r="T22" s="23"/>
      <c r="U22" s="24"/>
      <c r="V22" s="173"/>
      <c r="W22" s="173"/>
      <c r="X22" s="45"/>
      <c r="Y22" s="45"/>
      <c r="Z22" s="45"/>
      <c r="AA22" s="45"/>
      <c r="AB22" s="45"/>
      <c r="AC22" s="45"/>
      <c r="AD22" s="45"/>
      <c r="AE22" s="45"/>
      <c r="AF22" s="45"/>
      <c r="AG22" s="76"/>
      <c r="AH22" s="76"/>
      <c r="AI22" s="76"/>
      <c r="AJ22" s="76"/>
      <c r="AK22" s="76"/>
      <c r="AL22" s="76"/>
      <c r="AM22" s="56"/>
      <c r="AN22" s="23"/>
    </row>
    <row r="23" customFormat="false" ht="12.75" hidden="false" customHeight="false" outlineLevel="0" collapsed="false">
      <c r="A23" s="24" t="n">
        <v>10</v>
      </c>
      <c r="B23" s="173" t="s">
        <v>214</v>
      </c>
      <c r="C23" s="173"/>
      <c r="D23" s="76" t="n">
        <v>243762</v>
      </c>
      <c r="E23" s="76" t="n">
        <v>210176</v>
      </c>
      <c r="F23" s="76" t="n">
        <v>33586</v>
      </c>
      <c r="G23" s="53" t="n">
        <v>28912</v>
      </c>
      <c r="H23" s="76" t="n">
        <v>12260</v>
      </c>
      <c r="I23" s="76" t="n">
        <v>16652</v>
      </c>
      <c r="J23" s="76" t="n">
        <v>34109</v>
      </c>
      <c r="K23" s="76" t="n">
        <v>19200</v>
      </c>
      <c r="L23" s="76" t="n">
        <v>8384</v>
      </c>
      <c r="M23" s="76" t="n">
        <v>6525</v>
      </c>
      <c r="N23" s="76" t="n">
        <v>12057</v>
      </c>
      <c r="O23" s="76" t="n">
        <v>6859</v>
      </c>
      <c r="P23" s="76" t="n">
        <v>2114</v>
      </c>
      <c r="Q23" s="76" t="n">
        <v>6279</v>
      </c>
      <c r="R23" s="76" t="n">
        <v>18603</v>
      </c>
      <c r="S23" s="56" t="n">
        <v>4191</v>
      </c>
      <c r="T23" s="23" t="n">
        <v>10</v>
      </c>
      <c r="U23" s="24" t="n">
        <v>10</v>
      </c>
      <c r="V23" s="173" t="s">
        <v>214</v>
      </c>
      <c r="W23" s="173"/>
      <c r="X23" s="77" t="n">
        <v>24218</v>
      </c>
      <c r="Y23" s="76" t="n">
        <v>4270</v>
      </c>
      <c r="Z23" s="76" t="n">
        <v>12890</v>
      </c>
      <c r="AA23" s="76" t="n">
        <v>7058</v>
      </c>
      <c r="AB23" s="76" t="n">
        <v>57651</v>
      </c>
      <c r="AC23" s="76" t="n">
        <v>15689</v>
      </c>
      <c r="AD23" s="76" t="n">
        <v>27675</v>
      </c>
      <c r="AE23" s="76" t="n">
        <v>14287</v>
      </c>
      <c r="AF23" s="76" t="n">
        <v>13293</v>
      </c>
      <c r="AG23" s="76" t="n">
        <v>8454</v>
      </c>
      <c r="AH23" s="76" t="n">
        <v>4839</v>
      </c>
      <c r="AI23" s="76" t="n">
        <v>3556</v>
      </c>
      <c r="AJ23" s="76" t="n">
        <v>9875</v>
      </c>
      <c r="AK23" s="76" t="n">
        <v>6636</v>
      </c>
      <c r="AL23" s="76" t="n">
        <v>9384</v>
      </c>
      <c r="AM23" s="56" t="n">
        <v>6025</v>
      </c>
      <c r="AN23" s="23" t="n">
        <v>10</v>
      </c>
    </row>
    <row r="24" customFormat="false" ht="20.1" hidden="false" customHeight="true" outlineLevel="0" collapsed="false">
      <c r="A24" s="24" t="n">
        <v>11</v>
      </c>
      <c r="B24" s="173" t="s">
        <v>426</v>
      </c>
      <c r="C24" s="173"/>
      <c r="D24" s="76" t="n">
        <v>195925</v>
      </c>
      <c r="E24" s="76" t="n">
        <v>163192</v>
      </c>
      <c r="F24" s="76" t="n">
        <v>32733</v>
      </c>
      <c r="G24" s="53" t="n">
        <v>20386</v>
      </c>
      <c r="H24" s="76" t="n">
        <v>8402</v>
      </c>
      <c r="I24" s="76" t="n">
        <v>11984</v>
      </c>
      <c r="J24" s="76" t="n">
        <v>23960</v>
      </c>
      <c r="K24" s="76" t="n">
        <v>12382</v>
      </c>
      <c r="L24" s="76" t="n">
        <v>6409</v>
      </c>
      <c r="M24" s="76" t="n">
        <v>5169</v>
      </c>
      <c r="N24" s="76" t="n">
        <v>8352</v>
      </c>
      <c r="O24" s="76" t="n">
        <v>5673</v>
      </c>
      <c r="P24" s="76" t="n">
        <v>1942</v>
      </c>
      <c r="Q24" s="76" t="n">
        <v>5019</v>
      </c>
      <c r="R24" s="76" t="n">
        <v>13061</v>
      </c>
      <c r="S24" s="56" t="n">
        <v>4442</v>
      </c>
      <c r="T24" s="23" t="n">
        <v>11</v>
      </c>
      <c r="U24" s="24" t="n">
        <v>11</v>
      </c>
      <c r="V24" s="173" t="s">
        <v>426</v>
      </c>
      <c r="W24" s="173"/>
      <c r="X24" s="77" t="n">
        <v>22152</v>
      </c>
      <c r="Y24" s="76" t="n">
        <v>3881</v>
      </c>
      <c r="Z24" s="76" t="n">
        <v>11577</v>
      </c>
      <c r="AA24" s="76" t="n">
        <v>6694</v>
      </c>
      <c r="AB24" s="76" t="n">
        <v>46308</v>
      </c>
      <c r="AC24" s="76" t="n">
        <v>12748</v>
      </c>
      <c r="AD24" s="76" t="n">
        <v>23142</v>
      </c>
      <c r="AE24" s="76" t="n">
        <v>10418</v>
      </c>
      <c r="AF24" s="76" t="n">
        <v>10005</v>
      </c>
      <c r="AG24" s="76" t="n">
        <v>6236</v>
      </c>
      <c r="AH24" s="76" t="n">
        <v>3769</v>
      </c>
      <c r="AI24" s="76" t="n">
        <v>2833</v>
      </c>
      <c r="AJ24" s="76" t="n">
        <v>9267</v>
      </c>
      <c r="AK24" s="76" t="n">
        <v>7118</v>
      </c>
      <c r="AL24" s="76" t="n">
        <v>9174</v>
      </c>
      <c r="AM24" s="56" t="n">
        <v>6233</v>
      </c>
      <c r="AN24" s="23" t="n">
        <v>11</v>
      </c>
    </row>
    <row r="25" customFormat="false" ht="12.75" hidden="false" customHeight="false" outlineLevel="0" collapsed="false">
      <c r="A25" s="24" t="n">
        <v>12</v>
      </c>
      <c r="B25" s="173" t="s">
        <v>427</v>
      </c>
      <c r="C25" s="173"/>
      <c r="D25" s="76" t="n">
        <v>120269</v>
      </c>
      <c r="E25" s="76" t="n">
        <v>100408</v>
      </c>
      <c r="F25" s="76" t="n">
        <v>19861</v>
      </c>
      <c r="G25" s="53" t="n">
        <v>12577</v>
      </c>
      <c r="H25" s="76" t="n">
        <v>5141</v>
      </c>
      <c r="I25" s="76" t="n">
        <v>7436</v>
      </c>
      <c r="J25" s="76" t="n">
        <v>14589</v>
      </c>
      <c r="K25" s="76" t="n">
        <v>7644</v>
      </c>
      <c r="L25" s="76" t="n">
        <v>3876</v>
      </c>
      <c r="M25" s="76" t="n">
        <v>3069</v>
      </c>
      <c r="N25" s="76" t="n">
        <v>5417</v>
      </c>
      <c r="O25" s="76" t="n">
        <v>3532</v>
      </c>
      <c r="P25" s="76" t="n">
        <v>1184</v>
      </c>
      <c r="Q25" s="76" t="n">
        <v>3092</v>
      </c>
      <c r="R25" s="76" t="n">
        <v>8085</v>
      </c>
      <c r="S25" s="56" t="n">
        <v>2632</v>
      </c>
      <c r="T25" s="23" t="n">
        <v>12</v>
      </c>
      <c r="U25" s="24" t="n">
        <v>12</v>
      </c>
      <c r="V25" s="173" t="s">
        <v>427</v>
      </c>
      <c r="W25" s="173"/>
      <c r="X25" s="77" t="n">
        <v>13446</v>
      </c>
      <c r="Y25" s="76" t="n">
        <v>2347</v>
      </c>
      <c r="Z25" s="76" t="n">
        <v>7032</v>
      </c>
      <c r="AA25" s="76" t="n">
        <v>4067</v>
      </c>
      <c r="AB25" s="76" t="n">
        <v>28625</v>
      </c>
      <c r="AC25" s="76" t="n">
        <v>7882</v>
      </c>
      <c r="AD25" s="76" t="n">
        <v>14351</v>
      </c>
      <c r="AE25" s="76" t="n">
        <v>6392</v>
      </c>
      <c r="AF25" s="76" t="n">
        <v>6210</v>
      </c>
      <c r="AG25" s="76" t="n">
        <v>3894</v>
      </c>
      <c r="AH25" s="76" t="n">
        <v>2316</v>
      </c>
      <c r="AI25" s="76" t="n">
        <v>1736</v>
      </c>
      <c r="AJ25" s="76" t="n">
        <v>5558</v>
      </c>
      <c r="AK25" s="76" t="n">
        <v>4366</v>
      </c>
      <c r="AL25" s="76" t="n">
        <v>5447</v>
      </c>
      <c r="AM25" s="56" t="n">
        <v>3773</v>
      </c>
      <c r="AN25" s="23" t="n">
        <v>12</v>
      </c>
    </row>
    <row r="26" customFormat="false" ht="12.75" hidden="false" customHeight="false" outlineLevel="0" collapsed="false">
      <c r="A26" s="24" t="n">
        <v>13</v>
      </c>
      <c r="B26" s="173" t="s">
        <v>428</v>
      </c>
      <c r="C26" s="173"/>
      <c r="D26" s="76" t="n">
        <v>75656</v>
      </c>
      <c r="E26" s="76" t="n">
        <v>62784</v>
      </c>
      <c r="F26" s="76" t="n">
        <v>12872</v>
      </c>
      <c r="G26" s="53" t="n">
        <v>7809</v>
      </c>
      <c r="H26" s="76" t="n">
        <v>3261</v>
      </c>
      <c r="I26" s="76" t="n">
        <v>4548</v>
      </c>
      <c r="J26" s="76" t="n">
        <v>9371</v>
      </c>
      <c r="K26" s="76" t="n">
        <v>4738</v>
      </c>
      <c r="L26" s="76" t="n">
        <v>2533</v>
      </c>
      <c r="M26" s="76" t="n">
        <v>2100</v>
      </c>
      <c r="N26" s="76" t="n">
        <v>2935</v>
      </c>
      <c r="O26" s="76" t="n">
        <v>2141</v>
      </c>
      <c r="P26" s="76" t="n">
        <v>758</v>
      </c>
      <c r="Q26" s="76" t="n">
        <v>1927</v>
      </c>
      <c r="R26" s="76" t="n">
        <v>4976</v>
      </c>
      <c r="S26" s="56" t="n">
        <v>1810</v>
      </c>
      <c r="T26" s="23" t="n">
        <v>13</v>
      </c>
      <c r="U26" s="24" t="n">
        <v>13</v>
      </c>
      <c r="V26" s="173" t="s">
        <v>428</v>
      </c>
      <c r="W26" s="173"/>
      <c r="X26" s="77" t="n">
        <v>8706</v>
      </c>
      <c r="Y26" s="76" t="n">
        <v>1534</v>
      </c>
      <c r="Z26" s="76" t="n">
        <v>4545</v>
      </c>
      <c r="AA26" s="76" t="n">
        <v>2627</v>
      </c>
      <c r="AB26" s="76" t="n">
        <v>17683</v>
      </c>
      <c r="AC26" s="76" t="n">
        <v>4866</v>
      </c>
      <c r="AD26" s="76" t="n">
        <v>8791</v>
      </c>
      <c r="AE26" s="76" t="n">
        <v>4026</v>
      </c>
      <c r="AF26" s="76" t="n">
        <v>3795</v>
      </c>
      <c r="AG26" s="76" t="n">
        <v>2342</v>
      </c>
      <c r="AH26" s="76" t="n">
        <v>1453</v>
      </c>
      <c r="AI26" s="76" t="n">
        <v>1097</v>
      </c>
      <c r="AJ26" s="76" t="n">
        <v>3709</v>
      </c>
      <c r="AK26" s="76" t="n">
        <v>2752</v>
      </c>
      <c r="AL26" s="76" t="n">
        <v>3727</v>
      </c>
      <c r="AM26" s="56" t="n">
        <v>2460</v>
      </c>
      <c r="AN26" s="23" t="n">
        <v>13</v>
      </c>
    </row>
    <row r="27" customFormat="false" ht="20.1" hidden="false" customHeight="true" outlineLevel="0" collapsed="false">
      <c r="A27" s="24" t="n">
        <v>14</v>
      </c>
      <c r="B27" s="173" t="s">
        <v>429</v>
      </c>
      <c r="C27" s="173"/>
      <c r="D27" s="76" t="n">
        <v>5642</v>
      </c>
      <c r="E27" s="76" t="n">
        <v>4853</v>
      </c>
      <c r="F27" s="76" t="n">
        <v>789</v>
      </c>
      <c r="G27" s="53" t="n">
        <v>575</v>
      </c>
      <c r="H27" s="76" t="n">
        <v>211</v>
      </c>
      <c r="I27" s="76" t="n">
        <v>364</v>
      </c>
      <c r="J27" s="76" t="n">
        <v>736</v>
      </c>
      <c r="K27" s="76" t="n">
        <v>500</v>
      </c>
      <c r="L27" s="76" t="n">
        <v>148</v>
      </c>
      <c r="M27" s="76" t="n">
        <v>88</v>
      </c>
      <c r="N27" s="76" t="n">
        <v>548</v>
      </c>
      <c r="O27" s="76" t="n">
        <v>153</v>
      </c>
      <c r="P27" s="76" t="n">
        <v>127</v>
      </c>
      <c r="Q27" s="76" t="n">
        <v>114</v>
      </c>
      <c r="R27" s="76" t="n">
        <v>363</v>
      </c>
      <c r="S27" s="56" t="n">
        <v>271</v>
      </c>
      <c r="T27" s="23" t="n">
        <v>14</v>
      </c>
      <c r="U27" s="24" t="n">
        <v>14</v>
      </c>
      <c r="V27" s="173" t="s">
        <v>429</v>
      </c>
      <c r="W27" s="173"/>
      <c r="X27" s="77" t="n">
        <v>701</v>
      </c>
      <c r="Y27" s="76" t="n">
        <v>82</v>
      </c>
      <c r="Z27" s="76" t="n">
        <v>353</v>
      </c>
      <c r="AA27" s="76" t="n">
        <v>266</v>
      </c>
      <c r="AB27" s="76" t="n">
        <v>1108</v>
      </c>
      <c r="AC27" s="76" t="n">
        <v>380</v>
      </c>
      <c r="AD27" s="76" t="n">
        <v>518</v>
      </c>
      <c r="AE27" s="76" t="n">
        <v>210</v>
      </c>
      <c r="AF27" s="76" t="n">
        <v>309</v>
      </c>
      <c r="AG27" s="76" t="n">
        <v>212</v>
      </c>
      <c r="AH27" s="76" t="n">
        <v>97</v>
      </c>
      <c r="AI27" s="76" t="n">
        <v>59</v>
      </c>
      <c r="AJ27" s="76" t="n">
        <v>178</v>
      </c>
      <c r="AK27" s="76" t="n">
        <v>93</v>
      </c>
      <c r="AL27" s="76" t="n">
        <v>213</v>
      </c>
      <c r="AM27" s="56" t="n">
        <v>94</v>
      </c>
      <c r="AN27" s="23" t="n">
        <v>14</v>
      </c>
    </row>
    <row r="28" customFormat="false" ht="12.75" hidden="false" customHeight="false" outlineLevel="0" collapsed="false">
      <c r="A28" s="24" t="n">
        <v>15</v>
      </c>
      <c r="B28" s="173" t="s">
        <v>427</v>
      </c>
      <c r="C28" s="173"/>
      <c r="D28" s="76" t="n">
        <v>3700</v>
      </c>
      <c r="E28" s="76" t="n">
        <v>3274</v>
      </c>
      <c r="F28" s="76" t="n">
        <v>426</v>
      </c>
      <c r="G28" s="53" t="n">
        <v>416</v>
      </c>
      <c r="H28" s="76" t="n">
        <v>138</v>
      </c>
      <c r="I28" s="76" t="n">
        <v>278</v>
      </c>
      <c r="J28" s="76" t="n">
        <v>459</v>
      </c>
      <c r="K28" s="76" t="n">
        <v>310</v>
      </c>
      <c r="L28" s="76" t="n">
        <v>93</v>
      </c>
      <c r="M28" s="76" t="n">
        <v>56</v>
      </c>
      <c r="N28" s="76" t="n">
        <v>370</v>
      </c>
      <c r="O28" s="76" t="n">
        <v>93</v>
      </c>
      <c r="P28" s="76" t="n">
        <v>57</v>
      </c>
      <c r="Q28" s="76" t="n">
        <v>72</v>
      </c>
      <c r="R28" s="76" t="n">
        <v>256</v>
      </c>
      <c r="S28" s="56" t="n">
        <v>130</v>
      </c>
      <c r="T28" s="23" t="n">
        <v>15</v>
      </c>
      <c r="U28" s="24" t="n">
        <v>15</v>
      </c>
      <c r="V28" s="173" t="s">
        <v>427</v>
      </c>
      <c r="W28" s="173"/>
      <c r="X28" s="77" t="n">
        <v>447</v>
      </c>
      <c r="Y28" s="76" t="n">
        <v>57</v>
      </c>
      <c r="Z28" s="76" t="n">
        <v>210</v>
      </c>
      <c r="AA28" s="76" t="n">
        <v>180</v>
      </c>
      <c r="AB28" s="76" t="n">
        <v>832</v>
      </c>
      <c r="AC28" s="76" t="n">
        <v>282</v>
      </c>
      <c r="AD28" s="76" t="n">
        <v>396</v>
      </c>
      <c r="AE28" s="76" t="n">
        <v>154</v>
      </c>
      <c r="AF28" s="76" t="n">
        <v>193</v>
      </c>
      <c r="AG28" s="76" t="n">
        <v>128</v>
      </c>
      <c r="AH28" s="76" t="n">
        <v>65</v>
      </c>
      <c r="AI28" s="76" t="n">
        <v>43</v>
      </c>
      <c r="AJ28" s="76" t="n">
        <v>100</v>
      </c>
      <c r="AK28" s="76" t="n">
        <v>48</v>
      </c>
      <c r="AL28" s="76" t="n">
        <v>129</v>
      </c>
      <c r="AM28" s="56" t="n">
        <v>55</v>
      </c>
      <c r="AN28" s="23" t="n">
        <v>15</v>
      </c>
    </row>
    <row r="29" customFormat="false" ht="12.75" hidden="false" customHeight="false" outlineLevel="0" collapsed="false">
      <c r="A29" s="24" t="n">
        <v>16</v>
      </c>
      <c r="B29" s="173" t="s">
        <v>428</v>
      </c>
      <c r="C29" s="173"/>
      <c r="D29" s="76" t="n">
        <v>1942</v>
      </c>
      <c r="E29" s="76" t="n">
        <v>1579</v>
      </c>
      <c r="F29" s="76" t="n">
        <v>363</v>
      </c>
      <c r="G29" s="53" t="n">
        <v>159</v>
      </c>
      <c r="H29" s="76" t="n">
        <v>73</v>
      </c>
      <c r="I29" s="76" t="n">
        <v>86</v>
      </c>
      <c r="J29" s="76" t="n">
        <v>277</v>
      </c>
      <c r="K29" s="76" t="n">
        <v>190</v>
      </c>
      <c r="L29" s="76" t="n">
        <v>55</v>
      </c>
      <c r="M29" s="76" t="n">
        <v>32</v>
      </c>
      <c r="N29" s="76" t="n">
        <v>178</v>
      </c>
      <c r="O29" s="76" t="n">
        <v>60</v>
      </c>
      <c r="P29" s="76" t="n">
        <v>70</v>
      </c>
      <c r="Q29" s="76" t="n">
        <v>42</v>
      </c>
      <c r="R29" s="76" t="n">
        <v>107</v>
      </c>
      <c r="S29" s="56" t="n">
        <v>141</v>
      </c>
      <c r="T29" s="23" t="n">
        <v>16</v>
      </c>
      <c r="U29" s="24" t="n">
        <v>16</v>
      </c>
      <c r="V29" s="173" t="s">
        <v>428</v>
      </c>
      <c r="W29" s="173"/>
      <c r="X29" s="77" t="n">
        <v>254</v>
      </c>
      <c r="Y29" s="76" t="n">
        <v>25</v>
      </c>
      <c r="Z29" s="76" t="n">
        <v>143</v>
      </c>
      <c r="AA29" s="76" t="n">
        <v>86</v>
      </c>
      <c r="AB29" s="76" t="n">
        <v>276</v>
      </c>
      <c r="AC29" s="76" t="n">
        <v>98</v>
      </c>
      <c r="AD29" s="76" t="n">
        <v>122</v>
      </c>
      <c r="AE29" s="76" t="n">
        <v>56</v>
      </c>
      <c r="AF29" s="76" t="n">
        <v>116</v>
      </c>
      <c r="AG29" s="76" t="n">
        <v>84</v>
      </c>
      <c r="AH29" s="76" t="n">
        <v>32</v>
      </c>
      <c r="AI29" s="76" t="n">
        <v>16</v>
      </c>
      <c r="AJ29" s="76" t="n">
        <v>78</v>
      </c>
      <c r="AK29" s="76" t="n">
        <v>45</v>
      </c>
      <c r="AL29" s="76" t="n">
        <v>84</v>
      </c>
      <c r="AM29" s="56" t="n">
        <v>39</v>
      </c>
      <c r="AN29" s="23" t="n">
        <v>16</v>
      </c>
    </row>
    <row r="30" customFormat="false" ht="20.1" hidden="false" customHeight="true" outlineLevel="0" collapsed="false">
      <c r="A30" s="24" t="n">
        <v>17</v>
      </c>
      <c r="B30" s="173" t="s">
        <v>430</v>
      </c>
      <c r="C30" s="173"/>
      <c r="D30" s="76" t="n">
        <v>315830</v>
      </c>
      <c r="E30" s="76" t="n">
        <v>268483</v>
      </c>
      <c r="F30" s="76" t="n">
        <v>47347</v>
      </c>
      <c r="G30" s="53" t="n">
        <v>30768</v>
      </c>
      <c r="H30" s="85" t="n">
        <v>13132</v>
      </c>
      <c r="I30" s="85" t="n">
        <v>17636</v>
      </c>
      <c r="J30" s="76" t="n">
        <v>37038</v>
      </c>
      <c r="K30" s="85" t="n">
        <v>19745</v>
      </c>
      <c r="L30" s="85" t="n">
        <v>9916</v>
      </c>
      <c r="M30" s="85" t="n">
        <v>7377</v>
      </c>
      <c r="N30" s="85" t="n">
        <v>13970</v>
      </c>
      <c r="O30" s="85" t="n">
        <v>10075</v>
      </c>
      <c r="P30" s="85" t="n">
        <v>2744</v>
      </c>
      <c r="Q30" s="85" t="n">
        <v>6807</v>
      </c>
      <c r="R30" s="85" t="n">
        <v>21215</v>
      </c>
      <c r="S30" s="174" t="n">
        <v>7092</v>
      </c>
      <c r="T30" s="23" t="n">
        <v>17</v>
      </c>
      <c r="U30" s="24" t="n">
        <v>17</v>
      </c>
      <c r="V30" s="173" t="s">
        <v>430</v>
      </c>
      <c r="W30" s="173"/>
      <c r="X30" s="77" t="n">
        <v>35638</v>
      </c>
      <c r="Y30" s="76" t="n">
        <v>5893</v>
      </c>
      <c r="Z30" s="76" t="n">
        <v>18023</v>
      </c>
      <c r="AA30" s="76" t="n">
        <v>11722</v>
      </c>
      <c r="AB30" s="76" t="n">
        <v>85450</v>
      </c>
      <c r="AC30" s="76" t="n">
        <v>22193</v>
      </c>
      <c r="AD30" s="76" t="n">
        <v>44399</v>
      </c>
      <c r="AE30" s="76" t="n">
        <v>18858</v>
      </c>
      <c r="AF30" s="76" t="n">
        <v>16872</v>
      </c>
      <c r="AG30" s="76" t="n">
        <v>10327</v>
      </c>
      <c r="AH30" s="76" t="n">
        <v>6545</v>
      </c>
      <c r="AI30" s="76" t="n">
        <v>5969</v>
      </c>
      <c r="AJ30" s="76" t="n">
        <v>12580</v>
      </c>
      <c r="AK30" s="76" t="n">
        <v>9583</v>
      </c>
      <c r="AL30" s="76" t="n">
        <v>12012</v>
      </c>
      <c r="AM30" s="56" t="n">
        <v>8017</v>
      </c>
      <c r="AN30" s="23" t="n">
        <v>17</v>
      </c>
    </row>
    <row r="31" customFormat="false" ht="20.1" hidden="false" customHeight="true" outlineLevel="0" collapsed="false">
      <c r="A31" s="24" t="n">
        <v>18</v>
      </c>
      <c r="B31" s="173" t="s">
        <v>426</v>
      </c>
      <c r="C31" s="173"/>
      <c r="D31" s="85" t="n">
        <v>217237</v>
      </c>
      <c r="E31" s="85" t="n">
        <v>179152</v>
      </c>
      <c r="F31" s="85" t="n">
        <v>38085</v>
      </c>
      <c r="G31" s="53" t="n">
        <v>20472</v>
      </c>
      <c r="H31" s="85" t="n">
        <v>8396</v>
      </c>
      <c r="I31" s="85" t="n">
        <v>12076</v>
      </c>
      <c r="J31" s="76" t="n">
        <v>24362</v>
      </c>
      <c r="K31" s="85" t="n">
        <v>11850</v>
      </c>
      <c r="L31" s="85" t="n">
        <v>7006</v>
      </c>
      <c r="M31" s="85" t="n">
        <v>5506</v>
      </c>
      <c r="N31" s="85" t="n">
        <v>6982</v>
      </c>
      <c r="O31" s="85" t="n">
        <v>6606</v>
      </c>
      <c r="P31" s="85" t="n">
        <v>1741</v>
      </c>
      <c r="Q31" s="85" t="n">
        <v>3639</v>
      </c>
      <c r="R31" s="85" t="n">
        <v>12587</v>
      </c>
      <c r="S31" s="174" t="n">
        <v>6134</v>
      </c>
      <c r="T31" s="23" t="n">
        <v>18</v>
      </c>
      <c r="U31" s="24" t="n">
        <v>18</v>
      </c>
      <c r="V31" s="173" t="s">
        <v>426</v>
      </c>
      <c r="W31" s="173"/>
      <c r="X31" s="77" t="n">
        <v>25723</v>
      </c>
      <c r="Y31" s="76" t="n">
        <v>4275</v>
      </c>
      <c r="Z31" s="76" t="n">
        <v>12966</v>
      </c>
      <c r="AA31" s="76" t="n">
        <v>8482</v>
      </c>
      <c r="AB31" s="76" t="n">
        <v>57975</v>
      </c>
      <c r="AC31" s="76" t="n">
        <v>16144</v>
      </c>
      <c r="AD31" s="76" t="n">
        <v>30278</v>
      </c>
      <c r="AE31" s="76" t="n">
        <v>11553</v>
      </c>
      <c r="AF31" s="76" t="n">
        <v>11183</v>
      </c>
      <c r="AG31" s="76" t="n">
        <v>6429</v>
      </c>
      <c r="AH31" s="76" t="n">
        <v>4754</v>
      </c>
      <c r="AI31" s="76" t="n">
        <v>4490</v>
      </c>
      <c r="AJ31" s="76" t="n">
        <v>10268</v>
      </c>
      <c r="AK31" s="76" t="n">
        <v>8225</v>
      </c>
      <c r="AL31" s="76" t="n">
        <v>9998</v>
      </c>
      <c r="AM31" s="56" t="n">
        <v>6852</v>
      </c>
      <c r="AN31" s="23" t="n">
        <v>18</v>
      </c>
    </row>
    <row r="32" customFormat="false" ht="12.75" hidden="false" customHeight="false" outlineLevel="0" collapsed="false">
      <c r="A32" s="24" t="n">
        <v>19</v>
      </c>
      <c r="B32" s="173" t="s">
        <v>427</v>
      </c>
      <c r="C32" s="173"/>
      <c r="D32" s="85" t="n">
        <v>144928</v>
      </c>
      <c r="E32" s="85" t="n">
        <v>119252</v>
      </c>
      <c r="F32" s="85" t="n">
        <v>25676</v>
      </c>
      <c r="G32" s="53" t="n">
        <v>13821</v>
      </c>
      <c r="H32" s="85" t="n">
        <v>5691</v>
      </c>
      <c r="I32" s="85" t="n">
        <v>8130</v>
      </c>
      <c r="J32" s="76" t="n">
        <v>16191</v>
      </c>
      <c r="K32" s="85" t="n">
        <v>7957</v>
      </c>
      <c r="L32" s="85" t="n">
        <v>4615</v>
      </c>
      <c r="M32" s="85" t="n">
        <v>3619</v>
      </c>
      <c r="N32" s="85" t="n">
        <v>4899</v>
      </c>
      <c r="O32" s="85" t="n">
        <v>4515</v>
      </c>
      <c r="P32" s="85" t="n">
        <v>1165</v>
      </c>
      <c r="Q32" s="85" t="n">
        <v>2382</v>
      </c>
      <c r="R32" s="85" t="n">
        <v>8472</v>
      </c>
      <c r="S32" s="174" t="n">
        <v>4113</v>
      </c>
      <c r="T32" s="23" t="n">
        <v>19</v>
      </c>
      <c r="U32" s="24" t="n">
        <v>19</v>
      </c>
      <c r="V32" s="173" t="s">
        <v>427</v>
      </c>
      <c r="W32" s="173"/>
      <c r="X32" s="77" t="n">
        <v>17172</v>
      </c>
      <c r="Y32" s="76" t="n">
        <v>2875</v>
      </c>
      <c r="Z32" s="76" t="n">
        <v>8548</v>
      </c>
      <c r="AA32" s="76" t="n">
        <v>5749</v>
      </c>
      <c r="AB32" s="76" t="n">
        <v>38354</v>
      </c>
      <c r="AC32" s="76" t="n">
        <v>10669</v>
      </c>
      <c r="AD32" s="76" t="n">
        <v>19965</v>
      </c>
      <c r="AE32" s="76" t="n">
        <v>7720</v>
      </c>
      <c r="AF32" s="76" t="n">
        <v>7507</v>
      </c>
      <c r="AG32" s="76" t="n">
        <v>4447</v>
      </c>
      <c r="AH32" s="76" t="n">
        <v>3060</v>
      </c>
      <c r="AI32" s="76" t="n">
        <v>2930</v>
      </c>
      <c r="AJ32" s="76" t="n">
        <v>6753</v>
      </c>
      <c r="AK32" s="76" t="n">
        <v>5638</v>
      </c>
      <c r="AL32" s="76" t="n">
        <v>6359</v>
      </c>
      <c r="AM32" s="56" t="n">
        <v>4657</v>
      </c>
      <c r="AN32" s="23" t="n">
        <v>19</v>
      </c>
    </row>
    <row r="33" customFormat="false" ht="12.75" hidden="false" customHeight="false" outlineLevel="0" collapsed="false">
      <c r="A33" s="24" t="n">
        <v>20</v>
      </c>
      <c r="B33" s="173" t="s">
        <v>428</v>
      </c>
      <c r="C33" s="173"/>
      <c r="D33" s="85" t="n">
        <v>72309</v>
      </c>
      <c r="E33" s="85" t="n">
        <v>59900</v>
      </c>
      <c r="F33" s="85" t="n">
        <v>12409</v>
      </c>
      <c r="G33" s="53" t="n">
        <v>6651</v>
      </c>
      <c r="H33" s="85" t="n">
        <v>2705</v>
      </c>
      <c r="I33" s="85" t="n">
        <v>3946</v>
      </c>
      <c r="J33" s="76" t="n">
        <v>8171</v>
      </c>
      <c r="K33" s="85" t="n">
        <v>3893</v>
      </c>
      <c r="L33" s="85" t="n">
        <v>2391</v>
      </c>
      <c r="M33" s="85" t="n">
        <v>1887</v>
      </c>
      <c r="N33" s="85" t="n">
        <v>2083</v>
      </c>
      <c r="O33" s="85" t="n">
        <v>2091</v>
      </c>
      <c r="P33" s="85" t="n">
        <v>576</v>
      </c>
      <c r="Q33" s="85" t="n">
        <v>1257</v>
      </c>
      <c r="R33" s="85" t="n">
        <v>4115</v>
      </c>
      <c r="S33" s="174" t="n">
        <v>2021</v>
      </c>
      <c r="T33" s="23" t="n">
        <v>20</v>
      </c>
      <c r="U33" s="24" t="n">
        <v>20</v>
      </c>
      <c r="V33" s="173" t="s">
        <v>428</v>
      </c>
      <c r="W33" s="173"/>
      <c r="X33" s="77" t="n">
        <v>8551</v>
      </c>
      <c r="Y33" s="76" t="n">
        <v>1400</v>
      </c>
      <c r="Z33" s="76" t="n">
        <v>4418</v>
      </c>
      <c r="AA33" s="76" t="n">
        <v>2733</v>
      </c>
      <c r="AB33" s="76" t="n">
        <v>19621</v>
      </c>
      <c r="AC33" s="76" t="n">
        <v>5475</v>
      </c>
      <c r="AD33" s="76" t="n">
        <v>10313</v>
      </c>
      <c r="AE33" s="76" t="n">
        <v>3833</v>
      </c>
      <c r="AF33" s="76" t="n">
        <v>3676</v>
      </c>
      <c r="AG33" s="76" t="n">
        <v>1982</v>
      </c>
      <c r="AH33" s="76" t="n">
        <v>1694</v>
      </c>
      <c r="AI33" s="76" t="n">
        <v>1560</v>
      </c>
      <c r="AJ33" s="76" t="n">
        <v>3515</v>
      </c>
      <c r="AK33" s="76" t="n">
        <v>2587</v>
      </c>
      <c r="AL33" s="76" t="n">
        <v>3639</v>
      </c>
      <c r="AM33" s="56" t="n">
        <v>2195</v>
      </c>
      <c r="AN33" s="23" t="n">
        <v>20</v>
      </c>
    </row>
    <row r="34" customFormat="false" ht="20.1" hidden="false" customHeight="true" outlineLevel="0" collapsed="false">
      <c r="A34" s="24" t="n">
        <v>21</v>
      </c>
      <c r="B34" s="173" t="s">
        <v>429</v>
      </c>
      <c r="C34" s="173"/>
      <c r="D34" s="85" t="n">
        <v>18874</v>
      </c>
      <c r="E34" s="85" t="n">
        <v>15927</v>
      </c>
      <c r="F34" s="85" t="n">
        <v>2947</v>
      </c>
      <c r="G34" s="53" t="n">
        <v>1339</v>
      </c>
      <c r="H34" s="85" t="n">
        <v>569</v>
      </c>
      <c r="I34" s="85" t="n">
        <v>770</v>
      </c>
      <c r="J34" s="76" t="n">
        <v>1862</v>
      </c>
      <c r="K34" s="85" t="n">
        <v>1052</v>
      </c>
      <c r="L34" s="85" t="n">
        <v>472</v>
      </c>
      <c r="M34" s="85" t="n">
        <v>338</v>
      </c>
      <c r="N34" s="85" t="n">
        <v>975</v>
      </c>
      <c r="O34" s="85" t="n">
        <v>623</v>
      </c>
      <c r="P34" s="85" t="n">
        <v>181</v>
      </c>
      <c r="Q34" s="85" t="n">
        <v>228</v>
      </c>
      <c r="R34" s="85" t="n">
        <v>994</v>
      </c>
      <c r="S34" s="174" t="n">
        <v>785</v>
      </c>
      <c r="T34" s="23" t="n">
        <v>21</v>
      </c>
      <c r="U34" s="24" t="n">
        <v>21</v>
      </c>
      <c r="V34" s="173" t="s">
        <v>429</v>
      </c>
      <c r="W34" s="173"/>
      <c r="X34" s="77" t="n">
        <v>3670</v>
      </c>
      <c r="Y34" s="76" t="n">
        <v>442</v>
      </c>
      <c r="Z34" s="76" t="n">
        <v>1648</v>
      </c>
      <c r="AA34" s="76" t="n">
        <v>1580</v>
      </c>
      <c r="AB34" s="76" t="n">
        <v>4353</v>
      </c>
      <c r="AC34" s="76" t="n">
        <v>1428</v>
      </c>
      <c r="AD34" s="76" t="n">
        <v>2160</v>
      </c>
      <c r="AE34" s="76" t="n">
        <v>765</v>
      </c>
      <c r="AF34" s="76" t="n">
        <v>1089</v>
      </c>
      <c r="AG34" s="76" t="n">
        <v>755</v>
      </c>
      <c r="AH34" s="76" t="n">
        <v>334</v>
      </c>
      <c r="AI34" s="76" t="n">
        <v>206</v>
      </c>
      <c r="AJ34" s="76" t="n">
        <v>541</v>
      </c>
      <c r="AK34" s="76" t="n">
        <v>600</v>
      </c>
      <c r="AL34" s="76" t="n">
        <v>1030</v>
      </c>
      <c r="AM34" s="56" t="n">
        <v>398</v>
      </c>
      <c r="AN34" s="23" t="n">
        <v>21</v>
      </c>
    </row>
    <row r="35" customFormat="false" ht="12.75" hidden="false" customHeight="false" outlineLevel="0" collapsed="false">
      <c r="A35" s="24" t="n">
        <v>22</v>
      </c>
      <c r="B35" s="173" t="s">
        <v>427</v>
      </c>
      <c r="C35" s="173"/>
      <c r="D35" s="85" t="n">
        <v>13733</v>
      </c>
      <c r="E35" s="85" t="n">
        <v>11829</v>
      </c>
      <c r="F35" s="85" t="n">
        <v>1904</v>
      </c>
      <c r="G35" s="53" t="n">
        <v>945</v>
      </c>
      <c r="H35" s="85" t="n">
        <v>359</v>
      </c>
      <c r="I35" s="85" t="n">
        <v>586</v>
      </c>
      <c r="J35" s="76" t="n">
        <v>1335</v>
      </c>
      <c r="K35" s="85" t="n">
        <v>755</v>
      </c>
      <c r="L35" s="85" t="n">
        <v>341</v>
      </c>
      <c r="M35" s="85" t="n">
        <v>239</v>
      </c>
      <c r="N35" s="85" t="n">
        <v>716</v>
      </c>
      <c r="O35" s="85" t="n">
        <v>445</v>
      </c>
      <c r="P35" s="85" t="n">
        <v>111</v>
      </c>
      <c r="Q35" s="85" t="n">
        <v>170</v>
      </c>
      <c r="R35" s="85" t="n">
        <v>774</v>
      </c>
      <c r="S35" s="174" t="n">
        <v>428</v>
      </c>
      <c r="T35" s="23" t="n">
        <v>22</v>
      </c>
      <c r="U35" s="24" t="n">
        <v>22</v>
      </c>
      <c r="V35" s="173" t="s">
        <v>427</v>
      </c>
      <c r="W35" s="173"/>
      <c r="X35" s="77" t="n">
        <v>2742</v>
      </c>
      <c r="Y35" s="76" t="n">
        <v>311</v>
      </c>
      <c r="Z35" s="76" t="n">
        <v>1237</v>
      </c>
      <c r="AA35" s="76" t="n">
        <v>1194</v>
      </c>
      <c r="AB35" s="76" t="n">
        <v>3340</v>
      </c>
      <c r="AC35" s="76" t="n">
        <v>1046</v>
      </c>
      <c r="AD35" s="76" t="n">
        <v>1702</v>
      </c>
      <c r="AE35" s="76" t="n">
        <v>592</v>
      </c>
      <c r="AF35" s="76" t="n">
        <v>803</v>
      </c>
      <c r="AG35" s="76" t="n">
        <v>544</v>
      </c>
      <c r="AH35" s="76" t="n">
        <v>259</v>
      </c>
      <c r="AI35" s="76" t="n">
        <v>158</v>
      </c>
      <c r="AJ35" s="76" t="n">
        <v>386</v>
      </c>
      <c r="AK35" s="76" t="n">
        <v>395</v>
      </c>
      <c r="AL35" s="76" t="n">
        <v>735</v>
      </c>
      <c r="AM35" s="56" t="n">
        <v>250</v>
      </c>
      <c r="AN35" s="23" t="n">
        <v>22</v>
      </c>
    </row>
    <row r="36" customFormat="false" ht="12.75" hidden="false" customHeight="false" outlineLevel="0" collapsed="false">
      <c r="A36" s="24" t="n">
        <v>23</v>
      </c>
      <c r="B36" s="173" t="s">
        <v>428</v>
      </c>
      <c r="C36" s="173"/>
      <c r="D36" s="85" t="n">
        <v>5141</v>
      </c>
      <c r="E36" s="85" t="n">
        <v>4098</v>
      </c>
      <c r="F36" s="85" t="n">
        <v>1043</v>
      </c>
      <c r="G36" s="53" t="n">
        <v>394</v>
      </c>
      <c r="H36" s="85" t="n">
        <v>210</v>
      </c>
      <c r="I36" s="85" t="n">
        <v>184</v>
      </c>
      <c r="J36" s="76" t="n">
        <v>527</v>
      </c>
      <c r="K36" s="85" t="n">
        <v>297</v>
      </c>
      <c r="L36" s="85" t="n">
        <v>131</v>
      </c>
      <c r="M36" s="85" t="n">
        <v>99</v>
      </c>
      <c r="N36" s="85" t="n">
        <v>259</v>
      </c>
      <c r="O36" s="85" t="n">
        <v>178</v>
      </c>
      <c r="P36" s="85" t="n">
        <v>70</v>
      </c>
      <c r="Q36" s="85" t="n">
        <v>58</v>
      </c>
      <c r="R36" s="85" t="n">
        <v>220</v>
      </c>
      <c r="S36" s="174" t="n">
        <v>357</v>
      </c>
      <c r="T36" s="23" t="n">
        <v>23</v>
      </c>
      <c r="U36" s="24" t="n">
        <v>23</v>
      </c>
      <c r="V36" s="173" t="s">
        <v>428</v>
      </c>
      <c r="W36" s="173"/>
      <c r="X36" s="77" t="n">
        <v>928</v>
      </c>
      <c r="Y36" s="76" t="n">
        <v>131</v>
      </c>
      <c r="Z36" s="76" t="n">
        <v>411</v>
      </c>
      <c r="AA36" s="76" t="n">
        <v>386</v>
      </c>
      <c r="AB36" s="76" t="n">
        <v>1013</v>
      </c>
      <c r="AC36" s="76" t="n">
        <v>382</v>
      </c>
      <c r="AD36" s="76" t="n">
        <v>458</v>
      </c>
      <c r="AE36" s="76" t="n">
        <v>173</v>
      </c>
      <c r="AF36" s="76" t="n">
        <v>286</v>
      </c>
      <c r="AG36" s="76" t="n">
        <v>211</v>
      </c>
      <c r="AH36" s="76" t="n">
        <v>75</v>
      </c>
      <c r="AI36" s="76" t="n">
        <v>48</v>
      </c>
      <c r="AJ36" s="76" t="n">
        <v>155</v>
      </c>
      <c r="AK36" s="76" t="n">
        <v>205</v>
      </c>
      <c r="AL36" s="76" t="n">
        <v>295</v>
      </c>
      <c r="AM36" s="56" t="n">
        <v>148</v>
      </c>
      <c r="AN36" s="23" t="n">
        <v>23</v>
      </c>
    </row>
    <row r="37" customFormat="false" ht="12" hidden="false" customHeight="true" outlineLevel="0" collapsed="false">
      <c r="A37" s="24"/>
      <c r="B37" s="45"/>
      <c r="C37" s="51"/>
      <c r="D37" s="45"/>
      <c r="H37" s="45"/>
      <c r="I37" s="45"/>
      <c r="J37" s="45"/>
      <c r="K37" s="45"/>
      <c r="L37" s="45"/>
      <c r="M37" s="45"/>
      <c r="N37" s="45"/>
      <c r="O37" s="45"/>
      <c r="P37" s="45"/>
      <c r="Q37" s="45"/>
      <c r="R37" s="45"/>
      <c r="S37" s="51"/>
      <c r="T37" s="23"/>
      <c r="U37" s="24"/>
      <c r="V37" s="45"/>
      <c r="W37" s="51"/>
      <c r="X37" s="45"/>
      <c r="Y37" s="45"/>
      <c r="Z37" s="45"/>
      <c r="AA37" s="45"/>
      <c r="AB37" s="45"/>
      <c r="AC37" s="45"/>
      <c r="AD37" s="45"/>
      <c r="AE37" s="45"/>
      <c r="AF37" s="45"/>
      <c r="AG37" s="76"/>
      <c r="AH37" s="76"/>
      <c r="AI37" s="76"/>
      <c r="AJ37" s="76"/>
      <c r="AK37" s="76"/>
      <c r="AL37" s="76"/>
      <c r="AM37" s="56"/>
      <c r="AN37" s="23"/>
    </row>
    <row r="38" customFormat="false" ht="20.1" hidden="false" customHeight="true" outlineLevel="0" collapsed="false">
      <c r="A38" s="24" t="n">
        <v>24</v>
      </c>
      <c r="B38" s="78" t="s">
        <v>431</v>
      </c>
      <c r="C38" s="40" t="s">
        <v>305</v>
      </c>
      <c r="D38" s="85" t="n">
        <v>265197</v>
      </c>
      <c r="E38" s="85" t="n">
        <v>219660</v>
      </c>
      <c r="F38" s="85" t="n">
        <v>45537</v>
      </c>
      <c r="G38" s="175" t="n">
        <v>26398</v>
      </c>
      <c r="H38" s="85" t="n">
        <v>10832</v>
      </c>
      <c r="I38" s="85" t="n">
        <v>15566</v>
      </c>
      <c r="J38" s="85" t="n">
        <v>30780</v>
      </c>
      <c r="K38" s="85" t="n">
        <v>15601</v>
      </c>
      <c r="L38" s="85" t="n">
        <v>8491</v>
      </c>
      <c r="M38" s="85" t="n">
        <v>6688</v>
      </c>
      <c r="N38" s="85" t="n">
        <v>10316</v>
      </c>
      <c r="O38" s="85" t="n">
        <v>8047</v>
      </c>
      <c r="P38" s="85" t="n">
        <v>2349</v>
      </c>
      <c r="Q38" s="85" t="n">
        <v>5474</v>
      </c>
      <c r="R38" s="85" t="n">
        <v>16557</v>
      </c>
      <c r="S38" s="174" t="n">
        <v>6745</v>
      </c>
      <c r="T38" s="23" t="n">
        <v>24</v>
      </c>
      <c r="U38" s="24" t="n">
        <v>24</v>
      </c>
      <c r="V38" s="78" t="s">
        <v>431</v>
      </c>
      <c r="W38" s="40" t="s">
        <v>305</v>
      </c>
      <c r="X38" s="85" t="n">
        <v>30618</v>
      </c>
      <c r="Y38" s="85" t="n">
        <v>5222</v>
      </c>
      <c r="Z38" s="85" t="n">
        <v>15580</v>
      </c>
      <c r="AA38" s="85" t="n">
        <v>9816</v>
      </c>
      <c r="AB38" s="85" t="n">
        <v>66979</v>
      </c>
      <c r="AC38" s="85" t="n">
        <v>18551</v>
      </c>
      <c r="AD38" s="85" t="n">
        <v>34316</v>
      </c>
      <c r="AE38" s="85" t="n">
        <v>14112</v>
      </c>
      <c r="AF38" s="85" t="n">
        <v>13717</v>
      </c>
      <c r="AG38" s="76" t="n">
        <v>8341</v>
      </c>
      <c r="AH38" s="76" t="n">
        <v>5376</v>
      </c>
      <c r="AI38" s="76" t="n">
        <v>4666</v>
      </c>
      <c r="AJ38" s="76" t="n">
        <v>12311</v>
      </c>
      <c r="AK38" s="76" t="n">
        <v>10004</v>
      </c>
      <c r="AL38" s="76" t="n">
        <v>11806</v>
      </c>
      <c r="AM38" s="56" t="n">
        <v>8430</v>
      </c>
      <c r="AN38" s="23" t="n">
        <v>24</v>
      </c>
    </row>
    <row r="39" customFormat="false" ht="15" hidden="false" customHeight="true" outlineLevel="0" collapsed="false">
      <c r="A39" s="24" t="n">
        <v>25</v>
      </c>
      <c r="B39" s="78" t="s">
        <v>432</v>
      </c>
      <c r="C39" s="40" t="s">
        <v>305</v>
      </c>
      <c r="D39" s="85" t="n">
        <v>231659</v>
      </c>
      <c r="E39" s="85" t="n">
        <v>191655</v>
      </c>
      <c r="F39" s="85" t="n">
        <v>40004</v>
      </c>
      <c r="G39" s="175" t="n">
        <v>21132</v>
      </c>
      <c r="H39" s="85" t="n">
        <v>8901</v>
      </c>
      <c r="I39" s="85" t="n">
        <v>12231</v>
      </c>
      <c r="J39" s="85" t="n">
        <v>26096</v>
      </c>
      <c r="K39" s="85" t="n">
        <v>13355</v>
      </c>
      <c r="L39" s="85" t="n">
        <v>7038</v>
      </c>
      <c r="M39" s="85" t="n">
        <v>5703</v>
      </c>
      <c r="N39" s="85" t="n">
        <v>9417</v>
      </c>
      <c r="O39" s="85" t="n">
        <v>7206</v>
      </c>
      <c r="P39" s="85" t="n">
        <v>2161</v>
      </c>
      <c r="Q39" s="85" t="n">
        <v>4870</v>
      </c>
      <c r="R39" s="85" t="n">
        <v>14133</v>
      </c>
      <c r="S39" s="174" t="n">
        <v>6179</v>
      </c>
      <c r="T39" s="23" t="n">
        <v>25</v>
      </c>
      <c r="U39" s="24" t="n">
        <v>25</v>
      </c>
      <c r="V39" s="78" t="s">
        <v>432</v>
      </c>
      <c r="W39" s="40" t="s">
        <v>305</v>
      </c>
      <c r="X39" s="85" t="n">
        <v>27339</v>
      </c>
      <c r="Y39" s="85" t="n">
        <v>4506</v>
      </c>
      <c r="Z39" s="85" t="n">
        <v>14010</v>
      </c>
      <c r="AA39" s="85" t="n">
        <v>8823</v>
      </c>
      <c r="AB39" s="85" t="n">
        <v>60204</v>
      </c>
      <c r="AC39" s="85" t="n">
        <v>17079</v>
      </c>
      <c r="AD39" s="85" t="n">
        <v>30624</v>
      </c>
      <c r="AE39" s="85" t="n">
        <v>12501</v>
      </c>
      <c r="AF39" s="85" t="n">
        <v>11464</v>
      </c>
      <c r="AG39" s="76" t="n">
        <v>6976</v>
      </c>
      <c r="AH39" s="76" t="n">
        <v>4488</v>
      </c>
      <c r="AI39" s="76" t="n">
        <v>4229</v>
      </c>
      <c r="AJ39" s="76" t="n">
        <v>10650</v>
      </c>
      <c r="AK39" s="76" t="n">
        <v>8753</v>
      </c>
      <c r="AL39" s="76" t="n">
        <v>10610</v>
      </c>
      <c r="AM39" s="56" t="n">
        <v>7216</v>
      </c>
      <c r="AN39" s="23" t="n">
        <v>25</v>
      </c>
    </row>
    <row r="40" customFormat="false" ht="12.75" hidden="false" customHeight="false" outlineLevel="0" collapsed="false">
      <c r="A40" s="24" t="n">
        <v>26</v>
      </c>
      <c r="B40" s="78" t="s">
        <v>433</v>
      </c>
      <c r="C40" s="40" t="s">
        <v>305</v>
      </c>
      <c r="D40" s="85" t="n">
        <v>33538</v>
      </c>
      <c r="E40" s="85" t="n">
        <v>28005</v>
      </c>
      <c r="F40" s="85" t="n">
        <v>5533</v>
      </c>
      <c r="G40" s="175" t="n">
        <v>5266</v>
      </c>
      <c r="H40" s="85" t="n">
        <v>1931</v>
      </c>
      <c r="I40" s="85" t="n">
        <v>3335</v>
      </c>
      <c r="J40" s="85" t="n">
        <v>4684</v>
      </c>
      <c r="K40" s="85" t="n">
        <v>2246</v>
      </c>
      <c r="L40" s="85" t="n">
        <v>1453</v>
      </c>
      <c r="M40" s="85" t="n">
        <v>985</v>
      </c>
      <c r="N40" s="85" t="n">
        <v>899</v>
      </c>
      <c r="O40" s="85" t="n">
        <v>841</v>
      </c>
      <c r="P40" s="85" t="n">
        <v>188</v>
      </c>
      <c r="Q40" s="85" t="n">
        <v>604</v>
      </c>
      <c r="R40" s="85" t="n">
        <v>2424</v>
      </c>
      <c r="S40" s="174" t="n">
        <v>566</v>
      </c>
      <c r="T40" s="23" t="n">
        <v>26</v>
      </c>
      <c r="U40" s="24" t="n">
        <v>26</v>
      </c>
      <c r="V40" s="78" t="s">
        <v>433</v>
      </c>
      <c r="W40" s="40" t="s">
        <v>305</v>
      </c>
      <c r="X40" s="85" t="n">
        <v>3279</v>
      </c>
      <c r="Y40" s="85" t="n">
        <v>716</v>
      </c>
      <c r="Z40" s="85" t="n">
        <v>1570</v>
      </c>
      <c r="AA40" s="85" t="n">
        <v>993</v>
      </c>
      <c r="AB40" s="85" t="n">
        <v>6775</v>
      </c>
      <c r="AC40" s="85" t="n">
        <v>1472</v>
      </c>
      <c r="AD40" s="85" t="n">
        <v>3692</v>
      </c>
      <c r="AE40" s="85" t="n">
        <v>1611</v>
      </c>
      <c r="AF40" s="85" t="n">
        <v>2253</v>
      </c>
      <c r="AG40" s="76" t="n">
        <v>1365</v>
      </c>
      <c r="AH40" s="76" t="n">
        <v>888</v>
      </c>
      <c r="AI40" s="76" t="n">
        <v>437</v>
      </c>
      <c r="AJ40" s="76" t="n">
        <v>1661</v>
      </c>
      <c r="AK40" s="76" t="n">
        <v>1251</v>
      </c>
      <c r="AL40" s="76" t="n">
        <v>1196</v>
      </c>
      <c r="AM40" s="56" t="n">
        <v>1214</v>
      </c>
      <c r="AN40" s="23" t="n">
        <v>26</v>
      </c>
    </row>
    <row r="41" customFormat="false" ht="20.1" hidden="false" customHeight="true" outlineLevel="0" collapsed="false">
      <c r="A41" s="24"/>
      <c r="B41" s="176" t="s">
        <v>434</v>
      </c>
      <c r="C41" s="176"/>
      <c r="D41" s="83"/>
      <c r="E41" s="83"/>
      <c r="F41" s="83"/>
      <c r="G41" s="83"/>
      <c r="H41" s="83"/>
      <c r="I41" s="83"/>
      <c r="J41" s="83"/>
      <c r="K41" s="83"/>
      <c r="L41" s="83"/>
      <c r="M41" s="83"/>
      <c r="N41" s="83"/>
      <c r="O41" s="83"/>
      <c r="P41" s="83"/>
      <c r="Q41" s="83"/>
      <c r="R41" s="83"/>
      <c r="S41" s="160"/>
      <c r="T41" s="23"/>
      <c r="U41" s="24"/>
      <c r="V41" s="45" t="s">
        <v>435</v>
      </c>
      <c r="W41" s="51"/>
      <c r="X41" s="83"/>
      <c r="Y41" s="83"/>
      <c r="Z41" s="83"/>
      <c r="AA41" s="83"/>
      <c r="AB41" s="83"/>
      <c r="AC41" s="83"/>
      <c r="AD41" s="83"/>
      <c r="AE41" s="83"/>
      <c r="AF41" s="83"/>
      <c r="AG41" s="83"/>
      <c r="AH41" s="83"/>
      <c r="AI41" s="83"/>
      <c r="AJ41" s="83"/>
      <c r="AK41" s="83"/>
      <c r="AL41" s="83"/>
      <c r="AM41" s="160"/>
      <c r="AN41" s="23"/>
    </row>
    <row r="42" customFormat="false" ht="15" hidden="false" customHeight="true" outlineLevel="0" collapsed="false">
      <c r="A42" s="24" t="n">
        <v>27</v>
      </c>
      <c r="B42" s="78" t="s">
        <v>436</v>
      </c>
      <c r="C42" s="40" t="s">
        <v>308</v>
      </c>
      <c r="D42" s="81" t="n">
        <v>17.159639811557</v>
      </c>
      <c r="E42" s="81" t="n">
        <v>16.3613640421353</v>
      </c>
      <c r="F42" s="81" t="n">
        <v>21.2000722935117</v>
      </c>
      <c r="G42" s="157" t="n">
        <v>20.4709456893278</v>
      </c>
      <c r="H42" s="157" t="n">
        <v>15.4842050750906</v>
      </c>
      <c r="I42" s="157" t="n">
        <v>23.3583208395802</v>
      </c>
      <c r="J42" s="157" t="n">
        <v>12.8095644748079</v>
      </c>
      <c r="K42" s="157" t="n">
        <v>12.8673196794301</v>
      </c>
      <c r="L42" s="157" t="n">
        <v>13.4205092911218</v>
      </c>
      <c r="M42" s="157" t="n">
        <v>11.7766497461929</v>
      </c>
      <c r="N42" s="157" t="n">
        <v>14.0155728587319</v>
      </c>
      <c r="O42" s="157" t="n">
        <v>23.0677764565993</v>
      </c>
      <c r="P42" s="157" t="n">
        <v>13.2978723404255</v>
      </c>
      <c r="Q42" s="157" t="n">
        <v>4.63576158940397</v>
      </c>
      <c r="R42" s="157" t="n">
        <v>21.1633663366337</v>
      </c>
      <c r="S42" s="161" t="n">
        <v>23.8515901060071</v>
      </c>
      <c r="T42" s="23" t="n">
        <v>27</v>
      </c>
      <c r="U42" s="24" t="n">
        <v>27</v>
      </c>
      <c r="V42" s="78" t="s">
        <v>436</v>
      </c>
      <c r="W42" s="40" t="s">
        <v>308</v>
      </c>
      <c r="X42" s="157" t="n">
        <v>16.6514181152791</v>
      </c>
      <c r="Y42" s="157" t="n">
        <v>18.1564245810056</v>
      </c>
      <c r="Z42" s="157" t="n">
        <v>13.0573248407643</v>
      </c>
      <c r="AA42" s="157" t="n">
        <v>21.2487411883182</v>
      </c>
      <c r="AB42" s="157" t="n">
        <v>15.690036900369</v>
      </c>
      <c r="AC42" s="157" t="n">
        <v>12.4320652173913</v>
      </c>
      <c r="AD42" s="157" t="n">
        <v>16.2242686890574</v>
      </c>
      <c r="AE42" s="157" t="n">
        <v>17.4425822470515</v>
      </c>
      <c r="AF42" s="157" t="n">
        <v>16.9995561473591</v>
      </c>
      <c r="AG42" s="157" t="n">
        <v>19.3406593406593</v>
      </c>
      <c r="AH42" s="157" t="n">
        <v>13.4009009009009</v>
      </c>
      <c r="AI42" s="157" t="n">
        <v>21.2814645308925</v>
      </c>
      <c r="AJ42" s="157" t="n">
        <v>16.4358819987959</v>
      </c>
      <c r="AK42" s="157" t="n">
        <v>27.498001598721</v>
      </c>
      <c r="AL42" s="157" t="n">
        <v>10.61872909699</v>
      </c>
      <c r="AM42" s="161" t="n">
        <v>18.6985172981878</v>
      </c>
      <c r="AN42" s="23" t="n">
        <v>27</v>
      </c>
    </row>
    <row r="43" customFormat="false" ht="12.75" hidden="false" customHeight="false" outlineLevel="0" collapsed="false">
      <c r="A43" s="24" t="n">
        <v>28</v>
      </c>
      <c r="B43" s="78" t="s">
        <v>437</v>
      </c>
      <c r="C43" s="40" t="s">
        <v>308</v>
      </c>
      <c r="D43" s="81" t="n">
        <v>21.316119029161</v>
      </c>
      <c r="E43" s="81" t="n">
        <v>21.1819317978932</v>
      </c>
      <c r="F43" s="81" t="n">
        <v>21.9953009217423</v>
      </c>
      <c r="G43" s="157" t="n">
        <v>18.7048993543487</v>
      </c>
      <c r="H43" s="157" t="n">
        <v>18.4360435007768</v>
      </c>
      <c r="I43" s="157" t="n">
        <v>18.8605697151424</v>
      </c>
      <c r="J43" s="157" t="n">
        <v>22.1391972672929</v>
      </c>
      <c r="K43" s="157" t="n">
        <v>23.0632235084595</v>
      </c>
      <c r="L43" s="157" t="n">
        <v>22.2986923606332</v>
      </c>
      <c r="M43" s="157" t="n">
        <v>19.7969543147208</v>
      </c>
      <c r="N43" s="157" t="n">
        <v>24.8053392658509</v>
      </c>
      <c r="O43" s="157" t="n">
        <v>24.4946492271106</v>
      </c>
      <c r="P43" s="157" t="n">
        <v>7.4468085106383</v>
      </c>
      <c r="Q43" s="157" t="n">
        <v>13.9072847682119</v>
      </c>
      <c r="R43" s="157" t="n">
        <v>16.7491749174918</v>
      </c>
      <c r="S43" s="161" t="n">
        <v>20.1413427561837</v>
      </c>
      <c r="T43" s="23" t="n">
        <v>28</v>
      </c>
      <c r="U43" s="24" t="n">
        <v>28</v>
      </c>
      <c r="V43" s="78" t="s">
        <v>437</v>
      </c>
      <c r="W43" s="40" t="s">
        <v>308</v>
      </c>
      <c r="X43" s="157" t="n">
        <v>24.2451967063129</v>
      </c>
      <c r="Y43" s="157" t="n">
        <v>26.3966480446927</v>
      </c>
      <c r="Z43" s="157" t="n">
        <v>21.9108280254777</v>
      </c>
      <c r="AA43" s="157" t="n">
        <v>26.3846928499496</v>
      </c>
      <c r="AB43" s="157" t="n">
        <v>19.6162361623616</v>
      </c>
      <c r="AC43" s="157" t="n">
        <v>22.8940217391304</v>
      </c>
      <c r="AD43" s="157" t="n">
        <v>20.0704225352113</v>
      </c>
      <c r="AE43" s="157" t="n">
        <v>15.5803848541279</v>
      </c>
      <c r="AF43" s="157" t="n">
        <v>29.7381269418553</v>
      </c>
      <c r="AG43" s="157" t="n">
        <v>24.9084249084249</v>
      </c>
      <c r="AH43" s="157" t="n">
        <v>37.1621621621622</v>
      </c>
      <c r="AI43" s="157" t="n">
        <v>22.1967963386728</v>
      </c>
      <c r="AJ43" s="157" t="n">
        <v>19.9879590608067</v>
      </c>
      <c r="AK43" s="157" t="n">
        <v>23.1814548361311</v>
      </c>
      <c r="AL43" s="157" t="n">
        <v>24.4147157190635</v>
      </c>
      <c r="AM43" s="161" t="n">
        <v>22.6523887973641</v>
      </c>
      <c r="AN43" s="23" t="n">
        <v>28</v>
      </c>
    </row>
    <row r="44" customFormat="false" ht="12.75" hidden="false" customHeight="false" outlineLevel="0" collapsed="false">
      <c r="A44" s="24" t="n">
        <v>29</v>
      </c>
      <c r="B44" s="78" t="s">
        <v>438</v>
      </c>
      <c r="C44" s="40" t="s">
        <v>308</v>
      </c>
      <c r="D44" s="81" t="n">
        <v>9.99165126125589</v>
      </c>
      <c r="E44" s="81" t="n">
        <v>10.2481699696483</v>
      </c>
      <c r="F44" s="81" t="n">
        <v>8.69329477679378</v>
      </c>
      <c r="G44" s="157" t="n">
        <v>7.91872388909989</v>
      </c>
      <c r="H44" s="157" t="n">
        <v>8.28586224754014</v>
      </c>
      <c r="I44" s="157" t="n">
        <v>7.70614692653673</v>
      </c>
      <c r="J44" s="157" t="n">
        <v>9.62852263023057</v>
      </c>
      <c r="K44" s="157" t="n">
        <v>8.45948352626892</v>
      </c>
      <c r="L44" s="157" t="n">
        <v>11.424638678596</v>
      </c>
      <c r="M44" s="157" t="n">
        <v>9.64467005076142</v>
      </c>
      <c r="N44" s="157" t="n">
        <v>6.45161290322581</v>
      </c>
      <c r="O44" s="157" t="n">
        <v>7.84780023781213</v>
      </c>
      <c r="P44" s="157" t="n">
        <v>17.0212765957447</v>
      </c>
      <c r="Q44" s="157" t="n">
        <v>5.4635761589404</v>
      </c>
      <c r="R44" s="157" t="n">
        <v>10.6023102310231</v>
      </c>
      <c r="S44" s="161" t="n">
        <v>8.12720848056537</v>
      </c>
      <c r="T44" s="23" t="n">
        <v>29</v>
      </c>
      <c r="U44" s="24" t="n">
        <v>29</v>
      </c>
      <c r="V44" s="78" t="s">
        <v>438</v>
      </c>
      <c r="W44" s="40" t="s">
        <v>308</v>
      </c>
      <c r="X44" s="157" t="n">
        <v>8.99664531869472</v>
      </c>
      <c r="Y44" s="157" t="n">
        <v>7.26256983240224</v>
      </c>
      <c r="Z44" s="157" t="n">
        <v>9.74522292993631</v>
      </c>
      <c r="AA44" s="157" t="n">
        <v>9.06344410876133</v>
      </c>
      <c r="AB44" s="157" t="n">
        <v>13.7859778597786</v>
      </c>
      <c r="AC44" s="157" t="n">
        <v>10.258152173913</v>
      </c>
      <c r="AD44" s="157" t="n">
        <v>14.1657638136511</v>
      </c>
      <c r="AE44" s="157" t="n">
        <v>16.139044072005</v>
      </c>
      <c r="AF44" s="157" t="n">
        <v>9.85352862849534</v>
      </c>
      <c r="AG44" s="157" t="n">
        <v>7.47252747252747</v>
      </c>
      <c r="AH44" s="157" t="n">
        <v>13.5135135135135</v>
      </c>
      <c r="AI44" s="157" t="n">
        <v>12.8146453089245</v>
      </c>
      <c r="AJ44" s="157" t="n">
        <v>6.86333534015653</v>
      </c>
      <c r="AK44" s="157" t="n">
        <v>9.03277378097522</v>
      </c>
      <c r="AL44" s="157" t="n">
        <v>9.61538461538462</v>
      </c>
      <c r="AM44" s="161" t="n">
        <v>11.6968698517298</v>
      </c>
      <c r="AN44" s="23" t="n">
        <v>29</v>
      </c>
    </row>
    <row r="45" customFormat="false" ht="12.75" hidden="false" customHeight="false" outlineLevel="0" collapsed="false">
      <c r="A45" s="24" t="n">
        <v>30</v>
      </c>
      <c r="B45" s="78" t="s">
        <v>439</v>
      </c>
      <c r="C45" s="40" t="s">
        <v>308</v>
      </c>
      <c r="D45" s="81" t="n">
        <v>15.6717752996601</v>
      </c>
      <c r="E45" s="81" t="n">
        <v>15.6150687377254</v>
      </c>
      <c r="F45" s="81" t="n">
        <v>15.9587926983553</v>
      </c>
      <c r="G45" s="157" t="n">
        <v>11.8116217242689</v>
      </c>
      <c r="H45" s="157" t="n">
        <v>13.9306059036769</v>
      </c>
      <c r="I45" s="157" t="n">
        <v>10.5847076461769</v>
      </c>
      <c r="J45" s="157" t="n">
        <v>16.4602903501281</v>
      </c>
      <c r="K45" s="157" t="n">
        <v>16.073018699911</v>
      </c>
      <c r="L45" s="157" t="n">
        <v>17.2746042670337</v>
      </c>
      <c r="M45" s="157" t="n">
        <v>16.1421319796954</v>
      </c>
      <c r="N45" s="157" t="n">
        <v>17.1301446051168</v>
      </c>
      <c r="O45" s="157" t="n">
        <v>16.4090368608799</v>
      </c>
      <c r="P45" s="157" t="n">
        <v>20.7446808510638</v>
      </c>
      <c r="Q45" s="157" t="n">
        <v>13.4105960264901</v>
      </c>
      <c r="R45" s="157" t="n">
        <v>14.8927392739274</v>
      </c>
      <c r="S45" s="161" t="n">
        <v>11.13074204947</v>
      </c>
      <c r="T45" s="23" t="n">
        <v>30</v>
      </c>
      <c r="U45" s="24" t="n">
        <v>30</v>
      </c>
      <c r="V45" s="78" t="s">
        <v>439</v>
      </c>
      <c r="W45" s="40" t="s">
        <v>308</v>
      </c>
      <c r="X45" s="157" t="n">
        <v>16.254955779201</v>
      </c>
      <c r="Y45" s="157" t="n">
        <v>19.9720670391061</v>
      </c>
      <c r="Z45" s="157" t="n">
        <v>16.2420382165605</v>
      </c>
      <c r="AA45" s="157" t="n">
        <v>13.595166163142</v>
      </c>
      <c r="AB45" s="157" t="n">
        <v>17.6236162361624</v>
      </c>
      <c r="AC45" s="157" t="n">
        <v>16.5760869565217</v>
      </c>
      <c r="AD45" s="157" t="n">
        <v>18.3640303358613</v>
      </c>
      <c r="AE45" s="157" t="n">
        <v>16.8839230291744</v>
      </c>
      <c r="AF45" s="157" t="n">
        <v>16.1118508655127</v>
      </c>
      <c r="AG45" s="157" t="n">
        <v>18.6813186813187</v>
      </c>
      <c r="AH45" s="157" t="n">
        <v>12.1621621621622</v>
      </c>
      <c r="AI45" s="157" t="n">
        <v>13.9588100686499</v>
      </c>
      <c r="AJ45" s="157" t="n">
        <v>17.2185430463576</v>
      </c>
      <c r="AK45" s="157" t="n">
        <v>15.1079136690647</v>
      </c>
      <c r="AL45" s="157" t="n">
        <v>16.2207357859532</v>
      </c>
      <c r="AM45" s="161" t="n">
        <v>17.0510708401977</v>
      </c>
      <c r="AN45" s="23" t="n">
        <v>30</v>
      </c>
    </row>
    <row r="46" customFormat="false" ht="12.75" hidden="false" customHeight="false" outlineLevel="0" collapsed="false">
      <c r="A46" s="24" t="n">
        <v>31</v>
      </c>
      <c r="B46" s="78" t="s">
        <v>440</v>
      </c>
      <c r="C46" s="40" t="s">
        <v>308</v>
      </c>
      <c r="D46" s="81" t="n">
        <v>10.6744588228278</v>
      </c>
      <c r="E46" s="81" t="n">
        <v>11.3372612033565</v>
      </c>
      <c r="F46" s="81" t="n">
        <v>7.31971805530454</v>
      </c>
      <c r="G46" s="157" t="n">
        <v>21.9521458412457</v>
      </c>
      <c r="H46" s="157" t="n">
        <v>18.0217503883998</v>
      </c>
      <c r="I46" s="157" t="n">
        <v>24.2278860569715</v>
      </c>
      <c r="J46" s="157" t="n">
        <v>8.66780529461998</v>
      </c>
      <c r="K46" s="157" t="n">
        <v>8.28138913624221</v>
      </c>
      <c r="L46" s="157" t="n">
        <v>8.67171369580179</v>
      </c>
      <c r="M46" s="157" t="n">
        <v>9.54314720812183</v>
      </c>
      <c r="N46" s="157" t="n">
        <v>6.34037819799778</v>
      </c>
      <c r="O46" s="157" t="n">
        <v>6.18311533888228</v>
      </c>
      <c r="P46" s="157" t="n">
        <v>10.6382978723404</v>
      </c>
      <c r="Q46" s="157" t="n">
        <v>30.2980132450331</v>
      </c>
      <c r="R46" s="157" t="n">
        <v>9.32343234323432</v>
      </c>
      <c r="S46" s="161" t="n">
        <v>8.30388692579505</v>
      </c>
      <c r="T46" s="23" t="n">
        <v>31</v>
      </c>
      <c r="U46" s="24" t="n">
        <v>31</v>
      </c>
      <c r="V46" s="78" t="s">
        <v>440</v>
      </c>
      <c r="W46" s="40" t="s">
        <v>308</v>
      </c>
      <c r="X46" s="157" t="n">
        <v>8.26471485208905</v>
      </c>
      <c r="Y46" s="157" t="n">
        <v>7.54189944134078</v>
      </c>
      <c r="Z46" s="157" t="n">
        <v>9.04458598726115</v>
      </c>
      <c r="AA46" s="157" t="n">
        <v>7.55287009063444</v>
      </c>
      <c r="AB46" s="157" t="n">
        <v>8.54612546125461</v>
      </c>
      <c r="AC46" s="157" t="n">
        <v>9.10326086956522</v>
      </c>
      <c r="AD46" s="157" t="n">
        <v>8.64030335861322</v>
      </c>
      <c r="AE46" s="157" t="n">
        <v>7.82122905027933</v>
      </c>
      <c r="AF46" s="157" t="n">
        <v>5.72569906790945</v>
      </c>
      <c r="AG46" s="157" t="n">
        <v>6.15384615384615</v>
      </c>
      <c r="AH46" s="157" t="n">
        <v>5.06756756756757</v>
      </c>
      <c r="AI46" s="157" t="n">
        <v>8.0091533180778</v>
      </c>
      <c r="AJ46" s="157" t="n">
        <v>8.06742925948224</v>
      </c>
      <c r="AK46" s="157" t="n">
        <v>6.07513988808953</v>
      </c>
      <c r="AL46" s="157" t="n">
        <v>9.44816053511706</v>
      </c>
      <c r="AM46" s="161" t="n">
        <v>7.90774299835255</v>
      </c>
      <c r="AN46" s="23" t="n">
        <v>31</v>
      </c>
    </row>
    <row r="47" customFormat="false" ht="12.75" hidden="false" customHeight="false" outlineLevel="0" collapsed="false">
      <c r="A47" s="24" t="n">
        <v>32</v>
      </c>
      <c r="B47" s="78" t="s">
        <v>441</v>
      </c>
      <c r="C47" s="40" t="s">
        <v>308</v>
      </c>
      <c r="D47" s="81" t="n">
        <v>7.71363826107699</v>
      </c>
      <c r="E47" s="81" t="n">
        <v>7.74147473665417</v>
      </c>
      <c r="F47" s="81" t="n">
        <v>7.57274534610519</v>
      </c>
      <c r="G47" s="157" t="n">
        <v>6.24762628180782</v>
      </c>
      <c r="H47" s="157" t="n">
        <v>8.13050233039876</v>
      </c>
      <c r="I47" s="157" t="n">
        <v>5.15742128935532</v>
      </c>
      <c r="J47" s="157" t="n">
        <v>8.83859948761742</v>
      </c>
      <c r="K47" s="157" t="n">
        <v>8.45948352626892</v>
      </c>
      <c r="L47" s="157" t="n">
        <v>8.60289057123194</v>
      </c>
      <c r="M47" s="157" t="n">
        <v>10.0507614213198</v>
      </c>
      <c r="N47" s="157" t="n">
        <v>10.567296996663</v>
      </c>
      <c r="O47" s="157" t="n">
        <v>6.53983353151011</v>
      </c>
      <c r="P47" s="157" t="n">
        <v>9.57446808510638</v>
      </c>
      <c r="Q47" s="157" t="n">
        <v>8.27814569536424</v>
      </c>
      <c r="R47" s="157" t="n">
        <v>7.46699669966997</v>
      </c>
      <c r="S47" s="161" t="n">
        <v>8.65724381625442</v>
      </c>
      <c r="T47" s="23" t="n">
        <v>32</v>
      </c>
      <c r="U47" s="24" t="n">
        <v>32</v>
      </c>
      <c r="V47" s="78" t="s">
        <v>441</v>
      </c>
      <c r="W47" s="40" t="s">
        <v>308</v>
      </c>
      <c r="X47" s="157" t="n">
        <v>7.92924672156145</v>
      </c>
      <c r="Y47" s="157" t="n">
        <v>6.56424581005587</v>
      </c>
      <c r="Z47" s="157" t="n">
        <v>9.29936305732484</v>
      </c>
      <c r="AA47" s="157" t="n">
        <v>6.7472306143001</v>
      </c>
      <c r="AB47" s="157" t="n">
        <v>7.89667896678967</v>
      </c>
      <c r="AC47" s="157" t="n">
        <v>8.28804347826087</v>
      </c>
      <c r="AD47" s="157" t="n">
        <v>7.74647887323944</v>
      </c>
      <c r="AE47" s="157" t="n">
        <v>7.88330229671012</v>
      </c>
      <c r="AF47" s="157" t="n">
        <v>7.01287172658677</v>
      </c>
      <c r="AG47" s="157" t="n">
        <v>7.54578754578755</v>
      </c>
      <c r="AH47" s="157" t="n">
        <v>6.19369369369369</v>
      </c>
      <c r="AI47" s="157" t="n">
        <v>7.09382151029748</v>
      </c>
      <c r="AJ47" s="157" t="n">
        <v>8.85009030704395</v>
      </c>
      <c r="AK47" s="157" t="n">
        <v>6.63469224620304</v>
      </c>
      <c r="AL47" s="157" t="n">
        <v>8.11036789297659</v>
      </c>
      <c r="AM47" s="161" t="n">
        <v>7.00164744645799</v>
      </c>
      <c r="AN47" s="23" t="n">
        <v>32</v>
      </c>
    </row>
    <row r="48" customFormat="false" ht="12.75" hidden="false" customHeight="false" outlineLevel="0" collapsed="false">
      <c r="A48" s="24" t="n">
        <v>33</v>
      </c>
      <c r="B48" s="78" t="s">
        <v>442</v>
      </c>
      <c r="C48" s="40" t="s">
        <v>308</v>
      </c>
      <c r="D48" s="81" t="n">
        <v>3.86725505396863</v>
      </c>
      <c r="E48" s="81" t="n">
        <v>3.82788787716479</v>
      </c>
      <c r="F48" s="81" t="n">
        <v>4.06651003072474</v>
      </c>
      <c r="G48" s="157" t="n">
        <v>2.44967717432586</v>
      </c>
      <c r="H48" s="157" t="n">
        <v>3.05541170378043</v>
      </c>
      <c r="I48" s="157" t="n">
        <v>2.09895052473763</v>
      </c>
      <c r="J48" s="157" t="n">
        <v>4.97438087105039</v>
      </c>
      <c r="K48" s="157" t="n">
        <v>5.12021371326803</v>
      </c>
      <c r="L48" s="157" t="n">
        <v>3.50997935306263</v>
      </c>
      <c r="M48" s="157" t="n">
        <v>6.80203045685279</v>
      </c>
      <c r="N48" s="157" t="n">
        <v>3.89321468298109</v>
      </c>
      <c r="O48" s="157" t="n">
        <v>3.68608799048752</v>
      </c>
      <c r="P48" s="157" t="n">
        <v>3.72340425531915</v>
      </c>
      <c r="Q48" s="157" t="n">
        <v>2.31788079470199</v>
      </c>
      <c r="R48" s="157" t="n">
        <v>3.91914191419142</v>
      </c>
      <c r="S48" s="161" t="n">
        <v>4.59363957597173</v>
      </c>
      <c r="T48" s="23" t="n">
        <v>33</v>
      </c>
      <c r="U48" s="24" t="n">
        <v>33</v>
      </c>
      <c r="V48" s="78" t="s">
        <v>442</v>
      </c>
      <c r="W48" s="40" t="s">
        <v>308</v>
      </c>
      <c r="X48" s="157" t="n">
        <v>3.99512046355596</v>
      </c>
      <c r="Y48" s="157" t="n">
        <v>3.63128491620112</v>
      </c>
      <c r="Z48" s="157" t="n">
        <v>4.71337579617835</v>
      </c>
      <c r="AA48" s="157" t="n">
        <v>3.12185297079557</v>
      </c>
      <c r="AB48" s="157" t="n">
        <v>4.41328413284133</v>
      </c>
      <c r="AC48" s="157" t="n">
        <v>4.7554347826087</v>
      </c>
      <c r="AD48" s="157" t="n">
        <v>4.22535211267606</v>
      </c>
      <c r="AE48" s="157" t="n">
        <v>4.53134698944755</v>
      </c>
      <c r="AF48" s="157" t="n">
        <v>3.10696848646249</v>
      </c>
      <c r="AG48" s="157" t="n">
        <v>3.003663003663</v>
      </c>
      <c r="AH48" s="157" t="n">
        <v>3.26576576576577</v>
      </c>
      <c r="AI48" s="157" t="n">
        <v>2.05949656750572</v>
      </c>
      <c r="AJ48" s="157" t="n">
        <v>4.87658037326912</v>
      </c>
      <c r="AK48" s="157" t="n">
        <v>3.43725019984013</v>
      </c>
      <c r="AL48" s="157" t="n">
        <v>4.18060200668896</v>
      </c>
      <c r="AM48" s="161" t="n">
        <v>3.62438220757825</v>
      </c>
      <c r="AN48" s="23" t="n">
        <v>33</v>
      </c>
    </row>
    <row r="49" customFormat="false" ht="12.75" hidden="false" customHeight="false" outlineLevel="0" collapsed="false">
      <c r="A49" s="24" t="n">
        <v>34</v>
      </c>
      <c r="B49" s="78" t="s">
        <v>443</v>
      </c>
      <c r="C49" s="40" t="s">
        <v>308</v>
      </c>
      <c r="D49" s="81" t="n">
        <v>4.02230305921641</v>
      </c>
      <c r="E49" s="81" t="n">
        <v>4.04927691483664</v>
      </c>
      <c r="F49" s="81" t="n">
        <v>3.88577625158142</v>
      </c>
      <c r="G49" s="157" t="n">
        <v>3.51310292442081</v>
      </c>
      <c r="H49" s="157" t="n">
        <v>4.4018643190057</v>
      </c>
      <c r="I49" s="157" t="n">
        <v>2.99850074962519</v>
      </c>
      <c r="J49" s="157" t="n">
        <v>4.59009393680615</v>
      </c>
      <c r="K49" s="157" t="n">
        <v>4.40783615316118</v>
      </c>
      <c r="L49" s="157" t="n">
        <v>4.67997247075017</v>
      </c>
      <c r="M49" s="157" t="n">
        <v>4.87309644670051</v>
      </c>
      <c r="N49" s="157" t="n">
        <v>4.56062291434928</v>
      </c>
      <c r="O49" s="157" t="n">
        <v>3.68608799048752</v>
      </c>
      <c r="P49" s="157" t="n">
        <v>5.31914893617021</v>
      </c>
      <c r="Q49" s="157" t="n">
        <v>7.6158940397351</v>
      </c>
      <c r="R49" s="157" t="n">
        <v>4.45544554455446</v>
      </c>
      <c r="S49" s="161" t="n">
        <v>3.53356890459364</v>
      </c>
      <c r="T49" s="23" t="n">
        <v>34</v>
      </c>
      <c r="U49" s="24" t="n">
        <v>34</v>
      </c>
      <c r="V49" s="78" t="s">
        <v>443</v>
      </c>
      <c r="W49" s="40" t="s">
        <v>308</v>
      </c>
      <c r="X49" s="157" t="n">
        <v>4.30009149130833</v>
      </c>
      <c r="Y49" s="157" t="n">
        <v>2.93296089385475</v>
      </c>
      <c r="Z49" s="157" t="n">
        <v>4.84076433121019</v>
      </c>
      <c r="AA49" s="157" t="n">
        <v>4.43101711983887</v>
      </c>
      <c r="AB49" s="157" t="n">
        <v>3.40959409594096</v>
      </c>
      <c r="AC49" s="157" t="n">
        <v>4.34782608695652</v>
      </c>
      <c r="AD49" s="157" t="n">
        <v>3.08775731310943</v>
      </c>
      <c r="AE49" s="157" t="n">
        <v>3.28988206083178</v>
      </c>
      <c r="AF49" s="157" t="n">
        <v>3.50643586329339</v>
      </c>
      <c r="AG49" s="157" t="n">
        <v>3.95604395604396</v>
      </c>
      <c r="AH49" s="157" t="n">
        <v>2.81531531531532</v>
      </c>
      <c r="AI49" s="157" t="n">
        <v>3.4324942791762</v>
      </c>
      <c r="AJ49" s="157" t="n">
        <v>5.23780854906683</v>
      </c>
      <c r="AK49" s="157" t="n">
        <v>2.55795363709033</v>
      </c>
      <c r="AL49" s="157" t="n">
        <v>5.26755852842809</v>
      </c>
      <c r="AM49" s="161" t="n">
        <v>3.70675453047776</v>
      </c>
      <c r="AN49" s="23" t="n">
        <v>34</v>
      </c>
    </row>
    <row r="50" customFormat="false" ht="12.75" hidden="false" customHeight="false" outlineLevel="0" collapsed="false">
      <c r="A50" s="24" t="n">
        <v>35</v>
      </c>
      <c r="B50" s="78" t="s">
        <v>444</v>
      </c>
      <c r="C50" s="40" t="s">
        <v>308</v>
      </c>
      <c r="D50" s="81" t="n">
        <v>2.97871071620252</v>
      </c>
      <c r="E50" s="81" t="n">
        <v>2.98161042670952</v>
      </c>
      <c r="F50" s="81" t="n">
        <v>2.96403397795048</v>
      </c>
      <c r="G50" s="157" t="n">
        <v>2.18382073680213</v>
      </c>
      <c r="H50" s="157" t="n">
        <v>3.41791817711031</v>
      </c>
      <c r="I50" s="157" t="n">
        <v>1.46926536731634</v>
      </c>
      <c r="J50" s="157" t="n">
        <v>3.6934244235696</v>
      </c>
      <c r="K50" s="157" t="n">
        <v>3.78450578806768</v>
      </c>
      <c r="L50" s="157" t="n">
        <v>3.0970406056435</v>
      </c>
      <c r="M50" s="157" t="n">
        <v>4.36548223350254</v>
      </c>
      <c r="N50" s="157" t="n">
        <v>4.00444938820912</v>
      </c>
      <c r="O50" s="157" t="n">
        <v>2.02140309155767</v>
      </c>
      <c r="P50" s="157" t="n">
        <v>3.72340425531915</v>
      </c>
      <c r="Q50" s="157" t="n">
        <v>3.97350993377483</v>
      </c>
      <c r="R50" s="157" t="n">
        <v>3.54785478547855</v>
      </c>
      <c r="S50" s="161" t="n">
        <v>3.00353356890459</v>
      </c>
      <c r="T50" s="23" t="n">
        <v>35</v>
      </c>
      <c r="U50" s="24" t="n">
        <v>35</v>
      </c>
      <c r="V50" s="78" t="s">
        <v>444</v>
      </c>
      <c r="W50" s="40" t="s">
        <v>308</v>
      </c>
      <c r="X50" s="157" t="n">
        <v>2.74473924977127</v>
      </c>
      <c r="Y50" s="157" t="n">
        <v>2.23463687150838</v>
      </c>
      <c r="Z50" s="157" t="n">
        <v>3.18471337579618</v>
      </c>
      <c r="AA50" s="157" t="n">
        <v>2.41691842900302</v>
      </c>
      <c r="AB50" s="157" t="n">
        <v>2.67158671586716</v>
      </c>
      <c r="AC50" s="157" t="n">
        <v>3.32880434782609</v>
      </c>
      <c r="AD50" s="157" t="n">
        <v>2.08559046587216</v>
      </c>
      <c r="AE50" s="157" t="n">
        <v>3.41402855369336</v>
      </c>
      <c r="AF50" s="157" t="n">
        <v>2.75188637372392</v>
      </c>
      <c r="AG50" s="157" t="n">
        <v>3.07692307692308</v>
      </c>
      <c r="AH50" s="157" t="n">
        <v>2.25225225225225</v>
      </c>
      <c r="AI50" s="157" t="n">
        <v>3.4324942791762</v>
      </c>
      <c r="AJ50" s="157" t="n">
        <v>3.97350993377483</v>
      </c>
      <c r="AK50" s="157" t="n">
        <v>1.91846522781775</v>
      </c>
      <c r="AL50" s="157" t="n">
        <v>3.84615384615385</v>
      </c>
      <c r="AM50" s="161" t="n">
        <v>3.29489291598023</v>
      </c>
      <c r="AN50" s="23" t="n">
        <v>35</v>
      </c>
    </row>
    <row r="51" customFormat="false" ht="12.75" hidden="false" customHeight="false" outlineLevel="0" collapsed="false">
      <c r="A51" s="24" t="n">
        <v>36</v>
      </c>
      <c r="B51" s="78" t="s">
        <v>445</v>
      </c>
      <c r="C51" s="40" t="s">
        <v>308</v>
      </c>
      <c r="D51" s="81" t="n">
        <v>1.43419404854195</v>
      </c>
      <c r="E51" s="81" t="n">
        <v>1.43188716300661</v>
      </c>
      <c r="F51" s="81" t="n">
        <v>1.44587023314658</v>
      </c>
      <c r="G51" s="157" t="n">
        <v>0.873528294720851</v>
      </c>
      <c r="H51" s="157" t="n">
        <v>0.983946141895391</v>
      </c>
      <c r="I51" s="157" t="n">
        <v>0.809595202398801</v>
      </c>
      <c r="J51" s="157" t="n">
        <v>1.7933390264731</v>
      </c>
      <c r="K51" s="157" t="n">
        <v>1.82546749777382</v>
      </c>
      <c r="L51" s="157" t="n">
        <v>1.65175498967653</v>
      </c>
      <c r="M51" s="157" t="n">
        <v>1.92893401015228</v>
      </c>
      <c r="N51" s="157" t="n">
        <v>1.00111234705228</v>
      </c>
      <c r="O51" s="157" t="n">
        <v>1.54577883472057</v>
      </c>
      <c r="P51" s="157" t="n">
        <v>3.19148936170213</v>
      </c>
      <c r="Q51" s="157" t="n">
        <v>1.15894039735099</v>
      </c>
      <c r="R51" s="157" t="n">
        <v>1.1963696369637</v>
      </c>
      <c r="S51" s="161" t="n">
        <v>2.47349823321555</v>
      </c>
      <c r="T51" s="23" t="n">
        <v>36</v>
      </c>
      <c r="U51" s="24" t="n">
        <v>36</v>
      </c>
      <c r="V51" s="78" t="s">
        <v>445</v>
      </c>
      <c r="W51" s="40" t="s">
        <v>308</v>
      </c>
      <c r="X51" s="157" t="n">
        <v>1.64684354986276</v>
      </c>
      <c r="Y51" s="157" t="n">
        <v>1.53631284916201</v>
      </c>
      <c r="Z51" s="157" t="n">
        <v>2.1656050955414</v>
      </c>
      <c r="AA51" s="157" t="n">
        <v>0.906344410876133</v>
      </c>
      <c r="AB51" s="157" t="n">
        <v>1.69741697416974</v>
      </c>
      <c r="AC51" s="157" t="n">
        <v>2.10597826086957</v>
      </c>
      <c r="AD51" s="157" t="n">
        <v>1.51679306608884</v>
      </c>
      <c r="AE51" s="157" t="n">
        <v>1.73805090006207</v>
      </c>
      <c r="AF51" s="157" t="n">
        <v>1.06524633821571</v>
      </c>
      <c r="AG51" s="157" t="n">
        <v>1.31868131868132</v>
      </c>
      <c r="AH51" s="157" t="n">
        <v>0.675675675675676</v>
      </c>
      <c r="AI51" s="157" t="n">
        <v>0.68649885583524</v>
      </c>
      <c r="AJ51" s="157" t="n">
        <v>1.80614087898856</v>
      </c>
      <c r="AK51" s="157" t="n">
        <v>0.959232613908873</v>
      </c>
      <c r="AL51" s="157" t="n">
        <v>2.0066889632107</v>
      </c>
      <c r="AM51" s="161" t="n">
        <v>0.906095551894563</v>
      </c>
      <c r="AN51" s="23" t="n">
        <v>36</v>
      </c>
    </row>
    <row r="52" customFormat="false" ht="12.75" hidden="false" customHeight="false" outlineLevel="0" collapsed="false">
      <c r="A52" s="24" t="n">
        <v>37</v>
      </c>
      <c r="B52" s="78" t="s">
        <v>446</v>
      </c>
      <c r="C52" s="40" t="s">
        <v>308</v>
      </c>
      <c r="D52" s="81" t="n">
        <v>1.72341821217723</v>
      </c>
      <c r="E52" s="81" t="n">
        <v>1.76397071951437</v>
      </c>
      <c r="F52" s="81" t="n">
        <v>1.5181637448039</v>
      </c>
      <c r="G52" s="157" t="n">
        <v>1.59513862514242</v>
      </c>
      <c r="H52" s="157" t="n">
        <v>2.53754531330917</v>
      </c>
      <c r="I52" s="157" t="n">
        <v>1.04947526236882</v>
      </c>
      <c r="J52" s="157" t="n">
        <v>1.92143467122118</v>
      </c>
      <c r="K52" s="157" t="n">
        <v>2.31522707034728</v>
      </c>
      <c r="L52" s="157" t="n">
        <v>2.20233998623538</v>
      </c>
      <c r="M52" s="157" t="n">
        <v>0.609137055837563</v>
      </c>
      <c r="N52" s="157" t="n">
        <v>1.55728587319244</v>
      </c>
      <c r="O52" s="157" t="n">
        <v>1.54577883472057</v>
      </c>
      <c r="P52" s="157" t="n">
        <v>3.19148936170213</v>
      </c>
      <c r="Q52" s="157" t="n">
        <v>2.48344370860927</v>
      </c>
      <c r="R52" s="157" t="n">
        <v>1.85643564356436</v>
      </c>
      <c r="S52" s="161" t="n">
        <v>2.12014134275618</v>
      </c>
      <c r="T52" s="23" t="n">
        <v>37</v>
      </c>
      <c r="U52" s="24" t="n">
        <v>37</v>
      </c>
      <c r="V52" s="78" t="s">
        <v>446</v>
      </c>
      <c r="W52" s="40" t="s">
        <v>308</v>
      </c>
      <c r="X52" s="157" t="n">
        <v>1.82982616651418</v>
      </c>
      <c r="Y52" s="157" t="n">
        <v>1.67597765363129</v>
      </c>
      <c r="Z52" s="157" t="n">
        <v>2.03821656050955</v>
      </c>
      <c r="AA52" s="157" t="n">
        <v>1.61127895266868</v>
      </c>
      <c r="AB52" s="157" t="n">
        <v>1.50553505535055</v>
      </c>
      <c r="AC52" s="157" t="n">
        <v>1.42663043478261</v>
      </c>
      <c r="AD52" s="157" t="n">
        <v>1.40845070422535</v>
      </c>
      <c r="AE52" s="157" t="n">
        <v>1.80012414649286</v>
      </c>
      <c r="AF52" s="157" t="n">
        <v>1.99733688415446</v>
      </c>
      <c r="AG52" s="157" t="n">
        <v>2.1978021978022</v>
      </c>
      <c r="AH52" s="157" t="n">
        <v>1.68918918918919</v>
      </c>
      <c r="AI52" s="157" t="n">
        <v>1.83066361556064</v>
      </c>
      <c r="AJ52" s="157" t="n">
        <v>2.22757375075256</v>
      </c>
      <c r="AK52" s="157" t="n">
        <v>0.8792965627498</v>
      </c>
      <c r="AL52" s="157" t="n">
        <v>2.09030100334448</v>
      </c>
      <c r="AM52" s="161" t="n">
        <v>0.906095551894563</v>
      </c>
      <c r="AN52" s="23" t="n">
        <v>37</v>
      </c>
    </row>
    <row r="53" customFormat="false" ht="12.75" hidden="false" customHeight="false" outlineLevel="0" collapsed="false">
      <c r="A53" s="24" t="n">
        <v>38</v>
      </c>
      <c r="B53" s="78" t="s">
        <v>447</v>
      </c>
      <c r="C53" s="40" t="s">
        <v>308</v>
      </c>
      <c r="D53" s="81" t="n">
        <v>0.590375096905003</v>
      </c>
      <c r="E53" s="81" t="n">
        <v>0.599892876272094</v>
      </c>
      <c r="F53" s="81" t="n">
        <v>0.542201337429966</v>
      </c>
      <c r="G53" s="157" t="n">
        <v>0.284846183061147</v>
      </c>
      <c r="H53" s="157" t="n">
        <v>0.310719834282755</v>
      </c>
      <c r="I53" s="157" t="n">
        <v>0.269865067466267</v>
      </c>
      <c r="J53" s="157" t="n">
        <v>0.725875320239112</v>
      </c>
      <c r="K53" s="157" t="n">
        <v>0.667853962600178</v>
      </c>
      <c r="L53" s="157" t="n">
        <v>0.412938747419133</v>
      </c>
      <c r="M53" s="157" t="n">
        <v>1.31979695431472</v>
      </c>
      <c r="N53" s="157" t="n">
        <v>0.444938820912125</v>
      </c>
      <c r="O53" s="157" t="n">
        <v>0.237812128418549</v>
      </c>
      <c r="P53" s="157" t="n">
        <v>0.531914893617021</v>
      </c>
      <c r="Q53" s="157" t="n">
        <v>1.32450331125828</v>
      </c>
      <c r="R53" s="157" t="n">
        <v>0.701320132013201</v>
      </c>
      <c r="S53" s="161" t="n">
        <v>0.88339222614841</v>
      </c>
      <c r="T53" s="23" t="n">
        <v>38</v>
      </c>
      <c r="U53" s="24" t="n">
        <v>38</v>
      </c>
      <c r="V53" s="78" t="s">
        <v>447</v>
      </c>
      <c r="W53" s="40" t="s">
        <v>308</v>
      </c>
      <c r="X53" s="157" t="n">
        <v>0.6709362610552</v>
      </c>
      <c r="Y53" s="157" t="n">
        <v>0.558659217877095</v>
      </c>
      <c r="Z53" s="157" t="n">
        <v>0.955414012738854</v>
      </c>
      <c r="AA53" s="157" t="n">
        <v>0.302114803625378</v>
      </c>
      <c r="AB53" s="157" t="n">
        <v>0.678966789667897</v>
      </c>
      <c r="AC53" s="157" t="n">
        <v>0.815217391304348</v>
      </c>
      <c r="AD53" s="157" t="n">
        <v>0.514626218851571</v>
      </c>
      <c r="AE53" s="157" t="n">
        <v>0.931098696461825</v>
      </c>
      <c r="AF53" s="157" t="n">
        <v>0.355082112738571</v>
      </c>
      <c r="AG53" s="157" t="n">
        <v>0.512820512820513</v>
      </c>
      <c r="AH53" s="157" t="n">
        <v>0.112612612612613</v>
      </c>
      <c r="AI53" s="157" t="n">
        <v>0.91533180778032</v>
      </c>
      <c r="AJ53" s="157" t="n">
        <v>0.903070439494281</v>
      </c>
      <c r="AK53" s="157" t="n">
        <v>0.159872102318145</v>
      </c>
      <c r="AL53" s="157" t="n">
        <v>0.752508361204013</v>
      </c>
      <c r="AM53" s="161" t="n">
        <v>0.494233937397035</v>
      </c>
      <c r="AN53" s="23" t="n">
        <v>38</v>
      </c>
    </row>
    <row r="54" customFormat="false" ht="12.75" hidden="false" customHeight="false" outlineLevel="0" collapsed="false">
      <c r="A54" s="24" t="n">
        <v>39</v>
      </c>
      <c r="B54" s="78" t="s">
        <v>448</v>
      </c>
      <c r="C54" s="40" t="s">
        <v>308</v>
      </c>
      <c r="D54" s="81" t="n">
        <v>2.85646132744946</v>
      </c>
      <c r="E54" s="81" t="n">
        <v>2.86020353508302</v>
      </c>
      <c r="F54" s="81" t="n">
        <v>2.83752033255015</v>
      </c>
      <c r="G54" s="157" t="n">
        <v>1.99392328142803</v>
      </c>
      <c r="H54" s="157" t="n">
        <v>3.0036250647333</v>
      </c>
      <c r="I54" s="157" t="n">
        <v>1.40929535232384</v>
      </c>
      <c r="J54" s="157" t="n">
        <v>3.75747224594364</v>
      </c>
      <c r="K54" s="157" t="n">
        <v>4.67497773820125</v>
      </c>
      <c r="L54" s="157" t="n">
        <v>2.75292498279422</v>
      </c>
      <c r="M54" s="157" t="n">
        <v>3.14720812182741</v>
      </c>
      <c r="N54" s="157" t="n">
        <v>5.22803114571746</v>
      </c>
      <c r="O54" s="157" t="n">
        <v>2.73483947681332</v>
      </c>
      <c r="P54" s="157" t="n">
        <v>1.59574468085106</v>
      </c>
      <c r="Q54" s="157" t="n">
        <v>5.13245033112583</v>
      </c>
      <c r="R54" s="157" t="n">
        <v>4.12541254125413</v>
      </c>
      <c r="S54" s="161" t="n">
        <v>3.18021201413428</v>
      </c>
      <c r="T54" s="23" t="n">
        <v>39</v>
      </c>
      <c r="U54" s="24" t="n">
        <v>39</v>
      </c>
      <c r="V54" s="78" t="s">
        <v>448</v>
      </c>
      <c r="W54" s="40" t="s">
        <v>308</v>
      </c>
      <c r="X54" s="157" t="n">
        <v>2.47026532479415</v>
      </c>
      <c r="Y54" s="157" t="n">
        <v>1.53631284916201</v>
      </c>
      <c r="Z54" s="157" t="n">
        <v>2.80254777070064</v>
      </c>
      <c r="AA54" s="157" t="n">
        <v>2.61832829808661</v>
      </c>
      <c r="AB54" s="157" t="n">
        <v>2.46494464944649</v>
      </c>
      <c r="AC54" s="157" t="n">
        <v>3.66847826086957</v>
      </c>
      <c r="AD54" s="157" t="n">
        <v>1.9501625135428</v>
      </c>
      <c r="AE54" s="157" t="n">
        <v>2.54500310366232</v>
      </c>
      <c r="AF54" s="157" t="n">
        <v>1.77541056369285</v>
      </c>
      <c r="AG54" s="157" t="n">
        <v>1.83150183150183</v>
      </c>
      <c r="AH54" s="157" t="n">
        <v>1.68918918918919</v>
      </c>
      <c r="AI54" s="157" t="n">
        <v>2.2883295194508</v>
      </c>
      <c r="AJ54" s="157" t="n">
        <v>3.55207706201084</v>
      </c>
      <c r="AK54" s="157" t="n">
        <v>2.55795363709033</v>
      </c>
      <c r="AL54" s="157" t="n">
        <v>3.42809364548495</v>
      </c>
      <c r="AM54" s="161" t="n">
        <v>2.05930807248764</v>
      </c>
      <c r="AN54" s="23" t="n">
        <v>39</v>
      </c>
    </row>
    <row r="55" customFormat="false" ht="12" hidden="false" customHeight="true" outlineLevel="0" collapsed="false">
      <c r="A55" s="24"/>
      <c r="B55" s="155"/>
      <c r="C55" s="84"/>
      <c r="D55" s="81"/>
      <c r="E55" s="76"/>
      <c r="F55" s="76"/>
      <c r="G55" s="76"/>
      <c r="H55" s="76"/>
      <c r="I55" s="76"/>
      <c r="J55" s="76"/>
      <c r="K55" s="76"/>
      <c r="L55" s="76"/>
      <c r="M55" s="76"/>
      <c r="N55" s="76"/>
      <c r="O55" s="76"/>
      <c r="P55" s="76"/>
      <c r="Q55" s="76"/>
      <c r="R55" s="76"/>
      <c r="S55" s="56"/>
      <c r="T55" s="23"/>
      <c r="U55" s="24"/>
      <c r="V55" s="155"/>
      <c r="W55" s="84"/>
      <c r="X55" s="76"/>
      <c r="Y55" s="76"/>
      <c r="Z55" s="76"/>
      <c r="AA55" s="76"/>
      <c r="AB55" s="76"/>
      <c r="AC55" s="76"/>
      <c r="AD55" s="76"/>
      <c r="AE55" s="76"/>
      <c r="AF55" s="76"/>
      <c r="AG55" s="76"/>
      <c r="AH55" s="76"/>
      <c r="AI55" s="76"/>
      <c r="AJ55" s="76"/>
      <c r="AK55" s="76"/>
      <c r="AL55" s="76"/>
      <c r="AM55" s="56"/>
      <c r="AN55" s="23"/>
    </row>
    <row r="56" customFormat="false" ht="20.1" hidden="false" customHeight="true" outlineLevel="0" collapsed="false">
      <c r="A56" s="23" t="n">
        <v>40</v>
      </c>
      <c r="B56" s="78" t="s">
        <v>449</v>
      </c>
      <c r="C56" s="40" t="s">
        <v>305</v>
      </c>
      <c r="D56" s="76" t="n">
        <v>147965</v>
      </c>
      <c r="E56" s="76" t="n">
        <v>122684</v>
      </c>
      <c r="F56" s="76" t="n">
        <v>25281</v>
      </c>
      <c r="G56" s="53" t="n">
        <v>14460</v>
      </c>
      <c r="H56" s="76" t="n">
        <v>5966</v>
      </c>
      <c r="I56" s="76" t="n">
        <v>8494</v>
      </c>
      <c r="J56" s="76" t="n">
        <v>17542</v>
      </c>
      <c r="K56" s="76" t="n">
        <v>8631</v>
      </c>
      <c r="L56" s="76" t="n">
        <v>4924</v>
      </c>
      <c r="M56" s="76" t="n">
        <v>3987</v>
      </c>
      <c r="N56" s="76" t="n">
        <v>5018</v>
      </c>
      <c r="O56" s="76" t="n">
        <v>4232</v>
      </c>
      <c r="P56" s="76" t="n">
        <v>1334</v>
      </c>
      <c r="Q56" s="76" t="n">
        <v>3184</v>
      </c>
      <c r="R56" s="76" t="n">
        <v>9091</v>
      </c>
      <c r="S56" s="56" t="n">
        <v>3831</v>
      </c>
      <c r="T56" s="23" t="n">
        <v>40</v>
      </c>
      <c r="U56" s="24" t="n">
        <v>40</v>
      </c>
      <c r="V56" s="78" t="s">
        <v>449</v>
      </c>
      <c r="W56" s="40" t="s">
        <v>305</v>
      </c>
      <c r="X56" s="76" t="n">
        <v>17257</v>
      </c>
      <c r="Y56" s="76" t="n">
        <v>2934</v>
      </c>
      <c r="Z56" s="76" t="n">
        <v>8963</v>
      </c>
      <c r="AA56" s="76" t="n">
        <v>5360</v>
      </c>
      <c r="AB56" s="76" t="n">
        <v>37304</v>
      </c>
      <c r="AC56" s="76" t="n">
        <v>10341</v>
      </c>
      <c r="AD56" s="76" t="n">
        <v>19104</v>
      </c>
      <c r="AE56" s="76" t="n">
        <v>7859</v>
      </c>
      <c r="AF56" s="76" t="n">
        <v>7471</v>
      </c>
      <c r="AG56" s="76" t="n">
        <v>4324</v>
      </c>
      <c r="AH56" s="76" t="n">
        <v>3147</v>
      </c>
      <c r="AI56" s="76" t="n">
        <v>2657</v>
      </c>
      <c r="AJ56" s="76" t="n">
        <v>7224</v>
      </c>
      <c r="AK56" s="76" t="n">
        <v>5339</v>
      </c>
      <c r="AL56" s="76" t="n">
        <v>7366</v>
      </c>
      <c r="AM56" s="56" t="n">
        <v>4655</v>
      </c>
      <c r="AN56" s="23" t="n">
        <v>40</v>
      </c>
    </row>
    <row r="57" customFormat="false" ht="15" hidden="false" customHeight="true" outlineLevel="0" collapsed="false">
      <c r="A57" s="23" t="n">
        <v>41</v>
      </c>
      <c r="B57" s="78" t="s">
        <v>432</v>
      </c>
      <c r="C57" s="40" t="s">
        <v>305</v>
      </c>
      <c r="D57" s="76" t="n">
        <v>124824</v>
      </c>
      <c r="E57" s="76" t="n">
        <v>103253</v>
      </c>
      <c r="F57" s="76" t="n">
        <v>21571</v>
      </c>
      <c r="G57" s="53" t="n">
        <v>11083</v>
      </c>
      <c r="H57" s="76" t="n">
        <v>4620</v>
      </c>
      <c r="I57" s="76" t="n">
        <v>6463</v>
      </c>
      <c r="J57" s="76" t="n">
        <v>14347</v>
      </c>
      <c r="K57" s="76" t="n">
        <v>7141</v>
      </c>
      <c r="L57" s="76" t="n">
        <v>3947</v>
      </c>
      <c r="M57" s="76" t="n">
        <v>3259</v>
      </c>
      <c r="N57" s="76" t="n">
        <v>4497</v>
      </c>
      <c r="O57" s="76" t="n">
        <v>3658</v>
      </c>
      <c r="P57" s="76" t="n">
        <v>1186</v>
      </c>
      <c r="Q57" s="76" t="n">
        <v>2748</v>
      </c>
      <c r="R57" s="76" t="n">
        <v>7549</v>
      </c>
      <c r="S57" s="56" t="n">
        <v>3394</v>
      </c>
      <c r="T57" s="23" t="n">
        <v>41</v>
      </c>
      <c r="U57" s="24" t="n">
        <v>41</v>
      </c>
      <c r="V57" s="78" t="s">
        <v>432</v>
      </c>
      <c r="W57" s="40" t="s">
        <v>305</v>
      </c>
      <c r="X57" s="76" t="n">
        <v>14866</v>
      </c>
      <c r="Y57" s="76" t="n">
        <v>2457</v>
      </c>
      <c r="Z57" s="76" t="n">
        <v>7817</v>
      </c>
      <c r="AA57" s="76" t="n">
        <v>4592</v>
      </c>
      <c r="AB57" s="76" t="n">
        <v>32498</v>
      </c>
      <c r="AC57" s="76" t="n">
        <v>9286</v>
      </c>
      <c r="AD57" s="76" t="n">
        <v>16529</v>
      </c>
      <c r="AE57" s="76" t="n">
        <v>6683</v>
      </c>
      <c r="AF57" s="76" t="n">
        <v>5758</v>
      </c>
      <c r="AG57" s="76" t="n">
        <v>3253</v>
      </c>
      <c r="AH57" s="76" t="n">
        <v>2505</v>
      </c>
      <c r="AI57" s="76" t="n">
        <v>2298</v>
      </c>
      <c r="AJ57" s="76" t="n">
        <v>6113</v>
      </c>
      <c r="AK57" s="76" t="n">
        <v>4506</v>
      </c>
      <c r="AL57" s="76" t="n">
        <v>6423</v>
      </c>
      <c r="AM57" s="56" t="n">
        <v>3900</v>
      </c>
      <c r="AN57" s="23" t="n">
        <v>41</v>
      </c>
    </row>
    <row r="58" customFormat="false" ht="12.75" hidden="false" customHeight="false" outlineLevel="0" collapsed="false">
      <c r="A58" s="23" t="n">
        <v>42</v>
      </c>
      <c r="B58" s="78" t="s">
        <v>433</v>
      </c>
      <c r="C58" s="40" t="s">
        <v>305</v>
      </c>
      <c r="D58" s="76" t="n">
        <v>23141</v>
      </c>
      <c r="E58" s="76" t="n">
        <v>19431</v>
      </c>
      <c r="F58" s="76" t="n">
        <v>3710</v>
      </c>
      <c r="G58" s="53" t="n">
        <v>3377</v>
      </c>
      <c r="H58" s="76" t="n">
        <v>1346</v>
      </c>
      <c r="I58" s="76" t="n">
        <v>2031</v>
      </c>
      <c r="J58" s="76" t="n">
        <v>3195</v>
      </c>
      <c r="K58" s="76" t="n">
        <v>1490</v>
      </c>
      <c r="L58" s="76" t="n">
        <v>977</v>
      </c>
      <c r="M58" s="76" t="n">
        <v>728</v>
      </c>
      <c r="N58" s="76" t="n">
        <v>521</v>
      </c>
      <c r="O58" s="76" t="n">
        <v>574</v>
      </c>
      <c r="P58" s="76" t="n">
        <v>148</v>
      </c>
      <c r="Q58" s="76" t="n">
        <v>436</v>
      </c>
      <c r="R58" s="76" t="n">
        <v>1542</v>
      </c>
      <c r="S58" s="56" t="n">
        <v>437</v>
      </c>
      <c r="T58" s="23" t="n">
        <v>42</v>
      </c>
      <c r="U58" s="24" t="n">
        <v>42</v>
      </c>
      <c r="V58" s="78" t="s">
        <v>433</v>
      </c>
      <c r="W58" s="40" t="s">
        <v>305</v>
      </c>
      <c r="X58" s="76" t="n">
        <v>2391</v>
      </c>
      <c r="Y58" s="76" t="n">
        <v>477</v>
      </c>
      <c r="Z58" s="76" t="n">
        <v>1146</v>
      </c>
      <c r="AA58" s="76" t="n">
        <v>768</v>
      </c>
      <c r="AB58" s="76" t="n">
        <v>4806</v>
      </c>
      <c r="AC58" s="76" t="n">
        <v>1055</v>
      </c>
      <c r="AD58" s="76" t="n">
        <v>2575</v>
      </c>
      <c r="AE58" s="76" t="n">
        <v>1176</v>
      </c>
      <c r="AF58" s="76" t="n">
        <v>1713</v>
      </c>
      <c r="AG58" s="76" t="n">
        <v>1071</v>
      </c>
      <c r="AH58" s="76" t="n">
        <v>642</v>
      </c>
      <c r="AI58" s="76" t="n">
        <v>359</v>
      </c>
      <c r="AJ58" s="76" t="n">
        <v>1111</v>
      </c>
      <c r="AK58" s="76" t="n">
        <v>833</v>
      </c>
      <c r="AL58" s="76" t="n">
        <v>943</v>
      </c>
      <c r="AM58" s="56" t="n">
        <v>755</v>
      </c>
      <c r="AN58" s="23" t="n">
        <v>42</v>
      </c>
    </row>
    <row r="59" customFormat="false" ht="20.1" hidden="false" customHeight="true" outlineLevel="0" collapsed="false">
      <c r="A59" s="23"/>
      <c r="B59" s="76" t="s">
        <v>434</v>
      </c>
      <c r="C59" s="40"/>
      <c r="D59" s="83"/>
      <c r="E59" s="83"/>
      <c r="F59" s="83"/>
      <c r="G59" s="83"/>
      <c r="H59" s="83"/>
      <c r="I59" s="83"/>
      <c r="J59" s="83"/>
      <c r="K59" s="83"/>
      <c r="L59" s="83"/>
      <c r="M59" s="83"/>
      <c r="N59" s="83"/>
      <c r="O59" s="83"/>
      <c r="P59" s="83"/>
      <c r="Q59" s="83"/>
      <c r="R59" s="83"/>
      <c r="S59" s="160"/>
      <c r="T59" s="23"/>
      <c r="U59" s="24"/>
      <c r="V59" s="76" t="s">
        <v>434</v>
      </c>
      <c r="W59" s="40"/>
      <c r="X59" s="83"/>
      <c r="Y59" s="83"/>
      <c r="Z59" s="83"/>
      <c r="AA59" s="83"/>
      <c r="AB59" s="83"/>
      <c r="AC59" s="83"/>
      <c r="AD59" s="83"/>
      <c r="AE59" s="83"/>
      <c r="AF59" s="83"/>
      <c r="AG59" s="83"/>
      <c r="AH59" s="83"/>
      <c r="AI59" s="83"/>
      <c r="AJ59" s="83"/>
      <c r="AK59" s="83"/>
      <c r="AL59" s="83"/>
      <c r="AM59" s="160"/>
      <c r="AN59" s="23"/>
    </row>
    <row r="60" customFormat="false" ht="15" hidden="false" customHeight="true" outlineLevel="0" collapsed="false">
      <c r="A60" s="23" t="n">
        <v>43</v>
      </c>
      <c r="B60" s="78" t="s">
        <v>436</v>
      </c>
      <c r="C60" s="40" t="s">
        <v>308</v>
      </c>
      <c r="D60" s="81" t="n">
        <v>18.3699926537315</v>
      </c>
      <c r="E60" s="81" t="n">
        <v>17.4463486181874</v>
      </c>
      <c r="F60" s="81" t="n">
        <v>23.2075471698113</v>
      </c>
      <c r="G60" s="157" t="n">
        <v>21.1134142730234</v>
      </c>
      <c r="H60" s="81" t="n">
        <v>16.4190193164933</v>
      </c>
      <c r="I60" s="81" t="n">
        <v>24.2245199409158</v>
      </c>
      <c r="J60" s="81" t="n">
        <v>16.2754303599374</v>
      </c>
      <c r="K60" s="81" t="n">
        <v>16.1073825503356</v>
      </c>
      <c r="L60" s="81" t="n">
        <v>16.2743091095189</v>
      </c>
      <c r="M60" s="81" t="n">
        <v>16.6208791208791</v>
      </c>
      <c r="N60" s="81" t="n">
        <v>14.9712092130518</v>
      </c>
      <c r="O60" s="81" t="n">
        <v>25.7839721254355</v>
      </c>
      <c r="P60" s="81" t="n">
        <v>15.5405405405405</v>
      </c>
      <c r="Q60" s="81" t="n">
        <v>4.58715596330275</v>
      </c>
      <c r="R60" s="81" t="n">
        <v>18.6770428015564</v>
      </c>
      <c r="S60" s="161" t="n">
        <v>18.5354691075515</v>
      </c>
      <c r="T60" s="23" t="n">
        <v>43</v>
      </c>
      <c r="U60" s="23" t="n">
        <v>43</v>
      </c>
      <c r="V60" s="78" t="s">
        <v>436</v>
      </c>
      <c r="W60" s="40" t="s">
        <v>308</v>
      </c>
      <c r="X60" s="81" t="n">
        <v>16.4366373902133</v>
      </c>
      <c r="Y60" s="81" t="n">
        <v>18.8679245283019</v>
      </c>
      <c r="Z60" s="81" t="n">
        <v>14.6596858638743</v>
      </c>
      <c r="AA60" s="81" t="n">
        <v>17.578125</v>
      </c>
      <c r="AB60" s="81" t="n">
        <v>16.8539325842697</v>
      </c>
      <c r="AC60" s="81" t="n">
        <v>12.7014218009479</v>
      </c>
      <c r="AD60" s="81" t="n">
        <v>17.747572815534</v>
      </c>
      <c r="AE60" s="81" t="n">
        <v>18.6224489795918</v>
      </c>
      <c r="AF60" s="81" t="n">
        <v>19.614711033275</v>
      </c>
      <c r="AG60" s="81" t="n">
        <v>23.062558356676</v>
      </c>
      <c r="AH60" s="81" t="n">
        <v>13.8629283489097</v>
      </c>
      <c r="AI60" s="81" t="n">
        <v>24.5125348189415</v>
      </c>
      <c r="AJ60" s="81" t="n">
        <v>19.8919891989199</v>
      </c>
      <c r="AK60" s="81" t="n">
        <v>28.5714285714286</v>
      </c>
      <c r="AL60" s="81" t="n">
        <v>12.8313891834571</v>
      </c>
      <c r="AM60" s="161" t="n">
        <v>22.9139072847682</v>
      </c>
      <c r="AN60" s="23" t="n">
        <v>43</v>
      </c>
    </row>
    <row r="61" customFormat="false" ht="12.75" hidden="false" customHeight="false" outlineLevel="0" collapsed="false">
      <c r="A61" s="23" t="n">
        <v>44</v>
      </c>
      <c r="B61" s="78" t="s">
        <v>437</v>
      </c>
      <c r="C61" s="40" t="s">
        <v>308</v>
      </c>
      <c r="D61" s="81" t="n">
        <v>22.7561470982239</v>
      </c>
      <c r="E61" s="81" t="n">
        <v>22.7111316967732</v>
      </c>
      <c r="F61" s="81" t="n">
        <v>22.9919137466307</v>
      </c>
      <c r="G61" s="157" t="n">
        <v>20.0769914124963</v>
      </c>
      <c r="H61" s="81" t="n">
        <v>21.4710252600297</v>
      </c>
      <c r="I61" s="81" t="n">
        <v>19.1531265386509</v>
      </c>
      <c r="J61" s="81" t="n">
        <v>22.848200312989</v>
      </c>
      <c r="K61" s="81" t="n">
        <v>23.489932885906</v>
      </c>
      <c r="L61" s="81" t="n">
        <v>22.0061412487206</v>
      </c>
      <c r="M61" s="81" t="n">
        <v>22.6648351648352</v>
      </c>
      <c r="N61" s="81" t="n">
        <v>26.1036468330134</v>
      </c>
      <c r="O61" s="81" t="n">
        <v>24.0418118466899</v>
      </c>
      <c r="P61" s="81" t="n">
        <v>8.10810810810811</v>
      </c>
      <c r="Q61" s="81" t="n">
        <v>14.4495412844037</v>
      </c>
      <c r="R61" s="81" t="n">
        <v>21.0765239948119</v>
      </c>
      <c r="S61" s="161" t="n">
        <v>24.7139588100687</v>
      </c>
      <c r="T61" s="23" t="n">
        <v>44</v>
      </c>
      <c r="U61" s="23" t="n">
        <v>44</v>
      </c>
      <c r="V61" s="78" t="s">
        <v>437</v>
      </c>
      <c r="W61" s="40" t="s">
        <v>308</v>
      </c>
      <c r="X61" s="81" t="n">
        <v>24.0485152655793</v>
      </c>
      <c r="Y61" s="81" t="n">
        <v>24.9475890985325</v>
      </c>
      <c r="Z61" s="81" t="n">
        <v>22.9493891797557</v>
      </c>
      <c r="AA61" s="81" t="n">
        <v>25.1302083333333</v>
      </c>
      <c r="AB61" s="81" t="n">
        <v>22.2638368705784</v>
      </c>
      <c r="AC61" s="81" t="n">
        <v>24.1706161137441</v>
      </c>
      <c r="AD61" s="81" t="n">
        <v>23.5728155339806</v>
      </c>
      <c r="AE61" s="81" t="n">
        <v>17.687074829932</v>
      </c>
      <c r="AF61" s="81" t="n">
        <v>30.6479859894921</v>
      </c>
      <c r="AG61" s="81" t="n">
        <v>25.1167133520075</v>
      </c>
      <c r="AH61" s="81" t="n">
        <v>39.8753894080997</v>
      </c>
      <c r="AI61" s="81" t="n">
        <v>25.3481894150418</v>
      </c>
      <c r="AJ61" s="81" t="n">
        <v>21.8721872187219</v>
      </c>
      <c r="AK61" s="81" t="n">
        <v>24.0096038415366</v>
      </c>
      <c r="AL61" s="81" t="n">
        <v>22.0572640509014</v>
      </c>
      <c r="AM61" s="161" t="n">
        <v>21.7218543046358</v>
      </c>
      <c r="AN61" s="23" t="n">
        <v>44</v>
      </c>
    </row>
    <row r="62" customFormat="false" ht="12.75" hidden="false" customHeight="false" outlineLevel="0" collapsed="false">
      <c r="A62" s="23" t="n">
        <v>45</v>
      </c>
      <c r="B62" s="78" t="s">
        <v>438</v>
      </c>
      <c r="C62" s="40" t="s">
        <v>308</v>
      </c>
      <c r="D62" s="81" t="n">
        <v>10.4360226437924</v>
      </c>
      <c r="E62" s="81" t="n">
        <v>10.6942514538624</v>
      </c>
      <c r="F62" s="81" t="n">
        <v>9.08355795148248</v>
      </c>
      <c r="G62" s="157" t="n">
        <v>8.76517619188629</v>
      </c>
      <c r="H62" s="81" t="n">
        <v>9.13818722139673</v>
      </c>
      <c r="I62" s="81" t="n">
        <v>8.51797144263909</v>
      </c>
      <c r="J62" s="81" t="n">
        <v>10.547730829421</v>
      </c>
      <c r="K62" s="81" t="n">
        <v>8.59060402684564</v>
      </c>
      <c r="L62" s="81" t="n">
        <v>12.3848515864893</v>
      </c>
      <c r="M62" s="81" t="n">
        <v>12.0879120879121</v>
      </c>
      <c r="N62" s="81" t="n">
        <v>10.5566218809981</v>
      </c>
      <c r="O62" s="81" t="n">
        <v>5.92334494773519</v>
      </c>
      <c r="P62" s="81" t="n">
        <v>18.9189189189189</v>
      </c>
      <c r="Q62" s="81" t="n">
        <v>9.17431192660551</v>
      </c>
      <c r="R62" s="81" t="n">
        <v>9.79247730220493</v>
      </c>
      <c r="S62" s="161" t="n">
        <v>12.1281464530892</v>
      </c>
      <c r="T62" s="23" t="n">
        <v>45</v>
      </c>
      <c r="U62" s="23" t="n">
        <v>45</v>
      </c>
      <c r="V62" s="78" t="s">
        <v>438</v>
      </c>
      <c r="W62" s="40" t="s">
        <v>308</v>
      </c>
      <c r="X62" s="81" t="n">
        <v>9.45211208699289</v>
      </c>
      <c r="Y62" s="81" t="n">
        <v>9.85324947589099</v>
      </c>
      <c r="Z62" s="81" t="n">
        <v>8.90052356020942</v>
      </c>
      <c r="AA62" s="81" t="n">
        <v>10.0260416666667</v>
      </c>
      <c r="AB62" s="81" t="n">
        <v>13.3166874739908</v>
      </c>
      <c r="AC62" s="81" t="n">
        <v>10.9952606635071</v>
      </c>
      <c r="AD62" s="81" t="n">
        <v>13.7864077669903</v>
      </c>
      <c r="AE62" s="81" t="n">
        <v>14.3707482993197</v>
      </c>
      <c r="AF62" s="81" t="n">
        <v>9.74897840046702</v>
      </c>
      <c r="AG62" s="81" t="n">
        <v>8.59010270774977</v>
      </c>
      <c r="AH62" s="81" t="n">
        <v>11.6822429906542</v>
      </c>
      <c r="AI62" s="81" t="n">
        <v>10.5849582172702</v>
      </c>
      <c r="AJ62" s="81" t="n">
        <v>8.01080108010801</v>
      </c>
      <c r="AK62" s="81" t="n">
        <v>8.16326530612245</v>
      </c>
      <c r="AL62" s="81" t="n">
        <v>10.6044538706257</v>
      </c>
      <c r="AM62" s="161" t="n">
        <v>12.317880794702</v>
      </c>
      <c r="AN62" s="23" t="n">
        <v>45</v>
      </c>
    </row>
    <row r="63" customFormat="false" ht="12.75" hidden="false" customHeight="false" outlineLevel="0" collapsed="false">
      <c r="A63" s="23" t="n">
        <v>46</v>
      </c>
      <c r="B63" s="78" t="s">
        <v>439</v>
      </c>
      <c r="C63" s="40" t="s">
        <v>308</v>
      </c>
      <c r="D63" s="81" t="n">
        <v>14.7530357374357</v>
      </c>
      <c r="E63" s="81" t="n">
        <v>14.8577016108281</v>
      </c>
      <c r="F63" s="81" t="n">
        <v>14.2048517520216</v>
      </c>
      <c r="G63" s="157" t="n">
        <v>12.1409535090317</v>
      </c>
      <c r="H63" s="81" t="n">
        <v>13.4472511144131</v>
      </c>
      <c r="I63" s="81" t="n">
        <v>11.2752338749385</v>
      </c>
      <c r="J63" s="81" t="n">
        <v>14.2723004694836</v>
      </c>
      <c r="K63" s="81" t="n">
        <v>12.8187919463087</v>
      </c>
      <c r="L63" s="81" t="n">
        <v>16.8884339815763</v>
      </c>
      <c r="M63" s="81" t="n">
        <v>13.7362637362637</v>
      </c>
      <c r="N63" s="81" t="n">
        <v>15.5470249520154</v>
      </c>
      <c r="O63" s="81" t="n">
        <v>14.4599303135889</v>
      </c>
      <c r="P63" s="81" t="n">
        <v>22.2972972972973</v>
      </c>
      <c r="Q63" s="81" t="n">
        <v>12.1559633027523</v>
      </c>
      <c r="R63" s="81" t="n">
        <v>14.2023346303502</v>
      </c>
      <c r="S63" s="161" t="n">
        <v>13.0434782608696</v>
      </c>
      <c r="T63" s="23" t="n">
        <v>46</v>
      </c>
      <c r="U63" s="23" t="n">
        <v>46</v>
      </c>
      <c r="V63" s="78" t="s">
        <v>439</v>
      </c>
      <c r="W63" s="40" t="s">
        <v>308</v>
      </c>
      <c r="X63" s="81" t="n">
        <v>16.2275198661648</v>
      </c>
      <c r="Y63" s="81" t="n">
        <v>18.2389937106918</v>
      </c>
      <c r="Z63" s="81" t="n">
        <v>15.8813263525305</v>
      </c>
      <c r="AA63" s="81" t="n">
        <v>15.4947916666667</v>
      </c>
      <c r="AB63" s="81" t="n">
        <v>16.6458593424886</v>
      </c>
      <c r="AC63" s="81" t="n">
        <v>18.2938388625592</v>
      </c>
      <c r="AD63" s="81" t="n">
        <v>15.6116504854369</v>
      </c>
      <c r="AE63" s="81" t="n">
        <v>17.4319727891156</v>
      </c>
      <c r="AF63" s="81" t="n">
        <v>14.2440163455925</v>
      </c>
      <c r="AG63" s="81" t="n">
        <v>16.0597572362278</v>
      </c>
      <c r="AH63" s="81" t="n">
        <v>11.214953271028</v>
      </c>
      <c r="AI63" s="81" t="n">
        <v>11.4206128133705</v>
      </c>
      <c r="AJ63" s="81" t="n">
        <v>16.3816381638164</v>
      </c>
      <c r="AK63" s="81" t="n">
        <v>11.2845138055222</v>
      </c>
      <c r="AL63" s="81" t="n">
        <v>17.1792152704136</v>
      </c>
      <c r="AM63" s="161" t="n">
        <v>14.7019867549669</v>
      </c>
      <c r="AN63" s="23" t="n">
        <v>46</v>
      </c>
    </row>
    <row r="64" customFormat="false" ht="12.75" hidden="false" customHeight="false" outlineLevel="0" collapsed="false">
      <c r="A64" s="23" t="n">
        <v>47</v>
      </c>
      <c r="B64" s="78" t="s">
        <v>440</v>
      </c>
      <c r="C64" s="40" t="s">
        <v>308</v>
      </c>
      <c r="D64" s="81" t="n">
        <v>9.85696383043084</v>
      </c>
      <c r="E64" s="81" t="n">
        <v>10.2516597190057</v>
      </c>
      <c r="F64" s="81" t="n">
        <v>7.78975741239892</v>
      </c>
      <c r="G64" s="157" t="n">
        <v>19.0701806336986</v>
      </c>
      <c r="H64" s="81" t="n">
        <v>15.2303120356612</v>
      </c>
      <c r="I64" s="81" t="n">
        <v>21.6149679960611</v>
      </c>
      <c r="J64" s="81" t="n">
        <v>7.91862284820031</v>
      </c>
      <c r="K64" s="81" t="n">
        <v>7.58389261744966</v>
      </c>
      <c r="L64" s="81" t="n">
        <v>8.18833162743091</v>
      </c>
      <c r="M64" s="81" t="n">
        <v>8.24175824175824</v>
      </c>
      <c r="N64" s="81" t="n">
        <v>6.71785028790787</v>
      </c>
      <c r="O64" s="81" t="n">
        <v>6.96864111498258</v>
      </c>
      <c r="P64" s="81" t="n">
        <v>9.45945945945946</v>
      </c>
      <c r="Q64" s="81" t="n">
        <v>24.0825688073395</v>
      </c>
      <c r="R64" s="81" t="n">
        <v>8.30090791180285</v>
      </c>
      <c r="S64" s="161" t="n">
        <v>8.0091533180778</v>
      </c>
      <c r="T64" s="23" t="n">
        <v>47</v>
      </c>
      <c r="U64" s="23" t="n">
        <v>47</v>
      </c>
      <c r="V64" s="78" t="s">
        <v>440</v>
      </c>
      <c r="W64" s="40" t="s">
        <v>308</v>
      </c>
      <c r="X64" s="81" t="n">
        <v>9.15934755332497</v>
      </c>
      <c r="Y64" s="81" t="n">
        <v>10.6918238993711</v>
      </c>
      <c r="Z64" s="81" t="n">
        <v>9.16230366492147</v>
      </c>
      <c r="AA64" s="81" t="n">
        <v>8.203125</v>
      </c>
      <c r="AB64" s="81" t="n">
        <v>7.84436121514773</v>
      </c>
      <c r="AC64" s="81" t="n">
        <v>8.34123222748815</v>
      </c>
      <c r="AD64" s="81" t="n">
        <v>7.18446601941748</v>
      </c>
      <c r="AE64" s="81" t="n">
        <v>8.84353741496599</v>
      </c>
      <c r="AF64" s="81" t="n">
        <v>5.48744892002335</v>
      </c>
      <c r="AG64" s="81" t="n">
        <v>5.50887021475257</v>
      </c>
      <c r="AH64" s="81" t="n">
        <v>5.45171339563863</v>
      </c>
      <c r="AI64" s="81" t="n">
        <v>9.19220055710306</v>
      </c>
      <c r="AJ64" s="81" t="n">
        <v>9.09090909090909</v>
      </c>
      <c r="AK64" s="81" t="n">
        <v>7.20288115246098</v>
      </c>
      <c r="AL64" s="81" t="n">
        <v>9.5440084835631</v>
      </c>
      <c r="AM64" s="161" t="n">
        <v>7.01986754966887</v>
      </c>
      <c r="AN64" s="23" t="n">
        <v>47</v>
      </c>
    </row>
    <row r="65" customFormat="false" ht="12.75" hidden="false" customHeight="false" outlineLevel="0" collapsed="false">
      <c r="A65" s="23" t="n">
        <v>48</v>
      </c>
      <c r="B65" s="78" t="s">
        <v>441</v>
      </c>
      <c r="C65" s="40" t="s">
        <v>308</v>
      </c>
      <c r="D65" s="81" t="n">
        <v>7.4154098785705</v>
      </c>
      <c r="E65" s="81" t="n">
        <v>7.44686325973959</v>
      </c>
      <c r="F65" s="81" t="n">
        <v>7.25067385444744</v>
      </c>
      <c r="G65" s="157" t="n">
        <v>5.30056262955286</v>
      </c>
      <c r="H65" s="81" t="n">
        <v>7.13224368499257</v>
      </c>
      <c r="I65" s="81" t="n">
        <v>4.08665681930084</v>
      </c>
      <c r="J65" s="81" t="n">
        <v>8.45070422535211</v>
      </c>
      <c r="K65" s="81" t="n">
        <v>9.86577181208054</v>
      </c>
      <c r="L65" s="81" t="n">
        <v>7.16479017400205</v>
      </c>
      <c r="M65" s="81" t="n">
        <v>7.28021978021978</v>
      </c>
      <c r="N65" s="81" t="n">
        <v>9.40499040307102</v>
      </c>
      <c r="O65" s="81" t="n">
        <v>7.8397212543554</v>
      </c>
      <c r="P65" s="81" t="n">
        <v>5.40540540540541</v>
      </c>
      <c r="Q65" s="81" t="n">
        <v>8.25688073394496</v>
      </c>
      <c r="R65" s="81" t="n">
        <v>7.65239948119326</v>
      </c>
      <c r="S65" s="161" t="n">
        <v>5.49199084668192</v>
      </c>
      <c r="T65" s="23" t="n">
        <v>48</v>
      </c>
      <c r="U65" s="23" t="n">
        <v>48</v>
      </c>
      <c r="V65" s="78" t="s">
        <v>441</v>
      </c>
      <c r="W65" s="40" t="s">
        <v>308</v>
      </c>
      <c r="X65" s="81" t="n">
        <v>7.23546633207863</v>
      </c>
      <c r="Y65" s="81" t="n">
        <v>5.24109014675052</v>
      </c>
      <c r="Z65" s="81" t="n">
        <v>7.32984293193717</v>
      </c>
      <c r="AA65" s="81" t="n">
        <v>8.33333333333333</v>
      </c>
      <c r="AB65" s="81" t="n">
        <v>8.15647107781939</v>
      </c>
      <c r="AC65" s="81" t="n">
        <v>9.85781990521327</v>
      </c>
      <c r="AD65" s="81" t="n">
        <v>7.76699029126214</v>
      </c>
      <c r="AE65" s="81" t="n">
        <v>7.48299319727891</v>
      </c>
      <c r="AF65" s="81" t="n">
        <v>6.88849970811442</v>
      </c>
      <c r="AG65" s="81" t="n">
        <v>7.74976657329599</v>
      </c>
      <c r="AH65" s="81" t="n">
        <v>5.45171339563863</v>
      </c>
      <c r="AI65" s="81" t="n">
        <v>6.12813370473538</v>
      </c>
      <c r="AJ65" s="81" t="n">
        <v>8.19081908190819</v>
      </c>
      <c r="AK65" s="81" t="n">
        <v>7.32292917166867</v>
      </c>
      <c r="AL65" s="81" t="n">
        <v>8.69565217391304</v>
      </c>
      <c r="AM65" s="161" t="n">
        <v>6.35761589403974</v>
      </c>
      <c r="AN65" s="23" t="n">
        <v>48</v>
      </c>
    </row>
    <row r="66" customFormat="false" ht="12.75" hidden="false" customHeight="false" outlineLevel="0" collapsed="false">
      <c r="A66" s="23" t="n">
        <v>49</v>
      </c>
      <c r="B66" s="78" t="s">
        <v>442</v>
      </c>
      <c r="C66" s="40" t="s">
        <v>308</v>
      </c>
      <c r="D66" s="81" t="n">
        <v>3.85030897541161</v>
      </c>
      <c r="E66" s="81" t="n">
        <v>3.85981164119191</v>
      </c>
      <c r="F66" s="81" t="n">
        <v>3.80053908355795</v>
      </c>
      <c r="G66" s="157" t="n">
        <v>3.49422564406278</v>
      </c>
      <c r="H66" s="81" t="n">
        <v>3.93759286775632</v>
      </c>
      <c r="I66" s="81" t="n">
        <v>3.20039389463319</v>
      </c>
      <c r="J66" s="81" t="n">
        <v>4.60093896713615</v>
      </c>
      <c r="K66" s="81" t="n">
        <v>4.63087248322148</v>
      </c>
      <c r="L66" s="81" t="n">
        <v>4.81064483111566</v>
      </c>
      <c r="M66" s="81" t="n">
        <v>4.25824175824176</v>
      </c>
      <c r="N66" s="81" t="n">
        <v>1.91938579654511</v>
      </c>
      <c r="O66" s="81" t="n">
        <v>2.9616724738676</v>
      </c>
      <c r="P66" s="81" t="n">
        <v>4.72972972972973</v>
      </c>
      <c r="Q66" s="81" t="n">
        <v>4.12844036697248</v>
      </c>
      <c r="R66" s="81" t="n">
        <v>3.82619974059663</v>
      </c>
      <c r="S66" s="161" t="n">
        <v>5.26315789473684</v>
      </c>
      <c r="T66" s="23" t="n">
        <v>49</v>
      </c>
      <c r="U66" s="23" t="n">
        <v>49</v>
      </c>
      <c r="V66" s="78" t="s">
        <v>442</v>
      </c>
      <c r="W66" s="40" t="s">
        <v>308</v>
      </c>
      <c r="X66" s="81" t="n">
        <v>4.39146800501882</v>
      </c>
      <c r="Y66" s="81" t="n">
        <v>2.93501048218029</v>
      </c>
      <c r="Z66" s="81" t="n">
        <v>5.49738219895288</v>
      </c>
      <c r="AA66" s="81" t="n">
        <v>3.64583333333333</v>
      </c>
      <c r="AB66" s="81" t="n">
        <v>3.55805243445693</v>
      </c>
      <c r="AC66" s="81" t="n">
        <v>3.22274881516588</v>
      </c>
      <c r="AD66" s="81" t="n">
        <v>3.61165048543689</v>
      </c>
      <c r="AE66" s="81" t="n">
        <v>3.74149659863946</v>
      </c>
      <c r="AF66" s="81" t="n">
        <v>3.61938120256859</v>
      </c>
      <c r="AG66" s="81" t="n">
        <v>4.29505135387488</v>
      </c>
      <c r="AH66" s="81" t="n">
        <v>2.49221183800623</v>
      </c>
      <c r="AI66" s="81" t="n">
        <v>2.22841225626741</v>
      </c>
      <c r="AJ66" s="81" t="n">
        <v>3.96039603960396</v>
      </c>
      <c r="AK66" s="81" t="n">
        <v>3.60144057623049</v>
      </c>
      <c r="AL66" s="81" t="n">
        <v>4.77200424178155</v>
      </c>
      <c r="AM66" s="161" t="n">
        <v>3.57615894039735</v>
      </c>
      <c r="AN66" s="23" t="n">
        <v>49</v>
      </c>
    </row>
    <row r="67" customFormat="false" ht="12.75" hidden="false" customHeight="false" outlineLevel="0" collapsed="false">
      <c r="A67" s="23" t="n">
        <v>50</v>
      </c>
      <c r="B67" s="78" t="s">
        <v>443</v>
      </c>
      <c r="C67" s="40" t="s">
        <v>308</v>
      </c>
      <c r="D67" s="81" t="n">
        <v>3.66017026057647</v>
      </c>
      <c r="E67" s="81" t="n">
        <v>3.6745406824147</v>
      </c>
      <c r="F67" s="81" t="n">
        <v>3.58490566037736</v>
      </c>
      <c r="G67" s="157" t="n">
        <v>3.22771690849867</v>
      </c>
      <c r="H67" s="81" t="n">
        <v>4.08618127786033</v>
      </c>
      <c r="I67" s="81" t="n">
        <v>2.65878877400295</v>
      </c>
      <c r="J67" s="81" t="n">
        <v>4.2566510172144</v>
      </c>
      <c r="K67" s="81" t="n">
        <v>4.8993288590604</v>
      </c>
      <c r="L67" s="81" t="n">
        <v>3.07062436028659</v>
      </c>
      <c r="M67" s="81" t="n">
        <v>4.53296703296703</v>
      </c>
      <c r="N67" s="81" t="n">
        <v>4.41458733205374</v>
      </c>
      <c r="O67" s="81" t="n">
        <v>3.65853658536585</v>
      </c>
      <c r="P67" s="81" t="n">
        <v>7.43243243243243</v>
      </c>
      <c r="Q67" s="81" t="n">
        <v>5.5045871559633</v>
      </c>
      <c r="R67" s="81" t="n">
        <v>5.44747081712062</v>
      </c>
      <c r="S67" s="161" t="n">
        <v>4.80549199084668</v>
      </c>
      <c r="T67" s="23" t="n">
        <v>50</v>
      </c>
      <c r="U67" s="23" t="n">
        <v>50</v>
      </c>
      <c r="V67" s="78" t="s">
        <v>443</v>
      </c>
      <c r="W67" s="40" t="s">
        <v>308</v>
      </c>
      <c r="X67" s="81" t="n">
        <v>2.7603513174404</v>
      </c>
      <c r="Y67" s="81" t="n">
        <v>2.72536687631027</v>
      </c>
      <c r="Z67" s="81" t="n">
        <v>2.61780104712042</v>
      </c>
      <c r="AA67" s="81" t="n">
        <v>2.99479166666667</v>
      </c>
      <c r="AB67" s="81" t="n">
        <v>3.47482313774449</v>
      </c>
      <c r="AC67" s="81" t="n">
        <v>4.17061611374408</v>
      </c>
      <c r="AD67" s="81" t="n">
        <v>3.37864077669903</v>
      </c>
      <c r="AE67" s="81" t="n">
        <v>3.06122448979592</v>
      </c>
      <c r="AF67" s="81" t="n">
        <v>2.80210157618214</v>
      </c>
      <c r="AG67" s="81" t="n">
        <v>2.80112044817927</v>
      </c>
      <c r="AH67" s="81" t="n">
        <v>2.80373831775701</v>
      </c>
      <c r="AI67" s="81" t="n">
        <v>3.06406685236769</v>
      </c>
      <c r="AJ67" s="81" t="n">
        <v>4.14041404140414</v>
      </c>
      <c r="AK67" s="81" t="n">
        <v>2.64105642256903</v>
      </c>
      <c r="AL67" s="81" t="n">
        <v>3.71155885471898</v>
      </c>
      <c r="AM67" s="161" t="n">
        <v>3.04635761589404</v>
      </c>
      <c r="AN67" s="23" t="n">
        <v>50</v>
      </c>
    </row>
    <row r="68" customFormat="false" ht="12.75" hidden="false" customHeight="false" outlineLevel="0" collapsed="false">
      <c r="A68" s="23" t="n">
        <v>51</v>
      </c>
      <c r="B68" s="78" t="s">
        <v>444</v>
      </c>
      <c r="C68" s="40" t="s">
        <v>308</v>
      </c>
      <c r="D68" s="81" t="n">
        <v>2.74404736182533</v>
      </c>
      <c r="E68" s="81" t="n">
        <v>2.77906438165818</v>
      </c>
      <c r="F68" s="81" t="n">
        <v>2.56064690026954</v>
      </c>
      <c r="G68" s="157" t="n">
        <v>2.04323363932484</v>
      </c>
      <c r="H68" s="81" t="n">
        <v>2.97176820208024</v>
      </c>
      <c r="I68" s="81" t="n">
        <v>1.42786804529788</v>
      </c>
      <c r="J68" s="81" t="n">
        <v>3.06729264475743</v>
      </c>
      <c r="K68" s="81" t="n">
        <v>3.42281879194631</v>
      </c>
      <c r="L68" s="81" t="n">
        <v>2.35414534288639</v>
      </c>
      <c r="M68" s="81" t="n">
        <v>3.2967032967033</v>
      </c>
      <c r="N68" s="81" t="n">
        <v>3.6468330134357</v>
      </c>
      <c r="O68" s="81" t="n">
        <v>2.09059233449477</v>
      </c>
      <c r="P68" s="81" t="n">
        <v>2.02702702702703</v>
      </c>
      <c r="Q68" s="81" t="n">
        <v>5.73394495412844</v>
      </c>
      <c r="R68" s="81" t="n">
        <v>3.30739299610895</v>
      </c>
      <c r="S68" s="161" t="n">
        <v>4.11899313501144</v>
      </c>
      <c r="T68" s="23" t="n">
        <v>51</v>
      </c>
      <c r="U68" s="23" t="n">
        <v>51</v>
      </c>
      <c r="V68" s="78" t="s">
        <v>444</v>
      </c>
      <c r="W68" s="40" t="s">
        <v>308</v>
      </c>
      <c r="X68" s="81" t="n">
        <v>2.59305729820159</v>
      </c>
      <c r="Y68" s="81" t="n">
        <v>1.25786163522013</v>
      </c>
      <c r="Z68" s="81" t="n">
        <v>3.40314136125654</v>
      </c>
      <c r="AA68" s="81" t="n">
        <v>2.21354166666667</v>
      </c>
      <c r="AB68" s="81" t="n">
        <v>2.74656679151061</v>
      </c>
      <c r="AC68" s="81" t="n">
        <v>2.46445497630332</v>
      </c>
      <c r="AD68" s="81" t="n">
        <v>2.79611650485437</v>
      </c>
      <c r="AE68" s="81" t="n">
        <v>2.89115646258503</v>
      </c>
      <c r="AF68" s="81" t="n">
        <v>2.21833041447752</v>
      </c>
      <c r="AG68" s="81" t="n">
        <v>2.52100840336134</v>
      </c>
      <c r="AH68" s="81" t="n">
        <v>1.71339563862928</v>
      </c>
      <c r="AI68" s="81" t="n">
        <v>2.50696378830084</v>
      </c>
      <c r="AJ68" s="81" t="n">
        <v>2.52025202520252</v>
      </c>
      <c r="AK68" s="81" t="n">
        <v>2.1608643457383</v>
      </c>
      <c r="AL68" s="81" t="n">
        <v>3.60551431601273</v>
      </c>
      <c r="AM68" s="161" t="n">
        <v>2.51655629139073</v>
      </c>
      <c r="AN68" s="23" t="n">
        <v>51</v>
      </c>
    </row>
    <row r="69" customFormat="false" ht="12.75" hidden="false" customHeight="false" outlineLevel="0" collapsed="false">
      <c r="A69" s="23" t="n">
        <v>52</v>
      </c>
      <c r="B69" s="78" t="s">
        <v>445</v>
      </c>
      <c r="C69" s="40" t="s">
        <v>308</v>
      </c>
      <c r="D69" s="81" t="n">
        <v>1.36986301369863</v>
      </c>
      <c r="E69" s="81" t="n">
        <v>1.38953219082909</v>
      </c>
      <c r="F69" s="81" t="n">
        <v>1.26684636118598</v>
      </c>
      <c r="G69" s="157" t="n">
        <v>0.858750370151022</v>
      </c>
      <c r="H69" s="81" t="n">
        <v>0.965824665676077</v>
      </c>
      <c r="I69" s="81" t="n">
        <v>0.787789266371246</v>
      </c>
      <c r="J69" s="81" t="n">
        <v>1.7527386541471</v>
      </c>
      <c r="K69" s="81" t="n">
        <v>1.67785234899329</v>
      </c>
      <c r="L69" s="81" t="n">
        <v>2.04708290685773</v>
      </c>
      <c r="M69" s="81" t="n">
        <v>1.51098901098901</v>
      </c>
      <c r="N69" s="81" t="n">
        <v>1.34357005758157</v>
      </c>
      <c r="O69" s="81" t="n">
        <v>1.56794425087108</v>
      </c>
      <c r="P69" s="81" t="n">
        <v>0.675675675675676</v>
      </c>
      <c r="Q69" s="81" t="n">
        <v>1.60550458715596</v>
      </c>
      <c r="R69" s="81" t="n">
        <v>1.75097276264591</v>
      </c>
      <c r="S69" s="161" t="n">
        <v>1.1441647597254</v>
      </c>
      <c r="T69" s="23" t="n">
        <v>52</v>
      </c>
      <c r="U69" s="23" t="n">
        <v>52</v>
      </c>
      <c r="V69" s="78" t="s">
        <v>445</v>
      </c>
      <c r="W69" s="40" t="s">
        <v>308</v>
      </c>
      <c r="X69" s="81" t="n">
        <v>1.75658720200753</v>
      </c>
      <c r="Y69" s="81" t="n">
        <v>1.46750524109015</v>
      </c>
      <c r="Z69" s="81" t="n">
        <v>2.09424083769634</v>
      </c>
      <c r="AA69" s="81" t="n">
        <v>1.43229166666667</v>
      </c>
      <c r="AB69" s="81" t="n">
        <v>1.26924677486475</v>
      </c>
      <c r="AC69" s="81" t="n">
        <v>1.4218009478673</v>
      </c>
      <c r="AD69" s="81" t="n">
        <v>1.04854368932039</v>
      </c>
      <c r="AE69" s="81" t="n">
        <v>1.6156462585034</v>
      </c>
      <c r="AF69" s="81" t="n">
        <v>1.57618213660245</v>
      </c>
      <c r="AG69" s="81" t="n">
        <v>1.86741363211951</v>
      </c>
      <c r="AH69" s="81" t="n">
        <v>1.09034267912773</v>
      </c>
      <c r="AI69" s="81" t="n">
        <v>0.557103064066852</v>
      </c>
      <c r="AJ69" s="81" t="n">
        <v>1.08010801080108</v>
      </c>
      <c r="AK69" s="81" t="n">
        <v>1.08043217286915</v>
      </c>
      <c r="AL69" s="81" t="n">
        <v>1.16648992576882</v>
      </c>
      <c r="AM69" s="161" t="n">
        <v>1.58940397350993</v>
      </c>
      <c r="AN69" s="23" t="n">
        <v>52</v>
      </c>
    </row>
    <row r="70" customFormat="false" ht="12.75" hidden="false" customHeight="false" outlineLevel="0" collapsed="false">
      <c r="A70" s="23" t="n">
        <v>53</v>
      </c>
      <c r="B70" s="78" t="s">
        <v>446</v>
      </c>
      <c r="C70" s="40" t="s">
        <v>308</v>
      </c>
      <c r="D70" s="81" t="n">
        <v>1.63778574823906</v>
      </c>
      <c r="E70" s="81" t="n">
        <v>1.69831712212444</v>
      </c>
      <c r="F70" s="81" t="n">
        <v>1.32075471698113</v>
      </c>
      <c r="G70" s="157" t="n">
        <v>1.33254367782055</v>
      </c>
      <c r="H70" s="81" t="n">
        <v>1.41158989598811</v>
      </c>
      <c r="I70" s="81" t="n">
        <v>1.28015755785327</v>
      </c>
      <c r="J70" s="81" t="n">
        <v>1.97183098591549</v>
      </c>
      <c r="K70" s="81" t="n">
        <v>2.75167785234899</v>
      </c>
      <c r="L70" s="81" t="n">
        <v>0.614124872057318</v>
      </c>
      <c r="M70" s="81" t="n">
        <v>2.1978021978022</v>
      </c>
      <c r="N70" s="81" t="n">
        <v>1.53550863723608</v>
      </c>
      <c r="O70" s="81" t="n">
        <v>1.56794425087108</v>
      </c>
      <c r="P70" s="81" t="n">
        <v>1.35135135135135</v>
      </c>
      <c r="Q70" s="81" t="n">
        <v>4.81651376146789</v>
      </c>
      <c r="R70" s="81" t="n">
        <v>2.01037613488975</v>
      </c>
      <c r="S70" s="161" t="n">
        <v>0.68649885583524</v>
      </c>
      <c r="T70" s="23" t="n">
        <v>53</v>
      </c>
      <c r="U70" s="23" t="n">
        <v>53</v>
      </c>
      <c r="V70" s="78" t="s">
        <v>446</v>
      </c>
      <c r="W70" s="40" t="s">
        <v>308</v>
      </c>
      <c r="X70" s="81" t="n">
        <v>2.09117524048515</v>
      </c>
      <c r="Y70" s="81" t="n">
        <v>1.67714884696017</v>
      </c>
      <c r="Z70" s="81" t="n">
        <v>2.70506108202443</v>
      </c>
      <c r="AA70" s="81" t="n">
        <v>1.43229166666667</v>
      </c>
      <c r="AB70" s="81" t="n">
        <v>1.53974198918019</v>
      </c>
      <c r="AC70" s="81" t="n">
        <v>1.61137440758294</v>
      </c>
      <c r="AD70" s="81" t="n">
        <v>1.32038834951456</v>
      </c>
      <c r="AE70" s="81" t="n">
        <v>1.95578231292517</v>
      </c>
      <c r="AF70" s="81" t="n">
        <v>1.16754232340922</v>
      </c>
      <c r="AG70" s="81" t="n">
        <v>0.840336134453782</v>
      </c>
      <c r="AH70" s="81" t="n">
        <v>1.71339563862928</v>
      </c>
      <c r="AI70" s="81" t="n">
        <v>0.835654596100279</v>
      </c>
      <c r="AJ70" s="81" t="n">
        <v>1.8001800180018</v>
      </c>
      <c r="AK70" s="81" t="n">
        <v>0.600240096038415</v>
      </c>
      <c r="AL70" s="81" t="n">
        <v>1.37857900318134</v>
      </c>
      <c r="AM70" s="161" t="n">
        <v>1.58940397350993</v>
      </c>
      <c r="AN70" s="23" t="n">
        <v>53</v>
      </c>
    </row>
    <row r="71" customFormat="false" ht="12.75" hidden="false" customHeight="false" outlineLevel="0" collapsed="false">
      <c r="A71" s="23" t="n">
        <v>54</v>
      </c>
      <c r="B71" s="78" t="s">
        <v>447</v>
      </c>
      <c r="C71" s="40" t="s">
        <v>308</v>
      </c>
      <c r="D71" s="81" t="n">
        <v>0.665485501922994</v>
      </c>
      <c r="E71" s="81" t="n">
        <v>0.674180433328187</v>
      </c>
      <c r="F71" s="81" t="n">
        <v>0.619946091644205</v>
      </c>
      <c r="G71" s="157" t="n">
        <v>0.296120817293456</v>
      </c>
      <c r="H71" s="81" t="n">
        <v>0.445765230312036</v>
      </c>
      <c r="I71" s="81" t="n">
        <v>0.196947316592811</v>
      </c>
      <c r="J71" s="81" t="n">
        <v>0.907668231611894</v>
      </c>
      <c r="K71" s="81" t="n">
        <v>0.939597315436242</v>
      </c>
      <c r="L71" s="81" t="n">
        <v>0.818833162743091</v>
      </c>
      <c r="M71" s="81" t="n">
        <v>0.961538461538462</v>
      </c>
      <c r="N71" s="81" t="n">
        <v>0.191938579654511</v>
      </c>
      <c r="O71" s="81" t="n">
        <v>0.696864111498258</v>
      </c>
      <c r="P71" s="81" t="n">
        <v>1.35135135135135</v>
      </c>
      <c r="Q71" s="81" t="n">
        <v>0.688073394495413</v>
      </c>
      <c r="R71" s="81" t="n">
        <v>0.518806744487678</v>
      </c>
      <c r="S71" s="161" t="n">
        <v>0.22883295194508</v>
      </c>
      <c r="T71" s="23" t="n">
        <v>54</v>
      </c>
      <c r="U71" s="23" t="n">
        <v>54</v>
      </c>
      <c r="V71" s="78" t="s">
        <v>447</v>
      </c>
      <c r="W71" s="40" t="s">
        <v>308</v>
      </c>
      <c r="X71" s="81" t="n">
        <v>1.08741112505228</v>
      </c>
      <c r="Y71" s="81" t="n">
        <v>0.209643605870021</v>
      </c>
      <c r="Z71" s="81" t="n">
        <v>1.39616055846422</v>
      </c>
      <c r="AA71" s="81" t="n">
        <v>1.171875</v>
      </c>
      <c r="AB71" s="81" t="n">
        <v>0.60341240116521</v>
      </c>
      <c r="AC71" s="81" t="n">
        <v>0.0947867298578199</v>
      </c>
      <c r="AD71" s="81" t="n">
        <v>0.854368932038835</v>
      </c>
      <c r="AE71" s="81" t="n">
        <v>0.510204081632653</v>
      </c>
      <c r="AF71" s="81" t="n">
        <v>0.525394045534151</v>
      </c>
      <c r="AG71" s="81" t="n">
        <v>0.373482726423903</v>
      </c>
      <c r="AH71" s="81" t="n">
        <v>0.778816199376947</v>
      </c>
      <c r="AI71" s="81" t="n">
        <v>0.835654596100279</v>
      </c>
      <c r="AJ71" s="81" t="n">
        <v>0.54005400540054</v>
      </c>
      <c r="AK71" s="81" t="n">
        <v>1.08043217286915</v>
      </c>
      <c r="AL71" s="81" t="n">
        <v>1.16648992576882</v>
      </c>
      <c r="AM71" s="161" t="n">
        <v>0.397350993377483</v>
      </c>
      <c r="AN71" s="23" t="n">
        <v>54</v>
      </c>
    </row>
    <row r="72" customFormat="false" ht="12.75" hidden="false" customHeight="false" outlineLevel="0" collapsed="false">
      <c r="A72" s="23" t="n">
        <v>55</v>
      </c>
      <c r="B72" s="78" t="s">
        <v>448</v>
      </c>
      <c r="C72" s="40" t="s">
        <v>308</v>
      </c>
      <c r="D72" s="81" t="n">
        <v>2.48476729614105</v>
      </c>
      <c r="E72" s="81" t="n">
        <v>2.51659719005713</v>
      </c>
      <c r="F72" s="81" t="n">
        <v>2.31805929919137</v>
      </c>
      <c r="G72" s="157" t="n">
        <v>2.28013029315961</v>
      </c>
      <c r="H72" s="81" t="n">
        <v>3.34323922734027</v>
      </c>
      <c r="I72" s="81" t="n">
        <v>1.57557853274249</v>
      </c>
      <c r="J72" s="81" t="n">
        <v>3.12989045383412</v>
      </c>
      <c r="K72" s="81" t="n">
        <v>3.22147651006711</v>
      </c>
      <c r="L72" s="81" t="n">
        <v>3.37768679631525</v>
      </c>
      <c r="M72" s="81" t="n">
        <v>2.60989010989011</v>
      </c>
      <c r="N72" s="81" t="n">
        <v>3.6468330134357</v>
      </c>
      <c r="O72" s="81" t="n">
        <v>2.4390243902439</v>
      </c>
      <c r="P72" s="81" t="n">
        <v>2.7027027027027</v>
      </c>
      <c r="Q72" s="81" t="n">
        <v>4.81651376146789</v>
      </c>
      <c r="R72" s="81" t="n">
        <v>3.43709468223087</v>
      </c>
      <c r="S72" s="161" t="n">
        <v>1.83066361556064</v>
      </c>
      <c r="T72" s="23" t="n">
        <v>55</v>
      </c>
      <c r="U72" s="23" t="n">
        <v>55</v>
      </c>
      <c r="V72" s="78" t="s">
        <v>448</v>
      </c>
      <c r="W72" s="40" t="s">
        <v>308</v>
      </c>
      <c r="X72" s="81" t="n">
        <v>2.7603513174404</v>
      </c>
      <c r="Y72" s="81" t="n">
        <v>1.88679245283019</v>
      </c>
      <c r="Z72" s="81" t="n">
        <v>3.40314136125654</v>
      </c>
      <c r="AA72" s="81" t="n">
        <v>2.34375</v>
      </c>
      <c r="AB72" s="81" t="n">
        <v>1.72700790678319</v>
      </c>
      <c r="AC72" s="81" t="n">
        <v>2.65402843601896</v>
      </c>
      <c r="AD72" s="81" t="n">
        <v>1.32038834951456</v>
      </c>
      <c r="AE72" s="81" t="n">
        <v>1.78571428571429</v>
      </c>
      <c r="AF72" s="81" t="n">
        <v>1.45942790426153</v>
      </c>
      <c r="AG72" s="81" t="n">
        <v>1.21381886087768</v>
      </c>
      <c r="AH72" s="81" t="n">
        <v>1.86915887850467</v>
      </c>
      <c r="AI72" s="81" t="n">
        <v>2.78551532033426</v>
      </c>
      <c r="AJ72" s="81" t="n">
        <v>2.52025202520252</v>
      </c>
      <c r="AK72" s="81" t="n">
        <v>2.28091236494598</v>
      </c>
      <c r="AL72" s="81" t="n">
        <v>3.28738069989396</v>
      </c>
      <c r="AM72" s="161" t="n">
        <v>2.25165562913907</v>
      </c>
      <c r="AN72" s="23" t="n">
        <v>55</v>
      </c>
    </row>
    <row r="73" customFormat="false" ht="12" hidden="false" customHeight="true" outlineLevel="0" collapsed="false">
      <c r="A73" s="53" t="s">
        <v>78</v>
      </c>
      <c r="B73" s="45"/>
      <c r="C73" s="45"/>
      <c r="D73" s="76"/>
      <c r="E73" s="76"/>
      <c r="F73" s="76"/>
      <c r="G73" s="76"/>
      <c r="H73" s="76"/>
      <c r="I73" s="76"/>
      <c r="J73" s="76"/>
      <c r="K73" s="76"/>
      <c r="L73" s="76"/>
      <c r="M73" s="76"/>
      <c r="N73" s="76"/>
      <c r="O73" s="76"/>
      <c r="P73" s="76"/>
      <c r="Q73" s="76"/>
      <c r="R73" s="76"/>
      <c r="S73" s="76"/>
      <c r="T73" s="45"/>
      <c r="U73" s="53" t="s">
        <v>78</v>
      </c>
      <c r="V73" s="45"/>
      <c r="W73" s="45"/>
      <c r="X73" s="76"/>
      <c r="Y73" s="76"/>
      <c r="Z73" s="76"/>
      <c r="AA73" s="76"/>
      <c r="AB73" s="76"/>
      <c r="AC73" s="76"/>
      <c r="AD73" s="76"/>
      <c r="AE73" s="76"/>
      <c r="AF73" s="76"/>
      <c r="AG73" s="76"/>
      <c r="AH73" s="76"/>
      <c r="AI73" s="76"/>
      <c r="AJ73" s="76"/>
      <c r="AK73" s="76"/>
      <c r="AL73" s="81"/>
      <c r="AM73" s="76"/>
      <c r="AN73" s="45"/>
    </row>
    <row r="74" customFormat="false" ht="12" hidden="false" customHeight="true" outlineLevel="0" collapsed="false">
      <c r="A74" s="26" t="s">
        <v>450</v>
      </c>
      <c r="B74" s="45"/>
      <c r="C74" s="45"/>
      <c r="D74" s="26" t="s">
        <v>451</v>
      </c>
      <c r="E74" s="45"/>
      <c r="F74" s="76"/>
      <c r="I74" s="76"/>
      <c r="J74" s="76"/>
      <c r="K74" s="76"/>
      <c r="L74" s="76"/>
      <c r="M74" s="76"/>
      <c r="N74" s="76"/>
      <c r="O74" s="76"/>
      <c r="P74" s="76"/>
      <c r="Q74" s="76"/>
      <c r="R74" s="76"/>
      <c r="S74" s="76"/>
      <c r="T74" s="45"/>
      <c r="U74" s="26" t="s">
        <v>450</v>
      </c>
      <c r="V74" s="45"/>
      <c r="W74" s="45"/>
      <c r="X74" s="26" t="s">
        <v>451</v>
      </c>
      <c r="Y74" s="76"/>
      <c r="Z74" s="76"/>
      <c r="AA74" s="76"/>
      <c r="AB74" s="76"/>
      <c r="AC74" s="76"/>
      <c r="AD74" s="76"/>
      <c r="AE74" s="76"/>
      <c r="AF74" s="76"/>
      <c r="AG74" s="76"/>
      <c r="AH74" s="76"/>
      <c r="AI74" s="76"/>
      <c r="AJ74" s="76"/>
      <c r="AK74" s="76"/>
      <c r="AL74" s="76"/>
      <c r="AM74" s="76"/>
      <c r="AN74" s="45"/>
    </row>
    <row r="75" customFormat="false" ht="12" hidden="false" customHeight="true" outlineLevel="0" collapsed="false">
      <c r="A75" s="26" t="s">
        <v>452</v>
      </c>
      <c r="B75" s="45"/>
      <c r="C75" s="45"/>
      <c r="D75" s="76" t="s">
        <v>453</v>
      </c>
      <c r="E75" s="45"/>
      <c r="F75" s="76"/>
      <c r="G75" s="76"/>
      <c r="H75" s="76"/>
      <c r="I75" s="76"/>
      <c r="J75" s="76"/>
      <c r="K75" s="76"/>
      <c r="L75" s="76"/>
      <c r="M75" s="76"/>
      <c r="N75" s="76"/>
      <c r="O75" s="76"/>
      <c r="P75" s="76"/>
      <c r="Q75" s="76"/>
      <c r="R75" s="76"/>
      <c r="S75" s="76"/>
      <c r="T75" s="45"/>
      <c r="U75" s="26" t="s">
        <v>452</v>
      </c>
      <c r="V75" s="45"/>
      <c r="W75" s="45"/>
      <c r="X75" s="76" t="s">
        <v>453</v>
      </c>
      <c r="Y75" s="76"/>
      <c r="Z75" s="76"/>
      <c r="AA75" s="76"/>
      <c r="AB75" s="76"/>
      <c r="AC75" s="76"/>
      <c r="AD75" s="76"/>
      <c r="AE75" s="76"/>
      <c r="AF75" s="76"/>
      <c r="AG75" s="76"/>
      <c r="AH75" s="76"/>
      <c r="AI75" s="76"/>
      <c r="AJ75" s="76"/>
      <c r="AK75" s="76"/>
      <c r="AL75" s="76"/>
      <c r="AM75" s="76"/>
      <c r="AN75" s="45"/>
    </row>
    <row r="76" customFormat="false" ht="12" hidden="false" customHeight="true" outlineLevel="0" collapsed="false">
      <c r="A76" s="26" t="s">
        <v>454</v>
      </c>
      <c r="B76" s="45"/>
      <c r="C76" s="45"/>
      <c r="D76" s="76" t="s">
        <v>455</v>
      </c>
      <c r="E76" s="45"/>
      <c r="F76" s="76"/>
      <c r="G76" s="76"/>
      <c r="H76" s="76"/>
      <c r="I76" s="76"/>
      <c r="J76" s="76"/>
      <c r="K76" s="76"/>
      <c r="L76" s="76"/>
      <c r="M76" s="76"/>
      <c r="N76" s="76"/>
      <c r="O76" s="76"/>
      <c r="P76" s="76"/>
      <c r="Q76" s="76"/>
      <c r="R76" s="76"/>
      <c r="S76" s="76"/>
      <c r="T76" s="45"/>
      <c r="U76" s="26" t="s">
        <v>454</v>
      </c>
      <c r="V76" s="45"/>
      <c r="W76" s="45"/>
      <c r="X76" s="76" t="s">
        <v>455</v>
      </c>
      <c r="Y76" s="76"/>
      <c r="Z76" s="76"/>
      <c r="AA76" s="76"/>
      <c r="AB76" s="76"/>
      <c r="AC76" s="76"/>
      <c r="AD76" s="76"/>
      <c r="AE76" s="76"/>
      <c r="AF76" s="76"/>
      <c r="AG76" s="76"/>
      <c r="AH76" s="76"/>
      <c r="AI76" s="76"/>
      <c r="AJ76" s="76"/>
      <c r="AK76" s="76"/>
      <c r="AL76" s="76"/>
      <c r="AM76" s="76"/>
      <c r="AN76" s="45"/>
    </row>
    <row r="77" customFormat="false" ht="12" hidden="false" customHeight="true" outlineLevel="0" collapsed="false">
      <c r="C77" s="45"/>
      <c r="D77" s="76"/>
      <c r="E77" s="76"/>
      <c r="F77" s="76"/>
      <c r="G77" s="76"/>
      <c r="H77" s="76"/>
      <c r="I77" s="76"/>
      <c r="J77" s="76"/>
      <c r="K77" s="76"/>
      <c r="L77" s="76"/>
      <c r="M77" s="76"/>
      <c r="N77" s="76"/>
      <c r="O77" s="76"/>
      <c r="P77" s="76"/>
      <c r="Q77" s="76"/>
      <c r="R77" s="76"/>
      <c r="S77" s="76"/>
      <c r="T77" s="45"/>
      <c r="V77" s="45"/>
      <c r="W77" s="45"/>
      <c r="X77" s="76"/>
      <c r="Y77" s="76"/>
      <c r="Z77" s="76"/>
      <c r="AA77" s="76"/>
      <c r="AB77" s="76"/>
      <c r="AC77" s="76"/>
      <c r="AD77" s="76"/>
      <c r="AE77" s="76"/>
      <c r="AF77" s="76"/>
      <c r="AG77" s="76"/>
      <c r="AH77" s="76"/>
      <c r="AI77" s="76"/>
      <c r="AJ77" s="76"/>
      <c r="AK77" s="76"/>
      <c r="AL77" s="76"/>
      <c r="AM77" s="76"/>
      <c r="AN77" s="45"/>
    </row>
    <row r="78" customFormat="false" ht="12" hidden="false" customHeight="true" outlineLevel="0" collapsed="false">
      <c r="C78" s="45"/>
      <c r="D78" s="76"/>
      <c r="E78" s="76"/>
      <c r="F78" s="76"/>
      <c r="G78" s="76"/>
      <c r="H78" s="76"/>
      <c r="I78" s="76"/>
      <c r="J78" s="76"/>
      <c r="K78" s="76"/>
      <c r="L78" s="76"/>
      <c r="M78" s="76"/>
      <c r="N78" s="76"/>
      <c r="O78" s="76"/>
      <c r="P78" s="76"/>
      <c r="Q78" s="76"/>
      <c r="R78" s="76"/>
      <c r="S78" s="76"/>
      <c r="T78" s="45"/>
      <c r="V78" s="45"/>
      <c r="W78" s="45"/>
      <c r="X78" s="76"/>
      <c r="Y78" s="76"/>
      <c r="Z78" s="76"/>
      <c r="AA78" s="76"/>
      <c r="AB78" s="76"/>
      <c r="AC78" s="76"/>
      <c r="AD78" s="76"/>
      <c r="AE78" s="76"/>
      <c r="AF78" s="76"/>
      <c r="AG78" s="76"/>
      <c r="AH78" s="76"/>
      <c r="AI78" s="76"/>
      <c r="AJ78" s="76"/>
      <c r="AK78" s="76"/>
      <c r="AL78" s="76"/>
      <c r="AM78" s="76"/>
      <c r="AN78" s="45"/>
    </row>
    <row r="79" customFormat="false" ht="12" hidden="false" customHeight="true" outlineLevel="0" collapsed="false">
      <c r="C79" s="45"/>
      <c r="D79" s="76"/>
      <c r="E79" s="76"/>
      <c r="F79" s="76"/>
      <c r="G79" s="76"/>
      <c r="H79" s="76"/>
      <c r="I79" s="76"/>
      <c r="J79" s="76"/>
      <c r="K79" s="76"/>
      <c r="L79" s="76"/>
      <c r="M79" s="76"/>
      <c r="N79" s="76"/>
      <c r="O79" s="76"/>
      <c r="P79" s="76"/>
      <c r="Q79" s="76"/>
      <c r="R79" s="76"/>
      <c r="S79" s="76"/>
      <c r="T79" s="45"/>
      <c r="V79" s="45"/>
      <c r="W79" s="45"/>
      <c r="X79" s="76"/>
      <c r="Y79" s="76"/>
      <c r="Z79" s="76"/>
      <c r="AA79" s="76"/>
      <c r="AB79" s="76"/>
      <c r="AC79" s="76"/>
      <c r="AD79" s="76"/>
      <c r="AE79" s="76"/>
      <c r="AF79" s="76"/>
      <c r="AG79" s="76"/>
      <c r="AH79" s="76"/>
      <c r="AI79" s="76"/>
      <c r="AJ79" s="76"/>
      <c r="AK79" s="76"/>
      <c r="AL79" s="76"/>
      <c r="AM79" s="76"/>
      <c r="AN79" s="45"/>
    </row>
    <row r="80" customFormat="false" ht="12" hidden="false" customHeight="true" outlineLevel="0" collapsed="false">
      <c r="C80" s="45"/>
      <c r="D80" s="76"/>
      <c r="E80" s="76"/>
      <c r="F80" s="76"/>
      <c r="G80" s="76"/>
      <c r="H80" s="76"/>
      <c r="I80" s="76"/>
      <c r="J80" s="76"/>
      <c r="K80" s="76"/>
      <c r="L80" s="76"/>
      <c r="M80" s="76"/>
      <c r="N80" s="76"/>
      <c r="O80" s="76"/>
      <c r="P80" s="76"/>
      <c r="Q80" s="76"/>
      <c r="R80" s="76"/>
      <c r="S80" s="76"/>
      <c r="T80" s="45"/>
      <c r="U80" s="76"/>
      <c r="V80" s="45"/>
      <c r="W80" s="45"/>
      <c r="X80" s="76"/>
      <c r="Y80" s="76"/>
      <c r="Z80" s="76"/>
      <c r="AA80" s="76"/>
      <c r="AB80" s="76"/>
      <c r="AC80" s="76"/>
      <c r="AD80" s="76"/>
      <c r="AE80" s="76"/>
      <c r="AF80" s="76"/>
      <c r="AG80" s="76"/>
      <c r="AH80" s="76"/>
      <c r="AI80" s="76"/>
      <c r="AJ80" s="76"/>
      <c r="AK80" s="76"/>
      <c r="AL80" s="76"/>
      <c r="AM80" s="76"/>
      <c r="AN80" s="45"/>
    </row>
    <row r="81" customFormat="false" ht="20.1" hidden="false" customHeight="true" outlineLevel="0" collapsed="false">
      <c r="B81" s="45"/>
      <c r="C81" s="45"/>
      <c r="D81" s="76"/>
      <c r="E81" s="76"/>
      <c r="F81" s="96" t="s">
        <v>81</v>
      </c>
      <c r="G81" s="96"/>
      <c r="H81" s="96"/>
      <c r="I81" s="96"/>
      <c r="J81" s="57" t="s">
        <v>81</v>
      </c>
      <c r="K81" s="57"/>
      <c r="L81" s="57"/>
      <c r="M81" s="57"/>
      <c r="N81" s="76"/>
      <c r="O81" s="76"/>
      <c r="P81" s="76"/>
      <c r="Q81" s="76"/>
      <c r="R81" s="76"/>
      <c r="S81" s="76"/>
      <c r="T81" s="45"/>
      <c r="V81" s="45"/>
      <c r="W81" s="45"/>
      <c r="X81" s="76"/>
      <c r="Y81" s="76"/>
      <c r="Z81" s="76"/>
      <c r="AA81" s="57" t="s">
        <v>81</v>
      </c>
      <c r="AB81" s="57"/>
      <c r="AC81" s="57"/>
      <c r="AD81" s="57" t="s">
        <v>81</v>
      </c>
      <c r="AE81" s="57"/>
      <c r="AF81" s="57"/>
      <c r="AG81" s="76"/>
      <c r="AH81" s="76"/>
      <c r="AI81" s="76"/>
      <c r="AJ81" s="76"/>
      <c r="AK81" s="76"/>
      <c r="AL81" s="76"/>
      <c r="AM81" s="76"/>
      <c r="AN81" s="45"/>
    </row>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sheetData>
  <mergeCells count="90">
    <mergeCell ref="D4:D9"/>
    <mergeCell ref="G4:I5"/>
    <mergeCell ref="J4:M5"/>
    <mergeCell ref="N4:N9"/>
    <mergeCell ref="O4:O9"/>
    <mergeCell ref="P4:P9"/>
    <mergeCell ref="Q4:Q9"/>
    <mergeCell ref="R4:R9"/>
    <mergeCell ref="X4:AA5"/>
    <mergeCell ref="AB4:AC5"/>
    <mergeCell ref="AD4:AE5"/>
    <mergeCell ref="AF4:AH5"/>
    <mergeCell ref="AI4:AI9"/>
    <mergeCell ref="AJ4:AJ9"/>
    <mergeCell ref="AM4:AM9"/>
    <mergeCell ref="G6:G9"/>
    <mergeCell ref="H6:I6"/>
    <mergeCell ref="J6:J9"/>
    <mergeCell ref="K6:M6"/>
    <mergeCell ref="X6:X9"/>
    <mergeCell ref="Y6:AA6"/>
    <mergeCell ref="AB6:AB9"/>
    <mergeCell ref="AF6:AF9"/>
    <mergeCell ref="AG6:AH6"/>
    <mergeCell ref="H7:H9"/>
    <mergeCell ref="I7:I9"/>
    <mergeCell ref="K7:K9"/>
    <mergeCell ref="L7:L9"/>
    <mergeCell ref="M7:M9"/>
    <mergeCell ref="Y7:Y9"/>
    <mergeCell ref="Z7:Z9"/>
    <mergeCell ref="AA7:AA9"/>
    <mergeCell ref="AC7:AC9"/>
    <mergeCell ref="AD7:AD9"/>
    <mergeCell ref="AE7:AE9"/>
    <mergeCell ref="AG7:AG9"/>
    <mergeCell ref="AH7:AH9"/>
    <mergeCell ref="B11:C11"/>
    <mergeCell ref="V11:W11"/>
    <mergeCell ref="B13:C13"/>
    <mergeCell ref="V13:W13"/>
    <mergeCell ref="B14:C14"/>
    <mergeCell ref="V14:W14"/>
    <mergeCell ref="B15:C15"/>
    <mergeCell ref="V15:W15"/>
    <mergeCell ref="B16:C16"/>
    <mergeCell ref="V16:W16"/>
    <mergeCell ref="V17:W17"/>
    <mergeCell ref="B18:C18"/>
    <mergeCell ref="V18:W18"/>
    <mergeCell ref="B19:C19"/>
    <mergeCell ref="V19:W19"/>
    <mergeCell ref="B20:C20"/>
    <mergeCell ref="V20:W20"/>
    <mergeCell ref="B21:C21"/>
    <mergeCell ref="V21:W21"/>
    <mergeCell ref="V22:W22"/>
    <mergeCell ref="B23:C23"/>
    <mergeCell ref="V23:W23"/>
    <mergeCell ref="B24:C24"/>
    <mergeCell ref="V24:W24"/>
    <mergeCell ref="B25:C25"/>
    <mergeCell ref="V25:W25"/>
    <mergeCell ref="B26:C26"/>
    <mergeCell ref="V26:W26"/>
    <mergeCell ref="B27:C27"/>
    <mergeCell ref="V27:W27"/>
    <mergeCell ref="B28:C28"/>
    <mergeCell ref="V28:W28"/>
    <mergeCell ref="B29:C29"/>
    <mergeCell ref="V29:W29"/>
    <mergeCell ref="B30:C30"/>
    <mergeCell ref="V30:W30"/>
    <mergeCell ref="B31:C31"/>
    <mergeCell ref="V31:W31"/>
    <mergeCell ref="B32:C32"/>
    <mergeCell ref="V32:W32"/>
    <mergeCell ref="B33:C33"/>
    <mergeCell ref="V33:W33"/>
    <mergeCell ref="B34:C34"/>
    <mergeCell ref="V34:W34"/>
    <mergeCell ref="B35:C35"/>
    <mergeCell ref="V35:W35"/>
    <mergeCell ref="B36:C36"/>
    <mergeCell ref="V36:W36"/>
    <mergeCell ref="B41:C41"/>
    <mergeCell ref="F81:I81"/>
    <mergeCell ref="J81:M81"/>
    <mergeCell ref="AA81:AC81"/>
    <mergeCell ref="AD81:AF81"/>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9" man="true" max="65535" min="0"/>
    <brk id="20" man="true" max="65535" min="0"/>
    <brk id="2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6" width="4.7"/>
    <col collapsed="false" customWidth="true" hidden="false" outlineLevel="0" max="2" min="2" style="26" width="53.71"/>
    <col collapsed="false" customWidth="true" hidden="false" outlineLevel="0" max="5" min="3" style="26" width="13.7"/>
    <col collapsed="false" customWidth="true" hidden="false" outlineLevel="0" max="7" min="6" style="26" width="12.7"/>
    <col collapsed="false" customWidth="true" hidden="false" outlineLevel="0" max="8" min="8" style="26" width="10.71"/>
    <col collapsed="false" customWidth="true" hidden="false" outlineLevel="0" max="18" min="9" style="26" width="13.14"/>
    <col collapsed="false" customWidth="true" hidden="false" outlineLevel="0" max="20" min="19" style="26" width="4.7"/>
    <col collapsed="false" customWidth="true" hidden="false" outlineLevel="0" max="21" min="21" style="26" width="53.71"/>
    <col collapsed="false" customWidth="true" hidden="false" outlineLevel="0" max="27" min="22" style="26" width="12.7"/>
    <col collapsed="false" customWidth="true" hidden="false" outlineLevel="0" max="37" min="28" style="26" width="13.14"/>
    <col collapsed="false" customWidth="true" hidden="false" outlineLevel="0" max="38" min="38" style="26" width="4.7"/>
    <col collapsed="false" customWidth="false" hidden="false" outlineLevel="0" max="257" min="39" style="26" width="11.42"/>
  </cols>
  <sheetData>
    <row r="1" customFormat="false" ht="18" hidden="false" customHeight="false" outlineLevel="0" collapsed="false">
      <c r="H1" s="58" t="s">
        <v>157</v>
      </c>
      <c r="I1" s="59" t="s">
        <v>158</v>
      </c>
      <c r="AA1" s="58" t="s">
        <v>157</v>
      </c>
      <c r="AB1" s="59" t="s">
        <v>158</v>
      </c>
    </row>
    <row r="2" customFormat="false" ht="15.75" hidden="false" customHeight="false" outlineLevel="0" collapsed="false">
      <c r="H2" s="60" t="s">
        <v>456</v>
      </c>
      <c r="I2" s="61" t="s">
        <v>457</v>
      </c>
      <c r="AA2" s="60" t="s">
        <v>458</v>
      </c>
      <c r="AB2" s="61" t="s">
        <v>457</v>
      </c>
    </row>
    <row r="3" s="45" customFormat="true" ht="5.1" hidden="false" customHeight="true" outlineLevel="0" collapsed="false">
      <c r="A3" s="32"/>
      <c r="B3" s="32"/>
      <c r="O3" s="32"/>
      <c r="S3" s="32"/>
      <c r="T3" s="32"/>
      <c r="U3" s="32"/>
      <c r="Z3" s="32"/>
      <c r="AA3" s="32"/>
      <c r="AB3" s="32"/>
      <c r="AC3" s="32"/>
      <c r="AD3" s="32"/>
      <c r="AE3" s="32"/>
      <c r="AF3" s="32"/>
      <c r="AG3" s="32"/>
      <c r="AH3" s="32"/>
      <c r="AI3" s="32"/>
      <c r="AJ3" s="32"/>
      <c r="AK3" s="32"/>
      <c r="AL3" s="32"/>
    </row>
    <row r="4" s="45" customFormat="true" ht="12.75" hidden="false" customHeight="false" outlineLevel="0" collapsed="false">
      <c r="A4" s="36"/>
      <c r="B4" s="62"/>
      <c r="C4" s="57" t="s">
        <v>235</v>
      </c>
      <c r="D4" s="63"/>
      <c r="E4" s="41"/>
      <c r="F4" s="64" t="s">
        <v>87</v>
      </c>
      <c r="G4" s="64"/>
      <c r="H4" s="64"/>
      <c r="I4" s="37" t="s">
        <v>88</v>
      </c>
      <c r="J4" s="37"/>
      <c r="K4" s="37"/>
      <c r="L4" s="37"/>
      <c r="M4" s="57" t="s">
        <v>89</v>
      </c>
      <c r="N4" s="57" t="s">
        <v>90</v>
      </c>
      <c r="O4" s="57" t="s">
        <v>91</v>
      </c>
      <c r="P4" s="57" t="s">
        <v>92</v>
      </c>
      <c r="Q4" s="57" t="s">
        <v>93</v>
      </c>
      <c r="R4" s="63"/>
      <c r="S4" s="65"/>
      <c r="T4" s="36"/>
      <c r="U4" s="62"/>
      <c r="V4" s="57" t="s">
        <v>94</v>
      </c>
      <c r="W4" s="57"/>
      <c r="X4" s="57"/>
      <c r="Y4" s="57"/>
      <c r="Z4" s="66" t="s">
        <v>95</v>
      </c>
      <c r="AA4" s="66"/>
      <c r="AB4" s="67" t="s">
        <v>96</v>
      </c>
      <c r="AC4" s="67"/>
      <c r="AD4" s="57" t="s">
        <v>97</v>
      </c>
      <c r="AE4" s="57"/>
      <c r="AF4" s="57"/>
      <c r="AG4" s="57" t="s">
        <v>98</v>
      </c>
      <c r="AH4" s="57" t="s">
        <v>99</v>
      </c>
      <c r="AI4" s="63"/>
      <c r="AJ4" s="63"/>
      <c r="AK4" s="57" t="s">
        <v>100</v>
      </c>
      <c r="AL4" s="65"/>
    </row>
    <row r="5" s="45" customFormat="true" ht="12.75" hidden="false" customHeight="false" outlineLevel="0" collapsed="false">
      <c r="A5" s="40"/>
      <c r="B5" s="23"/>
      <c r="C5" s="57"/>
      <c r="D5" s="47" t="s">
        <v>101</v>
      </c>
      <c r="E5" s="42"/>
      <c r="F5" s="64"/>
      <c r="G5" s="64"/>
      <c r="H5" s="64"/>
      <c r="I5" s="37"/>
      <c r="J5" s="37"/>
      <c r="K5" s="37"/>
      <c r="L5" s="37"/>
      <c r="M5" s="57"/>
      <c r="N5" s="57"/>
      <c r="O5" s="57"/>
      <c r="P5" s="57"/>
      <c r="Q5" s="57"/>
      <c r="R5" s="65"/>
      <c r="S5" s="65"/>
      <c r="T5" s="51"/>
      <c r="U5" s="23"/>
      <c r="V5" s="57"/>
      <c r="W5" s="57"/>
      <c r="X5" s="57"/>
      <c r="Y5" s="57"/>
      <c r="Z5" s="66"/>
      <c r="AA5" s="66"/>
      <c r="AB5" s="67"/>
      <c r="AC5" s="67"/>
      <c r="AD5" s="57"/>
      <c r="AE5" s="57"/>
      <c r="AF5" s="57"/>
      <c r="AG5" s="57"/>
      <c r="AH5" s="57"/>
      <c r="AI5" s="65"/>
      <c r="AJ5" s="65"/>
      <c r="AK5" s="57"/>
      <c r="AL5" s="65"/>
    </row>
    <row r="6" s="45" customFormat="true" ht="12.75" hidden="false" customHeight="false" outlineLevel="0" collapsed="false">
      <c r="A6" s="40" t="s">
        <v>102</v>
      </c>
      <c r="B6" s="97" t="s">
        <v>236</v>
      </c>
      <c r="C6" s="57"/>
      <c r="D6" s="47" t="s">
        <v>103</v>
      </c>
      <c r="E6" s="46" t="s">
        <v>104</v>
      </c>
      <c r="F6" s="57" t="s">
        <v>105</v>
      </c>
      <c r="G6" s="177" t="s">
        <v>106</v>
      </c>
      <c r="H6" s="177"/>
      <c r="I6" s="37" t="s">
        <v>105</v>
      </c>
      <c r="J6" s="70" t="s">
        <v>106</v>
      </c>
      <c r="K6" s="70"/>
      <c r="L6" s="70"/>
      <c r="M6" s="57"/>
      <c r="N6" s="57"/>
      <c r="O6" s="57"/>
      <c r="P6" s="57"/>
      <c r="Q6" s="57"/>
      <c r="R6" s="47" t="s">
        <v>107</v>
      </c>
      <c r="S6" s="47" t="s">
        <v>102</v>
      </c>
      <c r="T6" s="40" t="s">
        <v>102</v>
      </c>
      <c r="U6" s="178" t="s">
        <v>236</v>
      </c>
      <c r="V6" s="57" t="s">
        <v>105</v>
      </c>
      <c r="W6" s="70" t="s">
        <v>106</v>
      </c>
      <c r="X6" s="70"/>
      <c r="Y6" s="70"/>
      <c r="Z6" s="57" t="s">
        <v>105</v>
      </c>
      <c r="AA6" s="71" t="s">
        <v>108</v>
      </c>
      <c r="AB6" s="72" t="s">
        <v>109</v>
      </c>
      <c r="AC6" s="73"/>
      <c r="AD6" s="57" t="s">
        <v>105</v>
      </c>
      <c r="AE6" s="70" t="s">
        <v>106</v>
      </c>
      <c r="AF6" s="70"/>
      <c r="AG6" s="57"/>
      <c r="AH6" s="57"/>
      <c r="AI6" s="47" t="s">
        <v>110</v>
      </c>
      <c r="AJ6" s="47" t="s">
        <v>111</v>
      </c>
      <c r="AK6" s="57"/>
      <c r="AL6" s="47" t="s">
        <v>102</v>
      </c>
    </row>
    <row r="7" s="45" customFormat="true" ht="12.75" hidden="false" customHeight="false" outlineLevel="0" collapsed="false">
      <c r="A7" s="40" t="s">
        <v>112</v>
      </c>
      <c r="B7" s="97"/>
      <c r="C7" s="97"/>
      <c r="D7" s="47" t="s">
        <v>113</v>
      </c>
      <c r="E7" s="46" t="s">
        <v>237</v>
      </c>
      <c r="F7" s="57"/>
      <c r="G7" s="89" t="s">
        <v>115</v>
      </c>
      <c r="H7" s="38" t="s">
        <v>116</v>
      </c>
      <c r="I7" s="37"/>
      <c r="J7" s="57" t="s">
        <v>117</v>
      </c>
      <c r="K7" s="57" t="s">
        <v>118</v>
      </c>
      <c r="L7" s="57" t="s">
        <v>119</v>
      </c>
      <c r="M7" s="57"/>
      <c r="N7" s="57"/>
      <c r="O7" s="57"/>
      <c r="P7" s="57"/>
      <c r="Q7" s="57"/>
      <c r="R7" s="47" t="s">
        <v>120</v>
      </c>
      <c r="S7" s="47" t="s">
        <v>112</v>
      </c>
      <c r="T7" s="40" t="s">
        <v>112</v>
      </c>
      <c r="U7" s="178"/>
      <c r="V7" s="57"/>
      <c r="W7" s="57" t="s">
        <v>121</v>
      </c>
      <c r="X7" s="57" t="s">
        <v>122</v>
      </c>
      <c r="Y7" s="57" t="s">
        <v>123</v>
      </c>
      <c r="Z7" s="57"/>
      <c r="AA7" s="64" t="s">
        <v>124</v>
      </c>
      <c r="AB7" s="37" t="s">
        <v>125</v>
      </c>
      <c r="AC7" s="57" t="s">
        <v>126</v>
      </c>
      <c r="AD7" s="57"/>
      <c r="AE7" s="57" t="s">
        <v>127</v>
      </c>
      <c r="AF7" s="57" t="s">
        <v>128</v>
      </c>
      <c r="AG7" s="57"/>
      <c r="AH7" s="57"/>
      <c r="AI7" s="47" t="s">
        <v>129</v>
      </c>
      <c r="AJ7" s="47" t="s">
        <v>130</v>
      </c>
      <c r="AK7" s="57"/>
      <c r="AL7" s="47" t="s">
        <v>112</v>
      </c>
    </row>
    <row r="8" customFormat="false" ht="12.75" hidden="false" customHeight="false" outlineLevel="0" collapsed="false">
      <c r="A8" s="51"/>
      <c r="B8" s="51"/>
      <c r="C8" s="57"/>
      <c r="D8" s="47" t="s">
        <v>131</v>
      </c>
      <c r="E8" s="65"/>
      <c r="F8" s="57"/>
      <c r="G8" s="89"/>
      <c r="H8" s="38"/>
      <c r="I8" s="37"/>
      <c r="J8" s="57"/>
      <c r="K8" s="57"/>
      <c r="L8" s="57"/>
      <c r="M8" s="57"/>
      <c r="N8" s="57"/>
      <c r="O8" s="57"/>
      <c r="P8" s="57"/>
      <c r="Q8" s="57"/>
      <c r="R8" s="65"/>
      <c r="S8" s="65"/>
      <c r="T8" s="51"/>
      <c r="U8" s="51"/>
      <c r="V8" s="57"/>
      <c r="W8" s="57"/>
      <c r="X8" s="57"/>
      <c r="Y8" s="57"/>
      <c r="Z8" s="57"/>
      <c r="AA8" s="64"/>
      <c r="AB8" s="37"/>
      <c r="AC8" s="57"/>
      <c r="AD8" s="57"/>
      <c r="AE8" s="57"/>
      <c r="AF8" s="57"/>
      <c r="AG8" s="57"/>
      <c r="AH8" s="57"/>
      <c r="AI8" s="47"/>
      <c r="AJ8" s="47"/>
      <c r="AK8" s="57"/>
      <c r="AL8" s="65"/>
    </row>
    <row r="9" customFormat="false" ht="12.75" hidden="false" customHeight="false" outlineLevel="0" collapsed="false">
      <c r="A9" s="74"/>
      <c r="B9" s="74"/>
      <c r="C9" s="57"/>
      <c r="D9" s="75"/>
      <c r="E9" s="75"/>
      <c r="F9" s="57"/>
      <c r="G9" s="89"/>
      <c r="H9" s="38"/>
      <c r="I9" s="37"/>
      <c r="J9" s="57"/>
      <c r="K9" s="57"/>
      <c r="L9" s="57"/>
      <c r="M9" s="57"/>
      <c r="N9" s="57"/>
      <c r="O9" s="57"/>
      <c r="P9" s="57"/>
      <c r="Q9" s="57"/>
      <c r="R9" s="75"/>
      <c r="S9" s="75"/>
      <c r="T9" s="74"/>
      <c r="U9" s="74"/>
      <c r="V9" s="57"/>
      <c r="W9" s="57"/>
      <c r="X9" s="57"/>
      <c r="Y9" s="57"/>
      <c r="Z9" s="57"/>
      <c r="AA9" s="64"/>
      <c r="AB9" s="37"/>
      <c r="AC9" s="57"/>
      <c r="AD9" s="57"/>
      <c r="AE9" s="57"/>
      <c r="AF9" s="57"/>
      <c r="AG9" s="57"/>
      <c r="AH9" s="57"/>
      <c r="AI9" s="75"/>
      <c r="AJ9" s="75"/>
      <c r="AK9" s="57"/>
      <c r="AL9" s="75"/>
    </row>
    <row r="10" customFormat="false" ht="12.75" hidden="false" customHeight="false" outlineLevel="0" collapsed="false">
      <c r="C10" s="63"/>
      <c r="S10" s="63"/>
      <c r="U10" s="36"/>
      <c r="AL10" s="63"/>
    </row>
    <row r="11" customFormat="false" ht="12.75" hidden="false" customHeight="false" outlineLevel="0" collapsed="false">
      <c r="C11" s="65"/>
      <c r="S11" s="65"/>
      <c r="U11" s="51"/>
      <c r="AL11" s="65"/>
    </row>
    <row r="12" customFormat="false" ht="12.75" hidden="false" customHeight="false" outlineLevel="0" collapsed="false">
      <c r="C12" s="65"/>
      <c r="S12" s="65"/>
      <c r="U12" s="51"/>
      <c r="AL12" s="65"/>
    </row>
    <row r="13" customFormat="false" ht="12.75" hidden="false" customHeight="false" outlineLevel="0" collapsed="false">
      <c r="A13" s="24" t="s">
        <v>132</v>
      </c>
      <c r="B13" s="26" t="s">
        <v>459</v>
      </c>
      <c r="C13" s="65"/>
      <c r="S13" s="65"/>
      <c r="T13" s="24" t="s">
        <v>132</v>
      </c>
      <c r="U13" s="51" t="s">
        <v>459</v>
      </c>
      <c r="AL13" s="65"/>
    </row>
    <row r="14" customFormat="false" ht="12.75" hidden="false" customHeight="false" outlineLevel="0" collapsed="false">
      <c r="B14" s="26" t="s">
        <v>460</v>
      </c>
      <c r="C14" s="65"/>
      <c r="S14" s="65"/>
      <c r="U14" s="51" t="s">
        <v>460</v>
      </c>
      <c r="AL14" s="65"/>
    </row>
    <row r="15" customFormat="false" ht="12.75" hidden="false" customHeight="false" outlineLevel="0" collapsed="false">
      <c r="B15" s="26" t="s">
        <v>461</v>
      </c>
      <c r="C15" s="65"/>
      <c r="S15" s="65"/>
      <c r="U15" s="51" t="s">
        <v>461</v>
      </c>
      <c r="AL15" s="65"/>
    </row>
    <row r="16" customFormat="false" ht="12.75" hidden="false" customHeight="false" outlineLevel="0" collapsed="false">
      <c r="B16" s="179" t="s">
        <v>462</v>
      </c>
      <c r="C16" s="77" t="n">
        <v>93556</v>
      </c>
      <c r="D16" s="76" t="n">
        <v>78654</v>
      </c>
      <c r="E16" s="76" t="n">
        <v>14902</v>
      </c>
      <c r="F16" s="76" t="n">
        <v>11825</v>
      </c>
      <c r="G16" s="76" t="n">
        <v>5030</v>
      </c>
      <c r="H16" s="76" t="n">
        <v>6795</v>
      </c>
      <c r="I16" s="76" t="n">
        <v>11700</v>
      </c>
      <c r="J16" s="76" t="n">
        <v>6346</v>
      </c>
      <c r="K16" s="76" t="n">
        <v>3141</v>
      </c>
      <c r="L16" s="76" t="n">
        <v>2213</v>
      </c>
      <c r="M16" s="76" t="n">
        <v>2979</v>
      </c>
      <c r="N16" s="76" t="n">
        <v>2693</v>
      </c>
      <c r="O16" s="76" t="n">
        <v>458</v>
      </c>
      <c r="P16" s="76" t="n">
        <v>1911</v>
      </c>
      <c r="Q16" s="76" t="n">
        <v>7234</v>
      </c>
      <c r="R16" s="56" t="n">
        <v>2159</v>
      </c>
      <c r="S16" s="23" t="s">
        <v>132</v>
      </c>
      <c r="U16" s="52" t="s">
        <v>462</v>
      </c>
      <c r="V16" s="76" t="n">
        <v>11278</v>
      </c>
      <c r="W16" s="76" t="n">
        <v>1859</v>
      </c>
      <c r="X16" s="76" t="n">
        <v>6100</v>
      </c>
      <c r="Y16" s="76" t="n">
        <v>3319</v>
      </c>
      <c r="Z16" s="76" t="n">
        <v>19898</v>
      </c>
      <c r="AA16" s="76" t="n">
        <v>5639</v>
      </c>
      <c r="AB16" s="76" t="n">
        <v>9681</v>
      </c>
      <c r="AC16" s="76" t="n">
        <v>4578</v>
      </c>
      <c r="AD16" s="76" t="n">
        <v>5757</v>
      </c>
      <c r="AE16" s="76" t="n">
        <v>3692</v>
      </c>
      <c r="AF16" s="76" t="n">
        <v>2065</v>
      </c>
      <c r="AG16" s="76" t="n">
        <v>1620</v>
      </c>
      <c r="AH16" s="76" t="n">
        <v>3841</v>
      </c>
      <c r="AI16" s="76" t="n">
        <v>3160</v>
      </c>
      <c r="AJ16" s="76" t="n">
        <v>3994</v>
      </c>
      <c r="AK16" s="76" t="n">
        <v>3049</v>
      </c>
      <c r="AL16" s="47" t="s">
        <v>132</v>
      </c>
    </row>
    <row r="17" customFormat="false" ht="12.75" hidden="false" customHeight="false" outlineLevel="0" collapsed="false">
      <c r="B17" s="179"/>
      <c r="C17" s="159" t="n">
        <v>0</v>
      </c>
      <c r="D17" s="83" t="n">
        <v>0</v>
      </c>
      <c r="E17" s="83" t="n">
        <v>0</v>
      </c>
      <c r="F17" s="83" t="n">
        <v>0</v>
      </c>
      <c r="G17" s="83" t="n">
        <v>0</v>
      </c>
      <c r="H17" s="83" t="n">
        <v>0</v>
      </c>
      <c r="I17" s="83" t="n">
        <v>0</v>
      </c>
      <c r="J17" s="83" t="n">
        <v>0</v>
      </c>
      <c r="K17" s="83" t="n">
        <v>0</v>
      </c>
      <c r="L17" s="83" t="n">
        <v>0</v>
      </c>
      <c r="M17" s="83" t="n">
        <v>0</v>
      </c>
      <c r="N17" s="83" t="n">
        <v>0</v>
      </c>
      <c r="O17" s="83" t="n">
        <v>0</v>
      </c>
      <c r="P17" s="83" t="n">
        <v>0</v>
      </c>
      <c r="Q17" s="83" t="n">
        <v>0</v>
      </c>
      <c r="R17" s="160" t="n">
        <v>0</v>
      </c>
      <c r="S17" s="23"/>
      <c r="U17" s="52"/>
      <c r="V17" s="83" t="n">
        <v>0</v>
      </c>
      <c r="W17" s="83" t="n">
        <v>0</v>
      </c>
      <c r="X17" s="83" t="n">
        <v>0</v>
      </c>
      <c r="Y17" s="83" t="n">
        <v>0</v>
      </c>
      <c r="Z17" s="83" t="n">
        <v>0</v>
      </c>
      <c r="AA17" s="83" t="n">
        <v>0</v>
      </c>
      <c r="AB17" s="83" t="n">
        <v>0</v>
      </c>
      <c r="AC17" s="83" t="n">
        <v>0</v>
      </c>
      <c r="AD17" s="83" t="n">
        <v>0</v>
      </c>
      <c r="AE17" s="83" t="n">
        <v>0</v>
      </c>
      <c r="AF17" s="83" t="n">
        <v>0</v>
      </c>
      <c r="AG17" s="83" t="n">
        <v>0</v>
      </c>
      <c r="AH17" s="83" t="n">
        <v>0</v>
      </c>
      <c r="AI17" s="83" t="n">
        <v>0</v>
      </c>
      <c r="AJ17" s="83" t="n">
        <v>0</v>
      </c>
      <c r="AK17" s="83" t="n">
        <v>0</v>
      </c>
      <c r="AL17" s="47"/>
    </row>
    <row r="18" customFormat="false" ht="12.75" hidden="false" customHeight="false" outlineLevel="0" collapsed="false">
      <c r="B18" s="179"/>
      <c r="C18" s="77"/>
      <c r="D18" s="76"/>
      <c r="E18" s="76"/>
      <c r="F18" s="76"/>
      <c r="G18" s="76"/>
      <c r="H18" s="76"/>
      <c r="I18" s="76"/>
      <c r="J18" s="76"/>
      <c r="K18" s="76"/>
      <c r="L18" s="76"/>
      <c r="M18" s="76"/>
      <c r="N18" s="76"/>
      <c r="O18" s="76"/>
      <c r="P18" s="76"/>
      <c r="Q18" s="76"/>
      <c r="R18" s="56"/>
      <c r="S18" s="23"/>
      <c r="U18" s="52"/>
      <c r="V18" s="76"/>
      <c r="W18" s="76"/>
      <c r="X18" s="76"/>
      <c r="Y18" s="76"/>
      <c r="Z18" s="76"/>
      <c r="AA18" s="76"/>
      <c r="AB18" s="76"/>
      <c r="AC18" s="76"/>
      <c r="AD18" s="76"/>
      <c r="AE18" s="76"/>
      <c r="AF18" s="76"/>
      <c r="AG18" s="76"/>
      <c r="AH18" s="76"/>
      <c r="AI18" s="76"/>
      <c r="AJ18" s="76"/>
      <c r="AK18" s="76"/>
      <c r="AL18" s="47"/>
    </row>
    <row r="19" customFormat="false" ht="12.75" hidden="false" customHeight="false" outlineLevel="0" collapsed="false">
      <c r="C19" s="77"/>
      <c r="D19" s="76"/>
      <c r="E19" s="76"/>
      <c r="F19" s="76"/>
      <c r="G19" s="76"/>
      <c r="H19" s="76"/>
      <c r="I19" s="76"/>
      <c r="J19" s="76"/>
      <c r="K19" s="76"/>
      <c r="L19" s="76"/>
      <c r="M19" s="76"/>
      <c r="N19" s="76"/>
      <c r="O19" s="76"/>
      <c r="P19" s="76"/>
      <c r="Q19" s="76"/>
      <c r="R19" s="56"/>
      <c r="S19" s="45"/>
      <c r="U19" s="51"/>
      <c r="V19" s="76"/>
      <c r="W19" s="76"/>
      <c r="X19" s="76"/>
      <c r="Y19" s="76"/>
      <c r="Z19" s="76"/>
      <c r="AA19" s="76"/>
      <c r="AB19" s="76"/>
      <c r="AC19" s="76"/>
      <c r="AD19" s="76"/>
      <c r="AE19" s="76"/>
      <c r="AF19" s="76"/>
      <c r="AG19" s="76"/>
      <c r="AH19" s="76"/>
      <c r="AI19" s="76"/>
      <c r="AJ19" s="76"/>
      <c r="AK19" s="76"/>
      <c r="AL19" s="65"/>
    </row>
    <row r="20" customFormat="false" ht="12.75" hidden="false" customHeight="false" outlineLevel="0" collapsed="false">
      <c r="A20" s="24" t="s">
        <v>133</v>
      </c>
      <c r="B20" s="26" t="s">
        <v>463</v>
      </c>
      <c r="C20" s="77"/>
      <c r="D20" s="76"/>
      <c r="E20" s="76"/>
      <c r="F20" s="76"/>
      <c r="G20" s="76"/>
      <c r="H20" s="76"/>
      <c r="I20" s="76"/>
      <c r="J20" s="76"/>
      <c r="K20" s="76"/>
      <c r="L20" s="76"/>
      <c r="M20" s="76"/>
      <c r="N20" s="76"/>
      <c r="O20" s="76"/>
      <c r="P20" s="76"/>
      <c r="Q20" s="76"/>
      <c r="R20" s="56"/>
      <c r="S20" s="45"/>
      <c r="T20" s="24" t="s">
        <v>133</v>
      </c>
      <c r="U20" s="51" t="s">
        <v>463</v>
      </c>
      <c r="V20" s="76"/>
      <c r="W20" s="76"/>
      <c r="X20" s="76"/>
      <c r="Y20" s="76"/>
      <c r="Z20" s="76"/>
      <c r="AA20" s="76"/>
      <c r="AB20" s="76"/>
      <c r="AC20" s="76"/>
      <c r="AD20" s="76"/>
      <c r="AE20" s="76"/>
      <c r="AF20" s="76"/>
      <c r="AG20" s="76"/>
      <c r="AH20" s="76"/>
      <c r="AI20" s="76"/>
      <c r="AJ20" s="76"/>
      <c r="AK20" s="76"/>
      <c r="AL20" s="65"/>
    </row>
    <row r="21" customFormat="false" ht="12.75" hidden="false" customHeight="false" outlineLevel="0" collapsed="false">
      <c r="B21" s="26" t="s">
        <v>464</v>
      </c>
      <c r="C21" s="77"/>
      <c r="D21" s="76"/>
      <c r="E21" s="76"/>
      <c r="F21" s="76"/>
      <c r="G21" s="76"/>
      <c r="H21" s="76"/>
      <c r="I21" s="76"/>
      <c r="J21" s="76"/>
      <c r="K21" s="76"/>
      <c r="L21" s="76"/>
      <c r="M21" s="76"/>
      <c r="N21" s="76"/>
      <c r="O21" s="76"/>
      <c r="P21" s="76"/>
      <c r="Q21" s="76"/>
      <c r="R21" s="56"/>
      <c r="S21" s="45"/>
      <c r="U21" s="51" t="s">
        <v>464</v>
      </c>
      <c r="V21" s="76"/>
      <c r="W21" s="76"/>
      <c r="X21" s="76"/>
      <c r="Y21" s="76"/>
      <c r="Z21" s="76"/>
      <c r="AA21" s="76"/>
      <c r="AB21" s="76"/>
      <c r="AC21" s="76"/>
      <c r="AD21" s="76"/>
      <c r="AE21" s="76"/>
      <c r="AF21" s="76"/>
      <c r="AG21" s="76"/>
      <c r="AH21" s="76"/>
      <c r="AI21" s="76"/>
      <c r="AJ21" s="76"/>
      <c r="AK21" s="76"/>
      <c r="AL21" s="65"/>
    </row>
    <row r="22" customFormat="false" ht="12.75" hidden="false" customHeight="false" outlineLevel="0" collapsed="false">
      <c r="B22" s="179" t="s">
        <v>465</v>
      </c>
      <c r="C22" s="77" t="n">
        <v>76054</v>
      </c>
      <c r="D22" s="76" t="n">
        <v>64517</v>
      </c>
      <c r="E22" s="76" t="n">
        <v>11537</v>
      </c>
      <c r="F22" s="76" t="n">
        <v>9649</v>
      </c>
      <c r="G22" s="76" t="n">
        <v>4133</v>
      </c>
      <c r="H22" s="76" t="n">
        <v>5516</v>
      </c>
      <c r="I22" s="76" t="n">
        <v>9200</v>
      </c>
      <c r="J22" s="76" t="n">
        <v>5050</v>
      </c>
      <c r="K22" s="76" t="n">
        <v>2472</v>
      </c>
      <c r="L22" s="76" t="n">
        <v>1678</v>
      </c>
      <c r="M22" s="76" t="n">
        <v>2067</v>
      </c>
      <c r="N22" s="76" t="n">
        <v>1965</v>
      </c>
      <c r="O22" s="76" t="n">
        <v>298</v>
      </c>
      <c r="P22" s="76" t="n">
        <v>1536</v>
      </c>
      <c r="Q22" s="76" t="n">
        <v>5856</v>
      </c>
      <c r="R22" s="56" t="n">
        <v>1566</v>
      </c>
      <c r="S22" s="23" t="s">
        <v>133</v>
      </c>
      <c r="U22" s="52" t="s">
        <v>465</v>
      </c>
      <c r="V22" s="76" t="n">
        <v>9771</v>
      </c>
      <c r="W22" s="76" t="n">
        <v>1582</v>
      </c>
      <c r="X22" s="76" t="n">
        <v>5302</v>
      </c>
      <c r="Y22" s="76" t="n">
        <v>2887</v>
      </c>
      <c r="Z22" s="76" t="n">
        <v>16425</v>
      </c>
      <c r="AA22" s="76" t="n">
        <v>4743</v>
      </c>
      <c r="AB22" s="76" t="n">
        <v>7987</v>
      </c>
      <c r="AC22" s="76" t="n">
        <v>3695</v>
      </c>
      <c r="AD22" s="76" t="n">
        <v>4917</v>
      </c>
      <c r="AE22" s="76" t="n">
        <v>3154</v>
      </c>
      <c r="AF22" s="76" t="n">
        <v>1763</v>
      </c>
      <c r="AG22" s="76" t="n">
        <v>1462</v>
      </c>
      <c r="AH22" s="76" t="n">
        <v>2988</v>
      </c>
      <c r="AI22" s="76" t="n">
        <v>2574</v>
      </c>
      <c r="AJ22" s="76" t="n">
        <v>3336</v>
      </c>
      <c r="AK22" s="76" t="n">
        <v>2444</v>
      </c>
      <c r="AL22" s="47" t="s">
        <v>133</v>
      </c>
    </row>
    <row r="23" customFormat="false" ht="12.75" hidden="false" customHeight="false" outlineLevel="0" collapsed="false">
      <c r="B23" s="179"/>
      <c r="C23" s="77"/>
      <c r="D23" s="76"/>
      <c r="E23" s="76"/>
      <c r="F23" s="76"/>
      <c r="G23" s="76"/>
      <c r="H23" s="76"/>
      <c r="I23" s="76"/>
      <c r="J23" s="76"/>
      <c r="K23" s="76"/>
      <c r="L23" s="76"/>
      <c r="M23" s="76"/>
      <c r="N23" s="76"/>
      <c r="O23" s="76"/>
      <c r="P23" s="76"/>
      <c r="Q23" s="76"/>
      <c r="R23" s="56"/>
      <c r="S23" s="23"/>
      <c r="U23" s="52"/>
      <c r="V23" s="76"/>
      <c r="W23" s="76"/>
      <c r="X23" s="76"/>
      <c r="Y23" s="76"/>
      <c r="Z23" s="76"/>
      <c r="AA23" s="76"/>
      <c r="AB23" s="76"/>
      <c r="AC23" s="76"/>
      <c r="AD23" s="76"/>
      <c r="AE23" s="76"/>
      <c r="AF23" s="76"/>
      <c r="AG23" s="76"/>
      <c r="AH23" s="76"/>
      <c r="AI23" s="76"/>
      <c r="AJ23" s="76"/>
      <c r="AK23" s="76"/>
      <c r="AL23" s="47"/>
    </row>
    <row r="24" customFormat="false" ht="12.75" hidden="false" customHeight="false" outlineLevel="0" collapsed="false">
      <c r="B24" s="179"/>
      <c r="C24" s="77"/>
      <c r="D24" s="76"/>
      <c r="E24" s="76"/>
      <c r="F24" s="76"/>
      <c r="G24" s="76"/>
      <c r="H24" s="76"/>
      <c r="I24" s="76"/>
      <c r="J24" s="76"/>
      <c r="K24" s="76"/>
      <c r="L24" s="76"/>
      <c r="M24" s="76"/>
      <c r="N24" s="76"/>
      <c r="O24" s="76"/>
      <c r="P24" s="76"/>
      <c r="Q24" s="76"/>
      <c r="R24" s="56"/>
      <c r="S24" s="23"/>
      <c r="U24" s="52"/>
      <c r="V24" s="76"/>
      <c r="W24" s="76"/>
      <c r="X24" s="76"/>
      <c r="Y24" s="76"/>
      <c r="Z24" s="76"/>
      <c r="AA24" s="76"/>
      <c r="AB24" s="76"/>
      <c r="AC24" s="76"/>
      <c r="AD24" s="76"/>
      <c r="AE24" s="76"/>
      <c r="AF24" s="76"/>
      <c r="AG24" s="76"/>
      <c r="AH24" s="76"/>
      <c r="AI24" s="76"/>
      <c r="AJ24" s="76"/>
      <c r="AK24" s="76"/>
      <c r="AL24" s="47"/>
    </row>
    <row r="25" customFormat="false" ht="12.75" hidden="false" customHeight="false" outlineLevel="0" collapsed="false">
      <c r="C25" s="77"/>
      <c r="D25" s="76"/>
      <c r="E25" s="76"/>
      <c r="F25" s="76"/>
      <c r="G25" s="76"/>
      <c r="H25" s="76"/>
      <c r="I25" s="76"/>
      <c r="J25" s="76"/>
      <c r="K25" s="76"/>
      <c r="L25" s="76"/>
      <c r="M25" s="76"/>
      <c r="N25" s="76"/>
      <c r="O25" s="76"/>
      <c r="P25" s="76"/>
      <c r="Q25" s="76"/>
      <c r="R25" s="56"/>
      <c r="S25" s="45"/>
      <c r="U25" s="51"/>
      <c r="V25" s="76"/>
      <c r="W25" s="76"/>
      <c r="X25" s="76"/>
      <c r="Y25" s="76"/>
      <c r="Z25" s="76"/>
      <c r="AA25" s="76"/>
      <c r="AB25" s="76"/>
      <c r="AC25" s="76"/>
      <c r="AD25" s="76"/>
      <c r="AE25" s="76"/>
      <c r="AF25" s="76"/>
      <c r="AG25" s="76"/>
      <c r="AH25" s="76"/>
      <c r="AI25" s="76"/>
      <c r="AJ25" s="76"/>
      <c r="AK25" s="76"/>
      <c r="AL25" s="65"/>
    </row>
    <row r="26" customFormat="false" ht="12.75" hidden="false" customHeight="false" outlineLevel="0" collapsed="false">
      <c r="B26" s="26" t="s">
        <v>466</v>
      </c>
      <c r="C26" s="77"/>
      <c r="D26" s="76"/>
      <c r="E26" s="76"/>
      <c r="F26" s="76"/>
      <c r="G26" s="76"/>
      <c r="H26" s="76"/>
      <c r="I26" s="76"/>
      <c r="J26" s="76"/>
      <c r="K26" s="76"/>
      <c r="L26" s="76"/>
      <c r="M26" s="76"/>
      <c r="N26" s="76"/>
      <c r="O26" s="76"/>
      <c r="P26" s="76"/>
      <c r="Q26" s="76"/>
      <c r="R26" s="56"/>
      <c r="S26" s="45"/>
      <c r="U26" s="51" t="s">
        <v>466</v>
      </c>
      <c r="V26" s="76"/>
      <c r="W26" s="76"/>
      <c r="X26" s="76"/>
      <c r="Y26" s="76"/>
      <c r="Z26" s="76"/>
      <c r="AA26" s="76"/>
      <c r="AB26" s="76"/>
      <c r="AC26" s="76"/>
      <c r="AD26" s="76"/>
      <c r="AE26" s="76"/>
      <c r="AF26" s="76"/>
      <c r="AG26" s="76"/>
      <c r="AH26" s="76"/>
      <c r="AI26" s="76"/>
      <c r="AJ26" s="76"/>
      <c r="AK26" s="76"/>
      <c r="AL26" s="65"/>
    </row>
    <row r="27" customFormat="false" ht="20.1" hidden="false" customHeight="true" outlineLevel="0" collapsed="false">
      <c r="A27" s="24" t="s">
        <v>135</v>
      </c>
      <c r="B27" s="179" t="s">
        <v>467</v>
      </c>
      <c r="C27" s="77" t="n">
        <v>2535</v>
      </c>
      <c r="D27" s="76" t="n">
        <v>2105</v>
      </c>
      <c r="E27" s="76" t="n">
        <v>430</v>
      </c>
      <c r="F27" s="76" t="n">
        <v>394</v>
      </c>
      <c r="G27" s="76" t="n">
        <v>180</v>
      </c>
      <c r="H27" s="76" t="n">
        <v>214</v>
      </c>
      <c r="I27" s="76" t="n">
        <v>260</v>
      </c>
      <c r="J27" s="76" t="n">
        <v>182</v>
      </c>
      <c r="K27" s="76" t="n">
        <v>38</v>
      </c>
      <c r="L27" s="76" t="n">
        <v>40</v>
      </c>
      <c r="M27" s="76" t="n">
        <v>153</v>
      </c>
      <c r="N27" s="76" t="n">
        <v>150</v>
      </c>
      <c r="O27" s="76" t="n">
        <v>17</v>
      </c>
      <c r="P27" s="76" t="n">
        <v>44</v>
      </c>
      <c r="Q27" s="76" t="n">
        <v>131</v>
      </c>
      <c r="R27" s="56" t="n">
        <v>142</v>
      </c>
      <c r="S27" s="23" t="s">
        <v>135</v>
      </c>
      <c r="T27" s="24" t="s">
        <v>135</v>
      </c>
      <c r="U27" s="52" t="s">
        <v>467</v>
      </c>
      <c r="V27" s="76" t="n">
        <v>146</v>
      </c>
      <c r="W27" s="76" t="n">
        <v>31</v>
      </c>
      <c r="X27" s="76" t="n">
        <v>65</v>
      </c>
      <c r="Y27" s="76" t="n">
        <v>50</v>
      </c>
      <c r="Z27" s="76" t="n">
        <v>696</v>
      </c>
      <c r="AA27" s="76" t="n">
        <v>113</v>
      </c>
      <c r="AB27" s="76" t="n">
        <v>370</v>
      </c>
      <c r="AC27" s="76" t="n">
        <v>213</v>
      </c>
      <c r="AD27" s="76" t="n">
        <v>140</v>
      </c>
      <c r="AE27" s="76" t="n">
        <v>81</v>
      </c>
      <c r="AF27" s="76" t="n">
        <v>59</v>
      </c>
      <c r="AG27" s="76" t="n">
        <v>18</v>
      </c>
      <c r="AH27" s="76" t="n">
        <v>44</v>
      </c>
      <c r="AI27" s="76" t="n">
        <v>45</v>
      </c>
      <c r="AJ27" s="76" t="n">
        <v>106</v>
      </c>
      <c r="AK27" s="76" t="n">
        <v>49</v>
      </c>
      <c r="AL27" s="47" t="s">
        <v>135</v>
      </c>
    </row>
    <row r="28" customFormat="false" ht="12.75" hidden="false" customHeight="false" outlineLevel="0" collapsed="false">
      <c r="A28" s="24" t="s">
        <v>136</v>
      </c>
      <c r="B28" s="179" t="s">
        <v>468</v>
      </c>
      <c r="C28" s="77" t="n">
        <v>13168</v>
      </c>
      <c r="D28" s="76" t="n">
        <v>10553</v>
      </c>
      <c r="E28" s="76" t="n">
        <v>2615</v>
      </c>
      <c r="F28" s="76" t="n">
        <v>1453</v>
      </c>
      <c r="G28" s="76" t="n">
        <v>571</v>
      </c>
      <c r="H28" s="76" t="n">
        <v>882</v>
      </c>
      <c r="I28" s="76" t="n">
        <v>2045</v>
      </c>
      <c r="J28" s="76" t="n">
        <v>1022</v>
      </c>
      <c r="K28" s="76" t="n">
        <v>567</v>
      </c>
      <c r="L28" s="76" t="n">
        <v>456</v>
      </c>
      <c r="M28" s="76" t="n">
        <v>695</v>
      </c>
      <c r="N28" s="76" t="n">
        <v>532</v>
      </c>
      <c r="O28" s="76" t="n">
        <v>125</v>
      </c>
      <c r="P28" s="76" t="n">
        <v>282</v>
      </c>
      <c r="Q28" s="76" t="n">
        <v>1085</v>
      </c>
      <c r="R28" s="56" t="n">
        <v>371</v>
      </c>
      <c r="S28" s="23" t="s">
        <v>136</v>
      </c>
      <c r="T28" s="24" t="s">
        <v>136</v>
      </c>
      <c r="U28" s="52" t="s">
        <v>468</v>
      </c>
      <c r="V28" s="76" t="n">
        <v>1143</v>
      </c>
      <c r="W28" s="76" t="n">
        <v>213</v>
      </c>
      <c r="X28" s="76" t="n">
        <v>614</v>
      </c>
      <c r="Y28" s="76" t="n">
        <v>316</v>
      </c>
      <c r="Z28" s="76" t="n">
        <v>2493</v>
      </c>
      <c r="AA28" s="76" t="n">
        <v>700</v>
      </c>
      <c r="AB28" s="76" t="n">
        <v>1200</v>
      </c>
      <c r="AC28" s="76" t="n">
        <v>593</v>
      </c>
      <c r="AD28" s="76" t="n">
        <v>617</v>
      </c>
      <c r="AE28" s="76" t="n">
        <v>407</v>
      </c>
      <c r="AF28" s="76" t="n">
        <v>210</v>
      </c>
      <c r="AG28" s="76" t="n">
        <v>126</v>
      </c>
      <c r="AH28" s="76" t="n">
        <v>731</v>
      </c>
      <c r="AI28" s="76" t="n">
        <v>492</v>
      </c>
      <c r="AJ28" s="76" t="n">
        <v>489</v>
      </c>
      <c r="AK28" s="76" t="n">
        <v>489</v>
      </c>
      <c r="AL28" s="47" t="s">
        <v>136</v>
      </c>
    </row>
    <row r="29" customFormat="false" ht="12.75" hidden="false" customHeight="false" outlineLevel="0" collapsed="false">
      <c r="A29" s="24" t="s">
        <v>138</v>
      </c>
      <c r="B29" s="179" t="s">
        <v>469</v>
      </c>
      <c r="C29" s="77" t="n">
        <v>1010</v>
      </c>
      <c r="D29" s="76" t="n">
        <v>808</v>
      </c>
      <c r="E29" s="76" t="n">
        <v>202</v>
      </c>
      <c r="F29" s="76" t="n">
        <v>118</v>
      </c>
      <c r="G29" s="76" t="n">
        <v>44</v>
      </c>
      <c r="H29" s="76" t="n">
        <v>74</v>
      </c>
      <c r="I29" s="76" t="n">
        <v>158</v>
      </c>
      <c r="J29" s="76" t="n">
        <v>71</v>
      </c>
      <c r="K29" s="76" t="n">
        <v>52</v>
      </c>
      <c r="L29" s="76" t="n">
        <v>35</v>
      </c>
      <c r="M29" s="76" t="n">
        <v>44</v>
      </c>
      <c r="N29" s="76" t="n">
        <v>29</v>
      </c>
      <c r="O29" s="76" t="n">
        <v>7</v>
      </c>
      <c r="P29" s="76" t="n">
        <v>11</v>
      </c>
      <c r="Q29" s="76" t="n">
        <v>84</v>
      </c>
      <c r="R29" s="56" t="n">
        <v>18</v>
      </c>
      <c r="S29" s="23" t="s">
        <v>138</v>
      </c>
      <c r="T29" s="24" t="s">
        <v>138</v>
      </c>
      <c r="U29" s="52" t="s">
        <v>469</v>
      </c>
      <c r="V29" s="76" t="n">
        <v>104</v>
      </c>
      <c r="W29" s="76" t="n">
        <v>20</v>
      </c>
      <c r="X29" s="76" t="n">
        <v>57</v>
      </c>
      <c r="Y29" s="76" t="n">
        <v>27</v>
      </c>
      <c r="Z29" s="76" t="n">
        <v>183</v>
      </c>
      <c r="AA29" s="76" t="n">
        <v>46</v>
      </c>
      <c r="AB29" s="76" t="n">
        <v>85</v>
      </c>
      <c r="AC29" s="76" t="n">
        <v>52</v>
      </c>
      <c r="AD29" s="76" t="n">
        <v>50</v>
      </c>
      <c r="AE29" s="76" t="n">
        <v>27</v>
      </c>
      <c r="AF29" s="76" t="n">
        <v>23</v>
      </c>
      <c r="AG29" s="76" t="n">
        <v>8</v>
      </c>
      <c r="AH29" s="76" t="n">
        <v>73</v>
      </c>
      <c r="AI29" s="76" t="n">
        <v>42</v>
      </c>
      <c r="AJ29" s="76" t="n">
        <v>41</v>
      </c>
      <c r="AK29" s="76" t="n">
        <v>40</v>
      </c>
      <c r="AL29" s="47" t="s">
        <v>138</v>
      </c>
    </row>
    <row r="30" customFormat="false" ht="12.75" hidden="false" customHeight="false" outlineLevel="0" collapsed="false">
      <c r="A30" s="24" t="s">
        <v>139</v>
      </c>
      <c r="B30" s="179" t="s">
        <v>470</v>
      </c>
      <c r="C30" s="77" t="n">
        <v>789</v>
      </c>
      <c r="D30" s="76" t="n">
        <v>671</v>
      </c>
      <c r="E30" s="76" t="n">
        <v>118</v>
      </c>
      <c r="F30" s="76" t="n">
        <v>211</v>
      </c>
      <c r="G30" s="76" t="n">
        <v>102</v>
      </c>
      <c r="H30" s="76" t="n">
        <v>109</v>
      </c>
      <c r="I30" s="76" t="n">
        <v>37</v>
      </c>
      <c r="J30" s="76" t="n">
        <v>21</v>
      </c>
      <c r="K30" s="76" t="n">
        <v>12</v>
      </c>
      <c r="L30" s="76" t="n">
        <v>4</v>
      </c>
      <c r="M30" s="76" t="n">
        <v>20</v>
      </c>
      <c r="N30" s="76" t="n">
        <v>17</v>
      </c>
      <c r="O30" s="76" t="n">
        <v>11</v>
      </c>
      <c r="P30" s="76" t="n">
        <v>38</v>
      </c>
      <c r="Q30" s="76" t="n">
        <v>78</v>
      </c>
      <c r="R30" s="56" t="n">
        <v>62</v>
      </c>
      <c r="S30" s="23" t="s">
        <v>139</v>
      </c>
      <c r="T30" s="24" t="s">
        <v>139</v>
      </c>
      <c r="U30" s="52" t="s">
        <v>470</v>
      </c>
      <c r="V30" s="76" t="n">
        <v>114</v>
      </c>
      <c r="W30" s="76" t="n">
        <v>13</v>
      </c>
      <c r="X30" s="76" t="n">
        <v>62</v>
      </c>
      <c r="Y30" s="76" t="n">
        <v>39</v>
      </c>
      <c r="Z30" s="76" t="n">
        <v>101</v>
      </c>
      <c r="AA30" s="76" t="n">
        <v>37</v>
      </c>
      <c r="AB30" s="76" t="n">
        <v>39</v>
      </c>
      <c r="AC30" s="76" t="n">
        <v>25</v>
      </c>
      <c r="AD30" s="76" t="n">
        <v>33</v>
      </c>
      <c r="AE30" s="76" t="n">
        <v>23</v>
      </c>
      <c r="AF30" s="76" t="n">
        <v>10</v>
      </c>
      <c r="AG30" s="76" t="n">
        <v>6</v>
      </c>
      <c r="AH30" s="76" t="n">
        <v>5</v>
      </c>
      <c r="AI30" s="76" t="n">
        <v>7</v>
      </c>
      <c r="AJ30" s="76" t="n">
        <v>22</v>
      </c>
      <c r="AK30" s="76" t="n">
        <v>27</v>
      </c>
      <c r="AL30" s="47" t="s">
        <v>139</v>
      </c>
    </row>
    <row r="31" customFormat="false" ht="12.75" hidden="false" customHeight="false" outlineLevel="0" collapsed="false">
      <c r="C31" s="77"/>
      <c r="D31" s="76"/>
      <c r="E31" s="76"/>
      <c r="F31" s="76"/>
      <c r="G31" s="76"/>
      <c r="H31" s="76"/>
      <c r="I31" s="76"/>
      <c r="J31" s="76"/>
      <c r="K31" s="76"/>
      <c r="L31" s="76"/>
      <c r="M31" s="76"/>
      <c r="N31" s="76"/>
      <c r="O31" s="76"/>
      <c r="P31" s="76"/>
      <c r="Q31" s="76"/>
      <c r="R31" s="56"/>
      <c r="S31" s="45"/>
      <c r="U31" s="51"/>
      <c r="V31" s="76"/>
      <c r="W31" s="76"/>
      <c r="X31" s="76"/>
      <c r="Y31" s="76"/>
      <c r="Z31" s="76"/>
      <c r="AA31" s="76"/>
      <c r="AB31" s="76"/>
      <c r="AC31" s="76"/>
      <c r="AD31" s="76"/>
      <c r="AE31" s="76"/>
      <c r="AF31" s="76"/>
      <c r="AG31" s="76"/>
      <c r="AH31" s="76"/>
      <c r="AI31" s="76"/>
      <c r="AJ31" s="76"/>
      <c r="AK31" s="76"/>
      <c r="AL31" s="65"/>
    </row>
    <row r="32" customFormat="false" ht="12.75" hidden="false" customHeight="false" outlineLevel="0" collapsed="false">
      <c r="C32" s="77"/>
      <c r="D32" s="76"/>
      <c r="E32" s="76"/>
      <c r="F32" s="76"/>
      <c r="G32" s="76"/>
      <c r="H32" s="76"/>
      <c r="I32" s="76"/>
      <c r="J32" s="76"/>
      <c r="K32" s="76"/>
      <c r="L32" s="76"/>
      <c r="M32" s="76"/>
      <c r="N32" s="76"/>
      <c r="O32" s="76"/>
      <c r="P32" s="76"/>
      <c r="Q32" s="76"/>
      <c r="R32" s="56"/>
      <c r="S32" s="45"/>
      <c r="U32" s="51"/>
      <c r="V32" s="76"/>
      <c r="W32" s="76"/>
      <c r="X32" s="76"/>
      <c r="Y32" s="76"/>
      <c r="Z32" s="76"/>
      <c r="AA32" s="76"/>
      <c r="AB32" s="76"/>
      <c r="AC32" s="76"/>
      <c r="AD32" s="76"/>
      <c r="AE32" s="76"/>
      <c r="AF32" s="76"/>
      <c r="AG32" s="76"/>
      <c r="AH32" s="76"/>
      <c r="AI32" s="76"/>
      <c r="AJ32" s="76"/>
      <c r="AK32" s="76"/>
      <c r="AL32" s="65"/>
    </row>
    <row r="33" customFormat="false" ht="12.75" hidden="false" customHeight="false" outlineLevel="0" collapsed="false">
      <c r="C33" s="77"/>
      <c r="D33" s="76"/>
      <c r="E33" s="76"/>
      <c r="F33" s="76"/>
      <c r="G33" s="76"/>
      <c r="H33" s="76"/>
      <c r="I33" s="76"/>
      <c r="J33" s="76"/>
      <c r="K33" s="76"/>
      <c r="L33" s="76"/>
      <c r="M33" s="76"/>
      <c r="N33" s="76"/>
      <c r="O33" s="76"/>
      <c r="P33" s="76"/>
      <c r="Q33" s="76"/>
      <c r="R33" s="56"/>
      <c r="S33" s="45"/>
      <c r="U33" s="51"/>
      <c r="V33" s="76"/>
      <c r="W33" s="76"/>
      <c r="X33" s="76"/>
      <c r="Y33" s="76"/>
      <c r="Z33" s="76"/>
      <c r="AA33" s="76"/>
      <c r="AB33" s="76"/>
      <c r="AC33" s="76"/>
      <c r="AD33" s="76"/>
      <c r="AE33" s="76"/>
      <c r="AF33" s="76"/>
      <c r="AG33" s="76"/>
      <c r="AH33" s="76"/>
      <c r="AI33" s="76"/>
      <c r="AJ33" s="76"/>
      <c r="AK33" s="76"/>
      <c r="AL33" s="65"/>
    </row>
    <row r="34" customFormat="false" ht="12.75" hidden="false" customHeight="false" outlineLevel="0" collapsed="false">
      <c r="C34" s="77"/>
      <c r="D34" s="76"/>
      <c r="E34" s="76"/>
      <c r="F34" s="76"/>
      <c r="G34" s="76"/>
      <c r="H34" s="76"/>
      <c r="I34" s="76"/>
      <c r="J34" s="76"/>
      <c r="K34" s="76"/>
      <c r="L34" s="76"/>
      <c r="M34" s="76"/>
      <c r="N34" s="76"/>
      <c r="O34" s="76"/>
      <c r="P34" s="76"/>
      <c r="Q34" s="76"/>
      <c r="R34" s="56"/>
      <c r="S34" s="45"/>
      <c r="U34" s="51"/>
      <c r="V34" s="76"/>
      <c r="W34" s="76"/>
      <c r="X34" s="76"/>
      <c r="Y34" s="76"/>
      <c r="Z34" s="76"/>
      <c r="AA34" s="76"/>
      <c r="AB34" s="76"/>
      <c r="AC34" s="76"/>
      <c r="AD34" s="76"/>
      <c r="AE34" s="76"/>
      <c r="AF34" s="76"/>
      <c r="AG34" s="76"/>
      <c r="AH34" s="76"/>
      <c r="AI34" s="76"/>
      <c r="AJ34" s="76"/>
      <c r="AK34" s="76"/>
      <c r="AL34" s="65"/>
    </row>
    <row r="35" customFormat="false" ht="12.75" hidden="false" customHeight="false" outlineLevel="0" collapsed="false">
      <c r="C35" s="77"/>
      <c r="D35" s="76"/>
      <c r="E35" s="76"/>
      <c r="F35" s="76"/>
      <c r="G35" s="76"/>
      <c r="H35" s="76"/>
      <c r="I35" s="76"/>
      <c r="J35" s="76"/>
      <c r="K35" s="76"/>
      <c r="L35" s="76"/>
      <c r="M35" s="76"/>
      <c r="N35" s="76"/>
      <c r="O35" s="76"/>
      <c r="P35" s="76"/>
      <c r="Q35" s="76"/>
      <c r="R35" s="56"/>
      <c r="S35" s="45"/>
      <c r="U35" s="51"/>
      <c r="V35" s="76"/>
      <c r="W35" s="76"/>
      <c r="X35" s="76"/>
      <c r="Y35" s="76"/>
      <c r="Z35" s="76"/>
      <c r="AA35" s="76"/>
      <c r="AB35" s="76"/>
      <c r="AC35" s="76"/>
      <c r="AD35" s="76"/>
      <c r="AE35" s="76"/>
      <c r="AF35" s="76"/>
      <c r="AG35" s="76"/>
      <c r="AH35" s="76"/>
      <c r="AI35" s="76"/>
      <c r="AJ35" s="76"/>
      <c r="AK35" s="76"/>
      <c r="AL35" s="65"/>
    </row>
    <row r="36" customFormat="false" ht="12.75" hidden="false" customHeight="false" outlineLevel="0" collapsed="false">
      <c r="C36" s="77"/>
      <c r="D36" s="76"/>
      <c r="E36" s="76"/>
      <c r="F36" s="76"/>
      <c r="G36" s="76"/>
      <c r="H36" s="76"/>
      <c r="I36" s="76"/>
      <c r="J36" s="76"/>
      <c r="K36" s="76"/>
      <c r="L36" s="76"/>
      <c r="M36" s="76"/>
      <c r="N36" s="76"/>
      <c r="O36" s="76"/>
      <c r="P36" s="76"/>
      <c r="Q36" s="76"/>
      <c r="R36" s="56"/>
      <c r="S36" s="45"/>
      <c r="U36" s="51"/>
      <c r="V36" s="76"/>
      <c r="W36" s="76"/>
      <c r="X36" s="76"/>
      <c r="Y36" s="76"/>
      <c r="Z36" s="76"/>
      <c r="AA36" s="76"/>
      <c r="AB36" s="76"/>
      <c r="AC36" s="76"/>
      <c r="AD36" s="76"/>
      <c r="AE36" s="76"/>
      <c r="AF36" s="76"/>
      <c r="AG36" s="76"/>
      <c r="AH36" s="76"/>
      <c r="AI36" s="76"/>
      <c r="AJ36" s="76"/>
      <c r="AK36" s="76"/>
      <c r="AL36" s="65"/>
    </row>
    <row r="37" customFormat="false" ht="12.75" hidden="false" customHeight="false" outlineLevel="0" collapsed="false">
      <c r="A37" s="24" t="s">
        <v>140</v>
      </c>
      <c r="B37" s="26" t="s">
        <v>471</v>
      </c>
      <c r="C37" s="77"/>
      <c r="D37" s="76"/>
      <c r="E37" s="76"/>
      <c r="F37" s="76"/>
      <c r="G37" s="76"/>
      <c r="H37" s="76"/>
      <c r="I37" s="76"/>
      <c r="J37" s="76"/>
      <c r="K37" s="76"/>
      <c r="L37" s="76"/>
      <c r="M37" s="76"/>
      <c r="N37" s="76"/>
      <c r="O37" s="76"/>
      <c r="P37" s="76"/>
      <c r="Q37" s="76"/>
      <c r="R37" s="56"/>
      <c r="S37" s="23"/>
      <c r="T37" s="24" t="s">
        <v>140</v>
      </c>
      <c r="U37" s="51" t="s">
        <v>471</v>
      </c>
      <c r="V37" s="76"/>
      <c r="W37" s="76"/>
      <c r="X37" s="76"/>
      <c r="Y37" s="76"/>
      <c r="Z37" s="76"/>
      <c r="AA37" s="76"/>
      <c r="AB37" s="76"/>
      <c r="AC37" s="76"/>
      <c r="AD37" s="76"/>
      <c r="AE37" s="76"/>
      <c r="AF37" s="76"/>
      <c r="AG37" s="76"/>
      <c r="AH37" s="76"/>
      <c r="AI37" s="76"/>
      <c r="AJ37" s="76"/>
      <c r="AK37" s="76"/>
      <c r="AL37" s="47"/>
    </row>
    <row r="38" customFormat="false" ht="12.75" hidden="false" customHeight="false" outlineLevel="0" collapsed="false">
      <c r="B38" s="179" t="s">
        <v>472</v>
      </c>
      <c r="C38" s="77" t="n">
        <v>421</v>
      </c>
      <c r="D38" s="76" t="n">
        <v>378</v>
      </c>
      <c r="E38" s="76" t="n">
        <v>43</v>
      </c>
      <c r="F38" s="76" t="n">
        <v>22</v>
      </c>
      <c r="G38" s="76" t="n">
        <v>13</v>
      </c>
      <c r="H38" s="76" t="n">
        <v>9</v>
      </c>
      <c r="I38" s="76" t="n">
        <v>82</v>
      </c>
      <c r="J38" s="76" t="n">
        <v>43</v>
      </c>
      <c r="K38" s="76" t="n">
        <v>18</v>
      </c>
      <c r="L38" s="76" t="n">
        <v>21</v>
      </c>
      <c r="M38" s="76" t="n">
        <v>12</v>
      </c>
      <c r="N38" s="76" t="n">
        <v>1</v>
      </c>
      <c r="O38" s="76" t="n">
        <v>5</v>
      </c>
      <c r="P38" s="76" t="n">
        <v>4</v>
      </c>
      <c r="Q38" s="76" t="n">
        <v>40</v>
      </c>
      <c r="R38" s="56" t="n">
        <v>9</v>
      </c>
      <c r="S38" s="23" t="s">
        <v>140</v>
      </c>
      <c r="U38" s="52" t="s">
        <v>472</v>
      </c>
      <c r="V38" s="76" t="n">
        <v>58</v>
      </c>
      <c r="W38" s="76" t="n">
        <v>13</v>
      </c>
      <c r="X38" s="76" t="n">
        <v>29</v>
      </c>
      <c r="Y38" s="76" t="n">
        <v>16</v>
      </c>
      <c r="Z38" s="76" t="n">
        <v>114</v>
      </c>
      <c r="AA38" s="76" t="n">
        <v>44</v>
      </c>
      <c r="AB38" s="76" t="n">
        <v>40</v>
      </c>
      <c r="AC38" s="76" t="n">
        <v>30</v>
      </c>
      <c r="AD38" s="76" t="n">
        <v>11</v>
      </c>
      <c r="AE38" s="76" t="n">
        <v>9</v>
      </c>
      <c r="AF38" s="76" t="n">
        <v>2</v>
      </c>
      <c r="AG38" s="76" t="n">
        <v>20</v>
      </c>
      <c r="AH38" s="76" t="n">
        <v>27</v>
      </c>
      <c r="AI38" s="76" t="n">
        <v>5</v>
      </c>
      <c r="AJ38" s="76" t="n">
        <v>10</v>
      </c>
      <c r="AK38" s="76" t="n">
        <v>1</v>
      </c>
      <c r="AL38" s="47" t="s">
        <v>140</v>
      </c>
    </row>
    <row r="39" customFormat="false" ht="12.75" hidden="false" customHeight="false" outlineLevel="0" collapsed="false">
      <c r="B39" s="179"/>
      <c r="C39" s="77"/>
      <c r="D39" s="76"/>
      <c r="E39" s="76"/>
      <c r="F39" s="76"/>
      <c r="G39" s="76"/>
      <c r="H39" s="76"/>
      <c r="I39" s="76"/>
      <c r="J39" s="76"/>
      <c r="K39" s="76"/>
      <c r="L39" s="76"/>
      <c r="M39" s="76"/>
      <c r="N39" s="76"/>
      <c r="O39" s="76"/>
      <c r="P39" s="76"/>
      <c r="Q39" s="76"/>
      <c r="R39" s="56"/>
      <c r="S39" s="23"/>
      <c r="U39" s="52"/>
      <c r="V39" s="76"/>
      <c r="W39" s="76"/>
      <c r="X39" s="76"/>
      <c r="Y39" s="76"/>
      <c r="Z39" s="76"/>
      <c r="AA39" s="76"/>
      <c r="AB39" s="76"/>
      <c r="AC39" s="76"/>
      <c r="AD39" s="76"/>
      <c r="AE39" s="76"/>
      <c r="AF39" s="76"/>
      <c r="AG39" s="76"/>
      <c r="AH39" s="76"/>
      <c r="AI39" s="76"/>
      <c r="AJ39" s="76"/>
      <c r="AK39" s="76"/>
      <c r="AL39" s="47"/>
    </row>
    <row r="40" customFormat="false" ht="20.1" hidden="false" customHeight="true" outlineLevel="0" collapsed="false">
      <c r="B40" s="26" t="s">
        <v>473</v>
      </c>
      <c r="C40" s="77"/>
      <c r="D40" s="76"/>
      <c r="E40" s="76"/>
      <c r="F40" s="76"/>
      <c r="G40" s="76"/>
      <c r="H40" s="76"/>
      <c r="I40" s="76"/>
      <c r="J40" s="76"/>
      <c r="K40" s="76"/>
      <c r="L40" s="76"/>
      <c r="M40" s="76"/>
      <c r="N40" s="76"/>
      <c r="O40" s="76"/>
      <c r="P40" s="76"/>
      <c r="Q40" s="76"/>
      <c r="R40" s="56"/>
      <c r="S40" s="45"/>
      <c r="U40" s="51" t="s">
        <v>473</v>
      </c>
      <c r="V40" s="76"/>
      <c r="W40" s="76"/>
      <c r="X40" s="76"/>
      <c r="Y40" s="76"/>
      <c r="Z40" s="76"/>
      <c r="AA40" s="76"/>
      <c r="AB40" s="76"/>
      <c r="AC40" s="76"/>
      <c r="AD40" s="76"/>
      <c r="AE40" s="76"/>
      <c r="AF40" s="76"/>
      <c r="AG40" s="76"/>
      <c r="AH40" s="76"/>
      <c r="AI40" s="76"/>
      <c r="AJ40" s="76"/>
      <c r="AK40" s="76"/>
      <c r="AL40" s="65"/>
    </row>
    <row r="41" customFormat="false" ht="15" hidden="false" customHeight="true" outlineLevel="0" collapsed="false">
      <c r="A41" s="24" t="s">
        <v>141</v>
      </c>
      <c r="B41" s="179" t="s">
        <v>474</v>
      </c>
      <c r="C41" s="77" t="n">
        <v>66</v>
      </c>
      <c r="D41" s="76" t="n">
        <v>62</v>
      </c>
      <c r="E41" s="76" t="n">
        <v>4</v>
      </c>
      <c r="F41" s="76" t="n">
        <v>7</v>
      </c>
      <c r="G41" s="76" t="n">
        <v>3</v>
      </c>
      <c r="H41" s="76" t="n">
        <v>4</v>
      </c>
      <c r="I41" s="76" t="n">
        <v>14</v>
      </c>
      <c r="J41" s="76" t="n">
        <v>9</v>
      </c>
      <c r="K41" s="76" t="n">
        <v>3</v>
      </c>
      <c r="L41" s="76" t="n">
        <v>2</v>
      </c>
      <c r="M41" s="76" t="n">
        <v>0</v>
      </c>
      <c r="N41" s="76" t="n">
        <v>0</v>
      </c>
      <c r="O41" s="76" t="n">
        <v>0</v>
      </c>
      <c r="P41" s="76" t="n">
        <v>1</v>
      </c>
      <c r="Q41" s="76" t="n">
        <v>4</v>
      </c>
      <c r="R41" s="56" t="n">
        <v>1</v>
      </c>
      <c r="S41" s="23" t="s">
        <v>141</v>
      </c>
      <c r="T41" s="24" t="s">
        <v>141</v>
      </c>
      <c r="U41" s="52" t="s">
        <v>474</v>
      </c>
      <c r="V41" s="76" t="n">
        <v>11</v>
      </c>
      <c r="W41" s="76" t="n">
        <v>3</v>
      </c>
      <c r="X41" s="76" t="n">
        <v>3</v>
      </c>
      <c r="Y41" s="76" t="n">
        <v>5</v>
      </c>
      <c r="Z41" s="76" t="n">
        <v>20</v>
      </c>
      <c r="AA41" s="76" t="n">
        <v>5</v>
      </c>
      <c r="AB41" s="76" t="n">
        <v>8</v>
      </c>
      <c r="AC41" s="76" t="n">
        <v>7</v>
      </c>
      <c r="AD41" s="76" t="n">
        <v>0</v>
      </c>
      <c r="AE41" s="76" t="n">
        <v>0</v>
      </c>
      <c r="AF41" s="76" t="n">
        <v>0</v>
      </c>
      <c r="AG41" s="76" t="n">
        <v>2</v>
      </c>
      <c r="AH41" s="76" t="n">
        <v>2</v>
      </c>
      <c r="AI41" s="76" t="n">
        <v>1</v>
      </c>
      <c r="AJ41" s="76" t="n">
        <v>3</v>
      </c>
      <c r="AK41" s="76" t="n">
        <v>0</v>
      </c>
      <c r="AL41" s="47" t="s">
        <v>141</v>
      </c>
    </row>
    <row r="42" customFormat="false" ht="12.75" hidden="false" customHeight="false" outlineLevel="0" collapsed="false">
      <c r="A42" s="24" t="s">
        <v>142</v>
      </c>
      <c r="B42" s="179" t="s">
        <v>468</v>
      </c>
      <c r="C42" s="77" t="n">
        <v>249</v>
      </c>
      <c r="D42" s="76" t="n">
        <v>230</v>
      </c>
      <c r="E42" s="76" t="n">
        <v>19</v>
      </c>
      <c r="F42" s="76" t="n">
        <v>10</v>
      </c>
      <c r="G42" s="76" t="n">
        <v>6</v>
      </c>
      <c r="H42" s="76" t="n">
        <v>4</v>
      </c>
      <c r="I42" s="76" t="n">
        <v>31</v>
      </c>
      <c r="J42" s="76" t="n">
        <v>13</v>
      </c>
      <c r="K42" s="76" t="n">
        <v>7</v>
      </c>
      <c r="L42" s="76" t="n">
        <v>11</v>
      </c>
      <c r="M42" s="76" t="n">
        <v>10</v>
      </c>
      <c r="N42" s="76" t="n">
        <v>0</v>
      </c>
      <c r="O42" s="76" t="n">
        <v>4</v>
      </c>
      <c r="P42" s="76" t="n">
        <v>1</v>
      </c>
      <c r="Q42" s="76" t="n">
        <v>32</v>
      </c>
      <c r="R42" s="56" t="n">
        <v>5</v>
      </c>
      <c r="S42" s="23" t="s">
        <v>142</v>
      </c>
      <c r="T42" s="24" t="s">
        <v>142</v>
      </c>
      <c r="U42" s="52" t="s">
        <v>468</v>
      </c>
      <c r="V42" s="76" t="n">
        <v>36</v>
      </c>
      <c r="W42" s="76" t="n">
        <v>8</v>
      </c>
      <c r="X42" s="76" t="n">
        <v>20</v>
      </c>
      <c r="Y42" s="76" t="n">
        <v>8</v>
      </c>
      <c r="Z42" s="76" t="n">
        <v>76</v>
      </c>
      <c r="AA42" s="76" t="n">
        <v>36</v>
      </c>
      <c r="AB42" s="76" t="n">
        <v>26</v>
      </c>
      <c r="AC42" s="76" t="n">
        <v>14</v>
      </c>
      <c r="AD42" s="76" t="n">
        <v>8</v>
      </c>
      <c r="AE42" s="76" t="n">
        <v>7</v>
      </c>
      <c r="AF42" s="76" t="n">
        <v>1</v>
      </c>
      <c r="AG42" s="76" t="n">
        <v>16</v>
      </c>
      <c r="AH42" s="76" t="n">
        <v>9</v>
      </c>
      <c r="AI42" s="76" t="n">
        <v>4</v>
      </c>
      <c r="AJ42" s="76" t="n">
        <v>6</v>
      </c>
      <c r="AK42" s="76" t="n">
        <v>1</v>
      </c>
      <c r="AL42" s="47" t="s">
        <v>142</v>
      </c>
    </row>
    <row r="43" customFormat="false" ht="12.75" hidden="false" customHeight="false" outlineLevel="0" collapsed="false">
      <c r="A43" s="24" t="n">
        <v>10</v>
      </c>
      <c r="B43" s="179" t="s">
        <v>469</v>
      </c>
      <c r="C43" s="77" t="n">
        <v>42</v>
      </c>
      <c r="D43" s="76" t="n">
        <v>36</v>
      </c>
      <c r="E43" s="76" t="n">
        <v>6</v>
      </c>
      <c r="F43" s="76" t="n">
        <v>2</v>
      </c>
      <c r="G43" s="76" t="n">
        <v>1</v>
      </c>
      <c r="H43" s="76" t="n">
        <v>1</v>
      </c>
      <c r="I43" s="76" t="n">
        <v>4</v>
      </c>
      <c r="J43" s="76" t="n">
        <v>3</v>
      </c>
      <c r="K43" s="76" t="n">
        <v>1</v>
      </c>
      <c r="L43" s="76" t="n">
        <v>0</v>
      </c>
      <c r="M43" s="76" t="n">
        <v>1</v>
      </c>
      <c r="N43" s="76" t="n">
        <v>1</v>
      </c>
      <c r="O43" s="76" t="n">
        <v>1</v>
      </c>
      <c r="P43" s="76" t="n">
        <v>1</v>
      </c>
      <c r="Q43" s="76" t="n">
        <v>3</v>
      </c>
      <c r="R43" s="56" t="n">
        <v>1</v>
      </c>
      <c r="S43" s="23" t="n">
        <v>10</v>
      </c>
      <c r="T43" s="24" t="n">
        <v>10</v>
      </c>
      <c r="U43" s="52" t="s">
        <v>469</v>
      </c>
      <c r="V43" s="76" t="n">
        <v>7</v>
      </c>
      <c r="W43" s="76" t="n">
        <v>1</v>
      </c>
      <c r="X43" s="76" t="n">
        <v>3</v>
      </c>
      <c r="Y43" s="76" t="n">
        <v>3</v>
      </c>
      <c r="Z43" s="76" t="n">
        <v>12</v>
      </c>
      <c r="AA43" s="76" t="n">
        <v>2</v>
      </c>
      <c r="AB43" s="76" t="n">
        <v>4</v>
      </c>
      <c r="AC43" s="76" t="n">
        <v>6</v>
      </c>
      <c r="AD43" s="76" t="n">
        <v>3</v>
      </c>
      <c r="AE43" s="76" t="n">
        <v>2</v>
      </c>
      <c r="AF43" s="76" t="n">
        <v>1</v>
      </c>
      <c r="AG43" s="76" t="n">
        <v>1</v>
      </c>
      <c r="AH43" s="76" t="n">
        <v>4</v>
      </c>
      <c r="AI43" s="76" t="n">
        <v>0</v>
      </c>
      <c r="AJ43" s="76" t="n">
        <v>1</v>
      </c>
      <c r="AK43" s="76" t="n">
        <v>0</v>
      </c>
      <c r="AL43" s="47" t="n">
        <v>10</v>
      </c>
    </row>
    <row r="44" customFormat="false" ht="12.75" hidden="false" customHeight="false" outlineLevel="0" collapsed="false">
      <c r="A44" s="24" t="n">
        <v>11</v>
      </c>
      <c r="B44" s="179" t="s">
        <v>470</v>
      </c>
      <c r="C44" s="77" t="n">
        <v>64</v>
      </c>
      <c r="D44" s="76" t="n">
        <v>50</v>
      </c>
      <c r="E44" s="76" t="n">
        <v>14</v>
      </c>
      <c r="F44" s="76" t="n">
        <v>3</v>
      </c>
      <c r="G44" s="76" t="n">
        <v>3</v>
      </c>
      <c r="H44" s="76" t="n">
        <v>0</v>
      </c>
      <c r="I44" s="76" t="n">
        <v>33</v>
      </c>
      <c r="J44" s="76" t="n">
        <v>18</v>
      </c>
      <c r="K44" s="76" t="n">
        <v>7</v>
      </c>
      <c r="L44" s="76" t="n">
        <v>8</v>
      </c>
      <c r="M44" s="76" t="n">
        <v>1</v>
      </c>
      <c r="N44" s="76" t="n">
        <v>0</v>
      </c>
      <c r="O44" s="76" t="n">
        <v>0</v>
      </c>
      <c r="P44" s="76" t="n">
        <v>1</v>
      </c>
      <c r="Q44" s="76" t="n">
        <v>1</v>
      </c>
      <c r="R44" s="56" t="n">
        <v>2</v>
      </c>
      <c r="S44" s="23" t="n">
        <v>11</v>
      </c>
      <c r="T44" s="24" t="n">
        <v>11</v>
      </c>
      <c r="U44" s="52" t="s">
        <v>470</v>
      </c>
      <c r="V44" s="76" t="n">
        <v>4</v>
      </c>
      <c r="W44" s="76" t="n">
        <v>1</v>
      </c>
      <c r="X44" s="76" t="n">
        <v>3</v>
      </c>
      <c r="Y44" s="76" t="n">
        <v>0</v>
      </c>
      <c r="Z44" s="76" t="n">
        <v>6</v>
      </c>
      <c r="AA44" s="76" t="n">
        <v>1</v>
      </c>
      <c r="AB44" s="76" t="n">
        <v>2</v>
      </c>
      <c r="AC44" s="76" t="n">
        <v>3</v>
      </c>
      <c r="AD44" s="76" t="n">
        <v>0</v>
      </c>
      <c r="AE44" s="76" t="n">
        <v>0</v>
      </c>
      <c r="AF44" s="76" t="n">
        <v>0</v>
      </c>
      <c r="AG44" s="76" t="n">
        <v>1</v>
      </c>
      <c r="AH44" s="76" t="n">
        <v>12</v>
      </c>
      <c r="AI44" s="76" t="n">
        <v>0</v>
      </c>
      <c r="AJ44" s="76" t="n">
        <v>0</v>
      </c>
      <c r="AK44" s="76" t="n">
        <v>0</v>
      </c>
      <c r="AL44" s="47" t="n">
        <v>11</v>
      </c>
    </row>
    <row r="45" customFormat="false" ht="12.75" hidden="false" customHeight="false" outlineLevel="0" collapsed="false">
      <c r="B45" s="179"/>
      <c r="C45" s="159" t="n">
        <v>0</v>
      </c>
      <c r="D45" s="83" t="n">
        <v>0</v>
      </c>
      <c r="E45" s="83" t="n">
        <v>0</v>
      </c>
      <c r="F45" s="83" t="n">
        <v>0</v>
      </c>
      <c r="G45" s="83" t="n">
        <v>0</v>
      </c>
      <c r="H45" s="83" t="n">
        <v>0</v>
      </c>
      <c r="I45" s="83" t="n">
        <v>0</v>
      </c>
      <c r="J45" s="83" t="n">
        <v>0</v>
      </c>
      <c r="K45" s="83" t="n">
        <v>0</v>
      </c>
      <c r="L45" s="83" t="n">
        <v>0</v>
      </c>
      <c r="M45" s="83" t="n">
        <v>0</v>
      </c>
      <c r="N45" s="83" t="n">
        <v>0</v>
      </c>
      <c r="O45" s="83" t="n">
        <v>0</v>
      </c>
      <c r="P45" s="83" t="n">
        <v>0</v>
      </c>
      <c r="Q45" s="83" t="n">
        <v>0</v>
      </c>
      <c r="R45" s="160" t="n">
        <v>0</v>
      </c>
      <c r="S45" s="45"/>
      <c r="U45" s="52"/>
      <c r="V45" s="83" t="n">
        <v>0</v>
      </c>
      <c r="W45" s="83" t="n">
        <v>0</v>
      </c>
      <c r="X45" s="83" t="n">
        <v>0</v>
      </c>
      <c r="Y45" s="83" t="n">
        <v>0</v>
      </c>
      <c r="Z45" s="83" t="n">
        <v>0</v>
      </c>
      <c r="AA45" s="83" t="n">
        <v>0</v>
      </c>
      <c r="AB45" s="83" t="n">
        <v>0</v>
      </c>
      <c r="AC45" s="83" t="n">
        <v>0</v>
      </c>
      <c r="AD45" s="83" t="n">
        <v>0</v>
      </c>
      <c r="AE45" s="83" t="n">
        <v>0</v>
      </c>
      <c r="AF45" s="83" t="n">
        <v>0</v>
      </c>
      <c r="AG45" s="83" t="n">
        <v>0</v>
      </c>
      <c r="AH45" s="83" t="n">
        <v>0</v>
      </c>
      <c r="AI45" s="83" t="n">
        <v>0</v>
      </c>
      <c r="AJ45" s="83" t="n">
        <v>0</v>
      </c>
      <c r="AK45" s="83" t="n">
        <v>0</v>
      </c>
      <c r="AL45" s="65"/>
    </row>
    <row r="46" customFormat="false" ht="12.75" hidden="false" customHeight="false" outlineLevel="0" collapsed="false">
      <c r="B46" s="179"/>
      <c r="C46" s="77"/>
      <c r="D46" s="76"/>
      <c r="E46" s="76"/>
      <c r="F46" s="76"/>
      <c r="G46" s="76"/>
      <c r="H46" s="76"/>
      <c r="I46" s="76"/>
      <c r="J46" s="76"/>
      <c r="K46" s="76"/>
      <c r="L46" s="76"/>
      <c r="M46" s="76"/>
      <c r="N46" s="76"/>
      <c r="O46" s="76"/>
      <c r="P46" s="76"/>
      <c r="Q46" s="76"/>
      <c r="R46" s="56"/>
      <c r="S46" s="45"/>
      <c r="U46" s="52"/>
      <c r="V46" s="76"/>
      <c r="W46" s="76"/>
      <c r="X46" s="76"/>
      <c r="Y46" s="76"/>
      <c r="Z46" s="76"/>
      <c r="AA46" s="76"/>
      <c r="AB46" s="76"/>
      <c r="AC46" s="76"/>
      <c r="AD46" s="76"/>
      <c r="AE46" s="76"/>
      <c r="AF46" s="76"/>
      <c r="AG46" s="76"/>
      <c r="AH46" s="76"/>
      <c r="AI46" s="76"/>
      <c r="AJ46" s="76"/>
      <c r="AK46" s="76"/>
      <c r="AL46" s="65"/>
    </row>
    <row r="47" customFormat="false" ht="12.75" hidden="false" customHeight="false" outlineLevel="0" collapsed="false">
      <c r="B47" s="179"/>
      <c r="C47" s="77"/>
      <c r="D47" s="76"/>
      <c r="E47" s="76"/>
      <c r="F47" s="76"/>
      <c r="G47" s="76"/>
      <c r="H47" s="76"/>
      <c r="I47" s="76"/>
      <c r="J47" s="76"/>
      <c r="K47" s="76"/>
      <c r="L47" s="76"/>
      <c r="M47" s="76"/>
      <c r="N47" s="76"/>
      <c r="O47" s="76"/>
      <c r="P47" s="76"/>
      <c r="Q47" s="76"/>
      <c r="R47" s="56"/>
      <c r="S47" s="45"/>
      <c r="U47" s="52"/>
      <c r="V47" s="76"/>
      <c r="W47" s="76"/>
      <c r="X47" s="76"/>
      <c r="Y47" s="76"/>
      <c r="Z47" s="76"/>
      <c r="AA47" s="76"/>
      <c r="AB47" s="76"/>
      <c r="AC47" s="76"/>
      <c r="AD47" s="76"/>
      <c r="AE47" s="76"/>
      <c r="AF47" s="76"/>
      <c r="AG47" s="76"/>
      <c r="AH47" s="76"/>
      <c r="AI47" s="76"/>
      <c r="AJ47" s="76"/>
      <c r="AK47" s="76"/>
      <c r="AL47" s="65"/>
    </row>
    <row r="48" customFormat="false" ht="12.75" hidden="false" customHeight="false" outlineLevel="0" collapsed="false">
      <c r="B48" s="179"/>
      <c r="C48" s="77"/>
      <c r="D48" s="76"/>
      <c r="E48" s="76"/>
      <c r="F48" s="76"/>
      <c r="G48" s="76"/>
      <c r="H48" s="76"/>
      <c r="I48" s="76"/>
      <c r="J48" s="76"/>
      <c r="K48" s="76"/>
      <c r="L48" s="76"/>
      <c r="M48" s="76"/>
      <c r="N48" s="76"/>
      <c r="O48" s="76"/>
      <c r="P48" s="76"/>
      <c r="Q48" s="76"/>
      <c r="R48" s="56"/>
      <c r="S48" s="45"/>
      <c r="U48" s="52"/>
      <c r="V48" s="76"/>
      <c r="W48" s="76"/>
      <c r="X48" s="76"/>
      <c r="Y48" s="76"/>
      <c r="Z48" s="76"/>
      <c r="AA48" s="76"/>
      <c r="AB48" s="76"/>
      <c r="AC48" s="76"/>
      <c r="AD48" s="76"/>
      <c r="AE48" s="76"/>
      <c r="AF48" s="76"/>
      <c r="AG48" s="76"/>
      <c r="AH48" s="76"/>
      <c r="AI48" s="76"/>
      <c r="AJ48" s="76"/>
      <c r="AK48" s="76"/>
      <c r="AL48" s="65"/>
    </row>
    <row r="49" customFormat="false" ht="12.75" hidden="false" customHeight="false" outlineLevel="0" collapsed="false">
      <c r="B49" s="179"/>
      <c r="C49" s="77"/>
      <c r="D49" s="76"/>
      <c r="E49" s="76"/>
      <c r="F49" s="76"/>
      <c r="G49" s="76"/>
      <c r="H49" s="76"/>
      <c r="I49" s="76"/>
      <c r="J49" s="76"/>
      <c r="K49" s="76"/>
      <c r="L49" s="76"/>
      <c r="M49" s="76"/>
      <c r="N49" s="76"/>
      <c r="O49" s="76"/>
      <c r="P49" s="76"/>
      <c r="Q49" s="76"/>
      <c r="R49" s="56"/>
      <c r="S49" s="45"/>
      <c r="U49" s="52"/>
      <c r="V49" s="76"/>
      <c r="W49" s="76"/>
      <c r="X49" s="76"/>
      <c r="Y49" s="76"/>
      <c r="Z49" s="76"/>
      <c r="AA49" s="76"/>
      <c r="AB49" s="76"/>
      <c r="AC49" s="76"/>
      <c r="AD49" s="76"/>
      <c r="AE49" s="76"/>
      <c r="AF49" s="76"/>
      <c r="AG49" s="76"/>
      <c r="AH49" s="76"/>
      <c r="AI49" s="76"/>
      <c r="AJ49" s="76"/>
      <c r="AK49" s="76"/>
      <c r="AL49" s="65"/>
    </row>
    <row r="50" customFormat="false" ht="12.75" hidden="false" customHeight="false" outlineLevel="0" collapsed="false">
      <c r="C50" s="77"/>
      <c r="D50" s="76"/>
      <c r="E50" s="76"/>
      <c r="F50" s="76"/>
      <c r="G50" s="76"/>
      <c r="H50" s="76"/>
      <c r="I50" s="76"/>
      <c r="J50" s="76"/>
      <c r="K50" s="76"/>
      <c r="L50" s="76"/>
      <c r="M50" s="76"/>
      <c r="N50" s="76"/>
      <c r="O50" s="76"/>
      <c r="P50" s="76"/>
      <c r="Q50" s="76"/>
      <c r="R50" s="56"/>
      <c r="S50" s="45"/>
      <c r="U50" s="51"/>
      <c r="V50" s="76"/>
      <c r="W50" s="76"/>
      <c r="X50" s="76"/>
      <c r="Y50" s="76"/>
      <c r="Z50" s="76"/>
      <c r="AA50" s="76"/>
      <c r="AB50" s="76"/>
      <c r="AC50" s="76"/>
      <c r="AD50" s="76"/>
      <c r="AE50" s="76"/>
      <c r="AF50" s="76"/>
      <c r="AG50" s="76"/>
      <c r="AH50" s="76"/>
      <c r="AI50" s="76"/>
      <c r="AJ50" s="76"/>
      <c r="AK50" s="76"/>
      <c r="AL50" s="65"/>
    </row>
    <row r="51" customFormat="false" ht="12.75" hidden="false" customHeight="false" outlineLevel="0" collapsed="false">
      <c r="A51" s="24" t="n">
        <v>12</v>
      </c>
      <c r="B51" s="26" t="s">
        <v>471</v>
      </c>
      <c r="C51" s="77"/>
      <c r="D51" s="76"/>
      <c r="E51" s="76"/>
      <c r="F51" s="76"/>
      <c r="G51" s="76"/>
      <c r="H51" s="76"/>
      <c r="I51" s="76"/>
      <c r="J51" s="76"/>
      <c r="K51" s="76"/>
      <c r="L51" s="76"/>
      <c r="M51" s="76"/>
      <c r="N51" s="76"/>
      <c r="O51" s="76"/>
      <c r="P51" s="76"/>
      <c r="Q51" s="76"/>
      <c r="R51" s="56"/>
      <c r="S51" s="45"/>
      <c r="T51" s="24" t="n">
        <v>12</v>
      </c>
      <c r="U51" s="51" t="s">
        <v>471</v>
      </c>
      <c r="V51" s="76"/>
      <c r="W51" s="76"/>
      <c r="X51" s="76"/>
      <c r="Y51" s="76"/>
      <c r="Z51" s="76"/>
      <c r="AA51" s="76"/>
      <c r="AB51" s="76"/>
      <c r="AC51" s="76"/>
      <c r="AD51" s="76"/>
      <c r="AE51" s="76"/>
      <c r="AF51" s="76"/>
      <c r="AG51" s="76"/>
      <c r="AH51" s="76"/>
      <c r="AI51" s="76"/>
      <c r="AJ51" s="76"/>
      <c r="AK51" s="76"/>
      <c r="AL51" s="65"/>
    </row>
    <row r="52" customFormat="false" ht="12.75" hidden="false" customHeight="false" outlineLevel="0" collapsed="false">
      <c r="B52" s="53" t="s">
        <v>475</v>
      </c>
      <c r="C52" s="77"/>
      <c r="D52" s="76"/>
      <c r="E52" s="76"/>
      <c r="F52" s="76"/>
      <c r="G52" s="76"/>
      <c r="H52" s="76"/>
      <c r="I52" s="76"/>
      <c r="J52" s="76"/>
      <c r="K52" s="76"/>
      <c r="L52" s="76"/>
      <c r="M52" s="76"/>
      <c r="N52" s="76"/>
      <c r="O52" s="76"/>
      <c r="P52" s="76"/>
      <c r="Q52" s="76"/>
      <c r="R52" s="56"/>
      <c r="S52" s="45"/>
      <c r="U52" s="56" t="s">
        <v>475</v>
      </c>
      <c r="V52" s="76"/>
      <c r="W52" s="76"/>
      <c r="X52" s="76"/>
      <c r="Y52" s="76"/>
      <c r="Z52" s="76"/>
      <c r="AA52" s="76"/>
      <c r="AB52" s="76"/>
      <c r="AC52" s="76"/>
      <c r="AD52" s="76"/>
      <c r="AE52" s="76"/>
      <c r="AF52" s="76"/>
      <c r="AG52" s="76"/>
      <c r="AH52" s="76"/>
      <c r="AI52" s="76"/>
      <c r="AJ52" s="76"/>
      <c r="AK52" s="76"/>
      <c r="AL52" s="65"/>
    </row>
    <row r="53" customFormat="false" ht="12.75" hidden="false" customHeight="false" outlineLevel="0" collapsed="false">
      <c r="B53" s="179" t="s">
        <v>476</v>
      </c>
      <c r="C53" s="77" t="n">
        <v>20529</v>
      </c>
      <c r="D53" s="76" t="n">
        <v>18376</v>
      </c>
      <c r="E53" s="76" t="n">
        <v>2153</v>
      </c>
      <c r="F53" s="76" t="n">
        <v>1774</v>
      </c>
      <c r="G53" s="76" t="n">
        <v>791</v>
      </c>
      <c r="H53" s="76" t="n">
        <v>983</v>
      </c>
      <c r="I53" s="76" t="n">
        <v>1756</v>
      </c>
      <c r="J53" s="76" t="n">
        <v>734</v>
      </c>
      <c r="K53" s="76" t="n">
        <v>602</v>
      </c>
      <c r="L53" s="76" t="n">
        <v>420</v>
      </c>
      <c r="M53" s="76" t="n">
        <v>926</v>
      </c>
      <c r="N53" s="76" t="n">
        <v>458</v>
      </c>
      <c r="O53" s="76" t="n">
        <v>326</v>
      </c>
      <c r="P53" s="76" t="n">
        <v>421</v>
      </c>
      <c r="Q53" s="76" t="n">
        <v>1494</v>
      </c>
      <c r="R53" s="56" t="n">
        <v>371</v>
      </c>
      <c r="S53" s="23" t="n">
        <v>12</v>
      </c>
      <c r="U53" s="52" t="s">
        <v>476</v>
      </c>
      <c r="V53" s="76" t="n">
        <v>2712</v>
      </c>
      <c r="W53" s="76" t="n">
        <v>511</v>
      </c>
      <c r="X53" s="76" t="n">
        <v>1407</v>
      </c>
      <c r="Y53" s="76" t="n">
        <v>794</v>
      </c>
      <c r="Z53" s="76" t="n">
        <v>6253</v>
      </c>
      <c r="AA53" s="76" t="n">
        <v>1920</v>
      </c>
      <c r="AB53" s="76" t="n">
        <v>2908</v>
      </c>
      <c r="AC53" s="76" t="n">
        <v>1425</v>
      </c>
      <c r="AD53" s="76" t="n">
        <v>1459</v>
      </c>
      <c r="AE53" s="76" t="n">
        <v>941</v>
      </c>
      <c r="AF53" s="76" t="n">
        <v>518</v>
      </c>
      <c r="AG53" s="76" t="n">
        <v>488</v>
      </c>
      <c r="AH53" s="76" t="n">
        <v>420</v>
      </c>
      <c r="AI53" s="76" t="n">
        <v>542</v>
      </c>
      <c r="AJ53" s="76" t="n">
        <v>767</v>
      </c>
      <c r="AK53" s="76" t="n">
        <v>362</v>
      </c>
      <c r="AL53" s="47" t="n">
        <v>12</v>
      </c>
    </row>
    <row r="54" customFormat="false" ht="20.1" hidden="false" customHeight="true" outlineLevel="0" collapsed="false">
      <c r="B54" s="26" t="s">
        <v>473</v>
      </c>
      <c r="C54" s="77"/>
      <c r="D54" s="76"/>
      <c r="E54" s="76"/>
      <c r="F54" s="76"/>
      <c r="G54" s="76"/>
      <c r="H54" s="76"/>
      <c r="I54" s="76"/>
      <c r="J54" s="76"/>
      <c r="K54" s="76"/>
      <c r="L54" s="76"/>
      <c r="M54" s="76"/>
      <c r="N54" s="76"/>
      <c r="O54" s="76"/>
      <c r="P54" s="76"/>
      <c r="Q54" s="76"/>
      <c r="R54" s="56"/>
      <c r="S54" s="45"/>
      <c r="U54" s="51" t="s">
        <v>473</v>
      </c>
      <c r="V54" s="76"/>
      <c r="W54" s="76"/>
      <c r="X54" s="76"/>
      <c r="Y54" s="76"/>
      <c r="Z54" s="76"/>
      <c r="AA54" s="76"/>
      <c r="AB54" s="76"/>
      <c r="AC54" s="76"/>
      <c r="AD54" s="76"/>
      <c r="AE54" s="76"/>
      <c r="AF54" s="76"/>
      <c r="AG54" s="76"/>
      <c r="AH54" s="76"/>
      <c r="AI54" s="76"/>
      <c r="AJ54" s="76"/>
      <c r="AK54" s="76"/>
      <c r="AL54" s="65"/>
    </row>
    <row r="55" customFormat="false" ht="15" hidden="false" customHeight="true" outlineLevel="0" collapsed="false">
      <c r="A55" s="24" t="n">
        <v>13</v>
      </c>
      <c r="B55" s="179" t="s">
        <v>474</v>
      </c>
      <c r="C55" s="77" t="n">
        <v>3377</v>
      </c>
      <c r="D55" s="76" t="n">
        <v>3039</v>
      </c>
      <c r="E55" s="76" t="n">
        <v>338</v>
      </c>
      <c r="F55" s="76" t="n">
        <v>317</v>
      </c>
      <c r="G55" s="76" t="n">
        <v>126</v>
      </c>
      <c r="H55" s="76" t="n">
        <v>191</v>
      </c>
      <c r="I55" s="76" t="n">
        <v>269</v>
      </c>
      <c r="J55" s="76" t="n">
        <v>143</v>
      </c>
      <c r="K55" s="76" t="n">
        <v>64</v>
      </c>
      <c r="L55" s="76" t="n">
        <v>62</v>
      </c>
      <c r="M55" s="76" t="n">
        <v>74</v>
      </c>
      <c r="N55" s="76" t="n">
        <v>61</v>
      </c>
      <c r="O55" s="76" t="n">
        <v>22</v>
      </c>
      <c r="P55" s="76" t="n">
        <v>55</v>
      </c>
      <c r="Q55" s="76" t="n">
        <v>236</v>
      </c>
      <c r="R55" s="56" t="n">
        <v>73</v>
      </c>
      <c r="S55" s="23" t="n">
        <v>13</v>
      </c>
      <c r="T55" s="24" t="n">
        <v>13</v>
      </c>
      <c r="U55" s="52" t="s">
        <v>474</v>
      </c>
      <c r="V55" s="76" t="n">
        <v>536</v>
      </c>
      <c r="W55" s="76" t="n">
        <v>109</v>
      </c>
      <c r="X55" s="76" t="n">
        <v>270</v>
      </c>
      <c r="Y55" s="76" t="n">
        <v>157</v>
      </c>
      <c r="Z55" s="76" t="n">
        <v>997</v>
      </c>
      <c r="AA55" s="76" t="n">
        <v>278</v>
      </c>
      <c r="AB55" s="76" t="n">
        <v>481</v>
      </c>
      <c r="AC55" s="76" t="n">
        <v>238</v>
      </c>
      <c r="AD55" s="76" t="n">
        <v>245</v>
      </c>
      <c r="AE55" s="76" t="n">
        <v>166</v>
      </c>
      <c r="AF55" s="76" t="n">
        <v>79</v>
      </c>
      <c r="AG55" s="76" t="n">
        <v>71</v>
      </c>
      <c r="AH55" s="76" t="n">
        <v>61</v>
      </c>
      <c r="AI55" s="76" t="n">
        <v>90</v>
      </c>
      <c r="AJ55" s="76" t="n">
        <v>217</v>
      </c>
      <c r="AK55" s="76" t="n">
        <v>53</v>
      </c>
      <c r="AL55" s="47" t="n">
        <v>13</v>
      </c>
    </row>
    <row r="56" customFormat="false" ht="12.75" hidden="false" customHeight="false" outlineLevel="0" collapsed="false">
      <c r="A56" s="24" t="n">
        <v>14</v>
      </c>
      <c r="B56" s="179" t="s">
        <v>468</v>
      </c>
      <c r="C56" s="77" t="n">
        <v>9229</v>
      </c>
      <c r="D56" s="76" t="n">
        <v>8385</v>
      </c>
      <c r="E56" s="76" t="n">
        <v>844</v>
      </c>
      <c r="F56" s="76" t="n">
        <v>679</v>
      </c>
      <c r="G56" s="76" t="n">
        <v>285</v>
      </c>
      <c r="H56" s="76" t="n">
        <v>394</v>
      </c>
      <c r="I56" s="76" t="n">
        <v>821</v>
      </c>
      <c r="J56" s="76" t="n">
        <v>309</v>
      </c>
      <c r="K56" s="76" t="n">
        <v>287</v>
      </c>
      <c r="L56" s="76" t="n">
        <v>225</v>
      </c>
      <c r="M56" s="76" t="n">
        <v>605</v>
      </c>
      <c r="N56" s="76" t="n">
        <v>184</v>
      </c>
      <c r="O56" s="76" t="n">
        <v>105</v>
      </c>
      <c r="P56" s="76" t="n">
        <v>126</v>
      </c>
      <c r="Q56" s="76" t="n">
        <v>728</v>
      </c>
      <c r="R56" s="56" t="n">
        <v>150</v>
      </c>
      <c r="S56" s="23" t="n">
        <v>14</v>
      </c>
      <c r="T56" s="24" t="n">
        <v>14</v>
      </c>
      <c r="U56" s="52" t="s">
        <v>468</v>
      </c>
      <c r="V56" s="76" t="n">
        <v>1148</v>
      </c>
      <c r="W56" s="76" t="n">
        <v>226</v>
      </c>
      <c r="X56" s="76" t="n">
        <v>572</v>
      </c>
      <c r="Y56" s="76" t="n">
        <v>350</v>
      </c>
      <c r="Z56" s="76" t="n">
        <v>2905</v>
      </c>
      <c r="AA56" s="76" t="n">
        <v>908</v>
      </c>
      <c r="AB56" s="76" t="n">
        <v>1291</v>
      </c>
      <c r="AC56" s="76" t="n">
        <v>706</v>
      </c>
      <c r="AD56" s="76" t="n">
        <v>741</v>
      </c>
      <c r="AE56" s="76" t="n">
        <v>483</v>
      </c>
      <c r="AF56" s="76" t="n">
        <v>258</v>
      </c>
      <c r="AG56" s="76" t="n">
        <v>244</v>
      </c>
      <c r="AH56" s="76" t="n">
        <v>134</v>
      </c>
      <c r="AI56" s="76" t="n">
        <v>226</v>
      </c>
      <c r="AJ56" s="76" t="n">
        <v>283</v>
      </c>
      <c r="AK56" s="76" t="n">
        <v>150</v>
      </c>
      <c r="AL56" s="47" t="n">
        <v>14</v>
      </c>
    </row>
    <row r="57" customFormat="false" ht="12.75" hidden="false" customHeight="false" outlineLevel="0" collapsed="false">
      <c r="A57" s="24" t="n">
        <v>15</v>
      </c>
      <c r="B57" s="179" t="s">
        <v>469</v>
      </c>
      <c r="C57" s="77" t="n">
        <v>3170</v>
      </c>
      <c r="D57" s="76" t="n">
        <v>2841</v>
      </c>
      <c r="E57" s="76" t="n">
        <v>329</v>
      </c>
      <c r="F57" s="76" t="n">
        <v>310</v>
      </c>
      <c r="G57" s="76" t="n">
        <v>143</v>
      </c>
      <c r="H57" s="76" t="n">
        <v>167</v>
      </c>
      <c r="I57" s="76" t="n">
        <v>231</v>
      </c>
      <c r="J57" s="76" t="n">
        <v>98</v>
      </c>
      <c r="K57" s="76" t="n">
        <v>75</v>
      </c>
      <c r="L57" s="76" t="n">
        <v>58</v>
      </c>
      <c r="M57" s="76" t="n">
        <v>114</v>
      </c>
      <c r="N57" s="76" t="n">
        <v>73</v>
      </c>
      <c r="O57" s="76" t="n">
        <v>24</v>
      </c>
      <c r="P57" s="76" t="n">
        <v>45</v>
      </c>
      <c r="Q57" s="76" t="n">
        <v>272</v>
      </c>
      <c r="R57" s="56" t="n">
        <v>54</v>
      </c>
      <c r="S57" s="23" t="n">
        <v>15</v>
      </c>
      <c r="T57" s="24" t="n">
        <v>15</v>
      </c>
      <c r="U57" s="52" t="s">
        <v>469</v>
      </c>
      <c r="V57" s="76" t="n">
        <v>462</v>
      </c>
      <c r="W57" s="76" t="n">
        <v>82</v>
      </c>
      <c r="X57" s="76" t="n">
        <v>268</v>
      </c>
      <c r="Y57" s="76" t="n">
        <v>112</v>
      </c>
      <c r="Z57" s="76" t="n">
        <v>937</v>
      </c>
      <c r="AA57" s="76" t="n">
        <v>270</v>
      </c>
      <c r="AB57" s="76" t="n">
        <v>449</v>
      </c>
      <c r="AC57" s="76" t="n">
        <v>218</v>
      </c>
      <c r="AD57" s="76" t="n">
        <v>229</v>
      </c>
      <c r="AE57" s="76" t="n">
        <v>147</v>
      </c>
      <c r="AF57" s="76" t="n">
        <v>82</v>
      </c>
      <c r="AG57" s="76" t="n">
        <v>102</v>
      </c>
      <c r="AH57" s="76" t="n">
        <v>47</v>
      </c>
      <c r="AI57" s="76" t="n">
        <v>85</v>
      </c>
      <c r="AJ57" s="76" t="n">
        <v>115</v>
      </c>
      <c r="AK57" s="76" t="n">
        <v>70</v>
      </c>
      <c r="AL57" s="47" t="n">
        <v>15</v>
      </c>
    </row>
    <row r="58" customFormat="false" ht="12.75" hidden="false" customHeight="false" outlineLevel="0" collapsed="false">
      <c r="A58" s="24" t="n">
        <v>16</v>
      </c>
      <c r="B58" s="179" t="s">
        <v>470</v>
      </c>
      <c r="C58" s="77" t="n">
        <v>4753</v>
      </c>
      <c r="D58" s="76" t="n">
        <v>4111</v>
      </c>
      <c r="E58" s="76" t="n">
        <v>642</v>
      </c>
      <c r="F58" s="76" t="n">
        <v>468</v>
      </c>
      <c r="G58" s="76" t="n">
        <v>237</v>
      </c>
      <c r="H58" s="76" t="n">
        <v>231</v>
      </c>
      <c r="I58" s="76" t="n">
        <v>435</v>
      </c>
      <c r="J58" s="76" t="n">
        <v>184</v>
      </c>
      <c r="K58" s="76" t="n">
        <v>176</v>
      </c>
      <c r="L58" s="76" t="n">
        <v>75</v>
      </c>
      <c r="M58" s="76" t="n">
        <v>133</v>
      </c>
      <c r="N58" s="76" t="n">
        <v>140</v>
      </c>
      <c r="O58" s="76" t="n">
        <v>175</v>
      </c>
      <c r="P58" s="76" t="n">
        <v>195</v>
      </c>
      <c r="Q58" s="76" t="n">
        <v>258</v>
      </c>
      <c r="R58" s="56" t="n">
        <v>94</v>
      </c>
      <c r="S58" s="23" t="n">
        <v>16</v>
      </c>
      <c r="T58" s="24" t="n">
        <v>16</v>
      </c>
      <c r="U58" s="52" t="s">
        <v>470</v>
      </c>
      <c r="V58" s="76" t="n">
        <v>566</v>
      </c>
      <c r="W58" s="76" t="n">
        <v>94</v>
      </c>
      <c r="X58" s="76" t="n">
        <v>297</v>
      </c>
      <c r="Y58" s="76" t="n">
        <v>175</v>
      </c>
      <c r="Z58" s="76" t="n">
        <v>1414</v>
      </c>
      <c r="AA58" s="76" t="n">
        <v>464</v>
      </c>
      <c r="AB58" s="76" t="n">
        <v>687</v>
      </c>
      <c r="AC58" s="76" t="n">
        <v>263</v>
      </c>
      <c r="AD58" s="76" t="n">
        <v>244</v>
      </c>
      <c r="AE58" s="76" t="n">
        <v>145</v>
      </c>
      <c r="AF58" s="76" t="n">
        <v>99</v>
      </c>
      <c r="AG58" s="76" t="n">
        <v>71</v>
      </c>
      <c r="AH58" s="76" t="n">
        <v>178</v>
      </c>
      <c r="AI58" s="76" t="n">
        <v>141</v>
      </c>
      <c r="AJ58" s="76" t="n">
        <v>152</v>
      </c>
      <c r="AK58" s="76" t="n">
        <v>89</v>
      </c>
      <c r="AL58" s="47" t="n">
        <v>16</v>
      </c>
    </row>
    <row r="59" customFormat="false" ht="12.75" hidden="false" customHeight="false" outlineLevel="0" collapsed="false">
      <c r="C59" s="159" t="n">
        <v>0</v>
      </c>
      <c r="D59" s="83" t="n">
        <v>0</v>
      </c>
      <c r="E59" s="83" t="n">
        <v>0</v>
      </c>
      <c r="F59" s="83" t="n">
        <v>0</v>
      </c>
      <c r="G59" s="83" t="n">
        <v>0</v>
      </c>
      <c r="H59" s="83" t="n">
        <v>0</v>
      </c>
      <c r="I59" s="83" t="n">
        <v>0</v>
      </c>
      <c r="J59" s="83" t="n">
        <v>0</v>
      </c>
      <c r="K59" s="83" t="n">
        <v>0</v>
      </c>
      <c r="L59" s="83" t="n">
        <v>0</v>
      </c>
      <c r="M59" s="83" t="n">
        <v>0</v>
      </c>
      <c r="N59" s="83" t="n">
        <v>0</v>
      </c>
      <c r="O59" s="83" t="n">
        <v>0</v>
      </c>
      <c r="P59" s="83" t="n">
        <v>0</v>
      </c>
      <c r="Q59" s="83" t="n">
        <v>0</v>
      </c>
      <c r="R59" s="160" t="n">
        <v>0</v>
      </c>
      <c r="S59" s="45"/>
      <c r="U59" s="51"/>
      <c r="V59" s="83" t="n">
        <v>0</v>
      </c>
      <c r="W59" s="83" t="n">
        <v>0</v>
      </c>
      <c r="X59" s="83" t="n">
        <v>0</v>
      </c>
      <c r="Y59" s="83" t="n">
        <v>0</v>
      </c>
      <c r="Z59" s="83" t="n">
        <v>0</v>
      </c>
      <c r="AA59" s="83" t="n">
        <v>0</v>
      </c>
      <c r="AB59" s="83" t="n">
        <v>0</v>
      </c>
      <c r="AC59" s="83" t="n">
        <v>0</v>
      </c>
      <c r="AD59" s="83" t="n">
        <v>0</v>
      </c>
      <c r="AE59" s="83" t="n">
        <v>0</v>
      </c>
      <c r="AF59" s="83" t="n">
        <v>0</v>
      </c>
      <c r="AG59" s="83" t="n">
        <v>0</v>
      </c>
      <c r="AH59" s="83" t="n">
        <v>0</v>
      </c>
      <c r="AI59" s="83" t="n">
        <v>0</v>
      </c>
      <c r="AJ59" s="83" t="n">
        <v>0</v>
      </c>
      <c r="AK59" s="83" t="n">
        <v>0</v>
      </c>
      <c r="AL59" s="65"/>
    </row>
    <row r="60" customFormat="false" ht="12.75" hidden="false" customHeight="false" outlineLevel="0" collapsed="false">
      <c r="C60" s="77"/>
      <c r="D60" s="76"/>
      <c r="E60" s="76"/>
      <c r="F60" s="76"/>
      <c r="G60" s="76"/>
      <c r="H60" s="76"/>
      <c r="I60" s="76"/>
      <c r="J60" s="76"/>
      <c r="K60" s="76"/>
      <c r="L60" s="76"/>
      <c r="M60" s="76"/>
      <c r="N60" s="76"/>
      <c r="O60" s="76"/>
      <c r="P60" s="76"/>
      <c r="Q60" s="76"/>
      <c r="R60" s="56"/>
      <c r="S60" s="45"/>
      <c r="U60" s="51"/>
      <c r="V60" s="76"/>
      <c r="W60" s="76"/>
      <c r="X60" s="76"/>
      <c r="Y60" s="76"/>
      <c r="Z60" s="76"/>
      <c r="AA60" s="76"/>
      <c r="AB60" s="76"/>
      <c r="AC60" s="76"/>
      <c r="AD60" s="76"/>
      <c r="AE60" s="76"/>
      <c r="AF60" s="76"/>
      <c r="AG60" s="76"/>
      <c r="AH60" s="76"/>
      <c r="AI60" s="76"/>
      <c r="AJ60" s="76"/>
      <c r="AK60" s="76"/>
      <c r="AL60" s="65"/>
    </row>
    <row r="61" customFormat="false" ht="12.75" hidden="false" customHeight="false" outlineLevel="0" collapsed="false">
      <c r="C61" s="77"/>
      <c r="D61" s="76"/>
      <c r="E61" s="76"/>
      <c r="F61" s="76"/>
      <c r="G61" s="76"/>
      <c r="H61" s="76"/>
      <c r="I61" s="76"/>
      <c r="J61" s="76"/>
      <c r="K61" s="76"/>
      <c r="L61" s="76"/>
      <c r="M61" s="76"/>
      <c r="N61" s="76"/>
      <c r="O61" s="76"/>
      <c r="P61" s="76"/>
      <c r="Q61" s="76"/>
      <c r="R61" s="56"/>
      <c r="S61" s="45"/>
      <c r="U61" s="51"/>
      <c r="V61" s="76"/>
      <c r="W61" s="76"/>
      <c r="X61" s="76"/>
      <c r="Y61" s="76"/>
      <c r="Z61" s="76"/>
      <c r="AA61" s="76"/>
      <c r="AB61" s="76"/>
      <c r="AC61" s="76"/>
      <c r="AD61" s="76"/>
      <c r="AE61" s="76"/>
      <c r="AF61" s="76"/>
      <c r="AG61" s="76"/>
      <c r="AH61" s="76"/>
      <c r="AI61" s="76"/>
      <c r="AJ61" s="76"/>
      <c r="AK61" s="76"/>
      <c r="AL61" s="65"/>
    </row>
    <row r="62" customFormat="false" ht="12.75" hidden="false" customHeight="false" outlineLevel="0" collapsed="false">
      <c r="C62" s="77"/>
      <c r="D62" s="76"/>
      <c r="E62" s="76"/>
      <c r="F62" s="76"/>
      <c r="G62" s="76"/>
      <c r="H62" s="76"/>
      <c r="I62" s="76"/>
      <c r="J62" s="76"/>
      <c r="K62" s="76"/>
      <c r="L62" s="76"/>
      <c r="M62" s="76"/>
      <c r="N62" s="76"/>
      <c r="O62" s="76"/>
      <c r="P62" s="76"/>
      <c r="Q62" s="76"/>
      <c r="R62" s="56"/>
      <c r="S62" s="45"/>
      <c r="U62" s="51"/>
      <c r="V62" s="76"/>
      <c r="W62" s="76"/>
      <c r="X62" s="76"/>
      <c r="Y62" s="76"/>
      <c r="Z62" s="76"/>
      <c r="AA62" s="76"/>
      <c r="AB62" s="76"/>
      <c r="AC62" s="76"/>
      <c r="AD62" s="76"/>
      <c r="AE62" s="76"/>
      <c r="AF62" s="76"/>
      <c r="AG62" s="76"/>
      <c r="AH62" s="76"/>
      <c r="AI62" s="76"/>
      <c r="AJ62" s="76"/>
      <c r="AK62" s="76"/>
      <c r="AL62" s="65"/>
    </row>
    <row r="63" customFormat="false" ht="12.75" hidden="false" customHeight="false" outlineLevel="0" collapsed="false">
      <c r="C63" s="77"/>
      <c r="D63" s="76"/>
      <c r="E63" s="76"/>
      <c r="F63" s="76"/>
      <c r="G63" s="76"/>
      <c r="H63" s="76"/>
      <c r="I63" s="76"/>
      <c r="J63" s="76"/>
      <c r="K63" s="76"/>
      <c r="L63" s="76"/>
      <c r="M63" s="76"/>
      <c r="N63" s="76"/>
      <c r="O63" s="76"/>
      <c r="P63" s="76"/>
      <c r="Q63" s="76"/>
      <c r="R63" s="56"/>
      <c r="S63" s="45"/>
      <c r="U63" s="51"/>
      <c r="V63" s="76"/>
      <c r="W63" s="76"/>
      <c r="X63" s="76"/>
      <c r="Y63" s="76"/>
      <c r="Z63" s="76"/>
      <c r="AA63" s="76"/>
      <c r="AB63" s="76"/>
      <c r="AC63" s="76"/>
      <c r="AD63" s="76"/>
      <c r="AE63" s="76"/>
      <c r="AF63" s="76"/>
      <c r="AG63" s="76"/>
      <c r="AH63" s="76"/>
      <c r="AI63" s="76"/>
      <c r="AJ63" s="76"/>
      <c r="AK63" s="76"/>
      <c r="AL63" s="65"/>
    </row>
    <row r="64" customFormat="false" ht="12.75" hidden="false" customHeight="false" outlineLevel="0" collapsed="false">
      <c r="A64" s="24" t="n">
        <v>17</v>
      </c>
      <c r="B64" s="26" t="s">
        <v>471</v>
      </c>
      <c r="C64" s="77"/>
      <c r="D64" s="76"/>
      <c r="E64" s="76"/>
      <c r="F64" s="76"/>
      <c r="G64" s="76"/>
      <c r="H64" s="76"/>
      <c r="I64" s="76"/>
      <c r="J64" s="76"/>
      <c r="K64" s="76"/>
      <c r="L64" s="76"/>
      <c r="M64" s="76"/>
      <c r="N64" s="76"/>
      <c r="O64" s="76"/>
      <c r="P64" s="76"/>
      <c r="Q64" s="76"/>
      <c r="R64" s="56"/>
      <c r="S64" s="45"/>
      <c r="T64" s="24" t="n">
        <v>17</v>
      </c>
      <c r="U64" s="51" t="s">
        <v>471</v>
      </c>
      <c r="V64" s="76"/>
      <c r="W64" s="76"/>
      <c r="X64" s="76"/>
      <c r="Y64" s="76"/>
      <c r="Z64" s="76"/>
      <c r="AA64" s="76"/>
      <c r="AB64" s="76"/>
      <c r="AC64" s="76"/>
      <c r="AD64" s="76"/>
      <c r="AE64" s="76"/>
      <c r="AF64" s="76"/>
      <c r="AG64" s="76"/>
      <c r="AH64" s="76"/>
      <c r="AI64" s="76"/>
      <c r="AJ64" s="76"/>
      <c r="AK64" s="76"/>
      <c r="AL64" s="65"/>
    </row>
    <row r="65" customFormat="false" ht="12.75" hidden="false" customHeight="false" outlineLevel="0" collapsed="false">
      <c r="B65" s="53" t="s">
        <v>477</v>
      </c>
      <c r="C65" s="77"/>
      <c r="D65" s="76"/>
      <c r="E65" s="76"/>
      <c r="F65" s="76"/>
      <c r="G65" s="76"/>
      <c r="H65" s="76"/>
      <c r="I65" s="76"/>
      <c r="J65" s="76"/>
      <c r="K65" s="76"/>
      <c r="L65" s="76"/>
      <c r="M65" s="76"/>
      <c r="N65" s="76"/>
      <c r="O65" s="76"/>
      <c r="P65" s="76"/>
      <c r="Q65" s="76"/>
      <c r="R65" s="56"/>
      <c r="S65" s="45"/>
      <c r="U65" s="56" t="s">
        <v>477</v>
      </c>
      <c r="V65" s="76"/>
      <c r="W65" s="76"/>
      <c r="X65" s="76"/>
      <c r="Y65" s="76"/>
      <c r="Z65" s="76"/>
      <c r="AA65" s="76"/>
      <c r="AB65" s="76"/>
      <c r="AC65" s="76"/>
      <c r="AD65" s="76"/>
      <c r="AE65" s="76"/>
      <c r="AF65" s="76"/>
      <c r="AG65" s="76"/>
      <c r="AH65" s="76"/>
      <c r="AI65" s="76"/>
      <c r="AJ65" s="76"/>
      <c r="AK65" s="76"/>
      <c r="AL65" s="65"/>
    </row>
    <row r="66" customFormat="false" ht="12.75" hidden="false" customHeight="false" outlineLevel="0" collapsed="false">
      <c r="B66" s="179" t="s">
        <v>478</v>
      </c>
      <c r="C66" s="77" t="n">
        <v>10220</v>
      </c>
      <c r="D66" s="76" t="n">
        <v>8648</v>
      </c>
      <c r="E66" s="76" t="n">
        <v>1572</v>
      </c>
      <c r="F66" s="76" t="n">
        <v>1042</v>
      </c>
      <c r="G66" s="76" t="n">
        <v>460</v>
      </c>
      <c r="H66" s="76" t="n">
        <v>582</v>
      </c>
      <c r="I66" s="76" t="n">
        <v>2701</v>
      </c>
      <c r="J66" s="76" t="n">
        <v>1597</v>
      </c>
      <c r="K66" s="76" t="n">
        <v>656</v>
      </c>
      <c r="L66" s="76" t="n">
        <v>448</v>
      </c>
      <c r="M66" s="76" t="n">
        <v>483</v>
      </c>
      <c r="N66" s="76" t="n">
        <v>277</v>
      </c>
      <c r="O66" s="76" t="n">
        <v>42</v>
      </c>
      <c r="P66" s="76" t="n">
        <v>774</v>
      </c>
      <c r="Q66" s="76" t="n">
        <v>580</v>
      </c>
      <c r="R66" s="56" t="n">
        <v>100</v>
      </c>
      <c r="S66" s="23" t="n">
        <v>17</v>
      </c>
      <c r="U66" s="52" t="s">
        <v>478</v>
      </c>
      <c r="V66" s="76" t="n">
        <v>911</v>
      </c>
      <c r="W66" s="76" t="n">
        <v>157</v>
      </c>
      <c r="X66" s="76" t="n">
        <v>464</v>
      </c>
      <c r="Y66" s="76" t="n">
        <v>290</v>
      </c>
      <c r="Z66" s="76" t="n">
        <v>1633</v>
      </c>
      <c r="AA66" s="76" t="n">
        <v>431</v>
      </c>
      <c r="AB66" s="76" t="n">
        <v>832</v>
      </c>
      <c r="AC66" s="76" t="n">
        <v>370</v>
      </c>
      <c r="AD66" s="76" t="n">
        <v>265</v>
      </c>
      <c r="AE66" s="76" t="n">
        <v>140</v>
      </c>
      <c r="AF66" s="76" t="n">
        <v>125</v>
      </c>
      <c r="AG66" s="76" t="n">
        <v>84</v>
      </c>
      <c r="AH66" s="76" t="n">
        <v>748</v>
      </c>
      <c r="AI66" s="76" t="n">
        <v>265</v>
      </c>
      <c r="AJ66" s="76" t="n">
        <v>133</v>
      </c>
      <c r="AK66" s="76" t="n">
        <v>182</v>
      </c>
      <c r="AL66" s="47" t="n">
        <v>17</v>
      </c>
    </row>
    <row r="67" customFormat="false" ht="20.1" hidden="false" customHeight="true" outlineLevel="0" collapsed="false">
      <c r="B67" s="26" t="s">
        <v>473</v>
      </c>
      <c r="C67" s="77"/>
      <c r="D67" s="76"/>
      <c r="E67" s="76"/>
      <c r="F67" s="76"/>
      <c r="G67" s="76"/>
      <c r="H67" s="76"/>
      <c r="I67" s="76"/>
      <c r="J67" s="76"/>
      <c r="K67" s="76"/>
      <c r="L67" s="76"/>
      <c r="M67" s="76"/>
      <c r="N67" s="76"/>
      <c r="O67" s="76"/>
      <c r="P67" s="76"/>
      <c r="Q67" s="76"/>
      <c r="R67" s="56"/>
      <c r="S67" s="45"/>
      <c r="U67" s="51" t="s">
        <v>473</v>
      </c>
      <c r="V67" s="76"/>
      <c r="W67" s="76"/>
      <c r="X67" s="76"/>
      <c r="Y67" s="76"/>
      <c r="Z67" s="76"/>
      <c r="AA67" s="76"/>
      <c r="AB67" s="76"/>
      <c r="AC67" s="76"/>
      <c r="AD67" s="76"/>
      <c r="AE67" s="76"/>
      <c r="AF67" s="76"/>
      <c r="AG67" s="76"/>
      <c r="AH67" s="76"/>
      <c r="AI67" s="76"/>
      <c r="AJ67" s="76"/>
      <c r="AK67" s="76"/>
      <c r="AL67" s="65"/>
    </row>
    <row r="68" customFormat="false" ht="15" hidden="false" customHeight="true" outlineLevel="0" collapsed="false">
      <c r="A68" s="24" t="n">
        <v>18</v>
      </c>
      <c r="B68" s="179" t="s">
        <v>474</v>
      </c>
      <c r="C68" s="77" t="n">
        <v>1551</v>
      </c>
      <c r="D68" s="76" t="n">
        <v>1289</v>
      </c>
      <c r="E68" s="76" t="n">
        <v>262</v>
      </c>
      <c r="F68" s="76" t="n">
        <v>177</v>
      </c>
      <c r="G68" s="76" t="n">
        <v>84</v>
      </c>
      <c r="H68" s="76" t="n">
        <v>93</v>
      </c>
      <c r="I68" s="76" t="n">
        <v>376</v>
      </c>
      <c r="J68" s="76" t="n">
        <v>241</v>
      </c>
      <c r="K68" s="76" t="n">
        <v>74</v>
      </c>
      <c r="L68" s="76" t="n">
        <v>61</v>
      </c>
      <c r="M68" s="76" t="n">
        <v>43</v>
      </c>
      <c r="N68" s="76" t="n">
        <v>29</v>
      </c>
      <c r="O68" s="76" t="n">
        <v>4</v>
      </c>
      <c r="P68" s="76" t="n">
        <v>206</v>
      </c>
      <c r="Q68" s="76" t="n">
        <v>97</v>
      </c>
      <c r="R68" s="56" t="n">
        <v>22</v>
      </c>
      <c r="S68" s="23" t="n">
        <v>18</v>
      </c>
      <c r="T68" s="24" t="n">
        <v>18</v>
      </c>
      <c r="U68" s="52" t="s">
        <v>474</v>
      </c>
      <c r="V68" s="76" t="n">
        <v>158</v>
      </c>
      <c r="W68" s="76" t="n">
        <v>34</v>
      </c>
      <c r="X68" s="76" t="n">
        <v>80</v>
      </c>
      <c r="Y68" s="76" t="n">
        <v>44</v>
      </c>
      <c r="Z68" s="76" t="n">
        <v>174</v>
      </c>
      <c r="AA68" s="76" t="n">
        <v>48</v>
      </c>
      <c r="AB68" s="76" t="n">
        <v>79</v>
      </c>
      <c r="AC68" s="76" t="n">
        <v>47</v>
      </c>
      <c r="AD68" s="76" t="n">
        <v>28</v>
      </c>
      <c r="AE68" s="76" t="n">
        <v>14</v>
      </c>
      <c r="AF68" s="76" t="n">
        <v>14</v>
      </c>
      <c r="AG68" s="76" t="n">
        <v>10</v>
      </c>
      <c r="AH68" s="76" t="n">
        <v>142</v>
      </c>
      <c r="AI68" s="76" t="n">
        <v>34</v>
      </c>
      <c r="AJ68" s="76" t="n">
        <v>16</v>
      </c>
      <c r="AK68" s="76" t="n">
        <v>35</v>
      </c>
      <c r="AL68" s="47" t="n">
        <v>18</v>
      </c>
    </row>
    <row r="69" customFormat="false" ht="12.75" hidden="false" customHeight="false" outlineLevel="0" collapsed="false">
      <c r="A69" s="24" t="n">
        <v>19</v>
      </c>
      <c r="B69" s="179" t="s">
        <v>468</v>
      </c>
      <c r="C69" s="77" t="n">
        <v>4208</v>
      </c>
      <c r="D69" s="76" t="n">
        <v>3571</v>
      </c>
      <c r="E69" s="76" t="n">
        <v>637</v>
      </c>
      <c r="F69" s="76" t="n">
        <v>436</v>
      </c>
      <c r="G69" s="76" t="n">
        <v>174</v>
      </c>
      <c r="H69" s="76" t="n">
        <v>262</v>
      </c>
      <c r="I69" s="76" t="n">
        <v>1162</v>
      </c>
      <c r="J69" s="76" t="n">
        <v>671</v>
      </c>
      <c r="K69" s="76" t="n">
        <v>299</v>
      </c>
      <c r="L69" s="76" t="n">
        <v>192</v>
      </c>
      <c r="M69" s="76" t="n">
        <v>276</v>
      </c>
      <c r="N69" s="76" t="n">
        <v>100</v>
      </c>
      <c r="O69" s="76" t="n">
        <v>12</v>
      </c>
      <c r="P69" s="76" t="n">
        <v>211</v>
      </c>
      <c r="Q69" s="76" t="n">
        <v>266</v>
      </c>
      <c r="R69" s="56" t="n">
        <v>47</v>
      </c>
      <c r="S69" s="23" t="n">
        <v>19</v>
      </c>
      <c r="T69" s="24" t="n">
        <v>19</v>
      </c>
      <c r="U69" s="52" t="s">
        <v>468</v>
      </c>
      <c r="V69" s="76" t="n">
        <v>329</v>
      </c>
      <c r="W69" s="76" t="n">
        <v>58</v>
      </c>
      <c r="X69" s="76" t="n">
        <v>163</v>
      </c>
      <c r="Y69" s="76" t="n">
        <v>108</v>
      </c>
      <c r="Z69" s="76" t="n">
        <v>667</v>
      </c>
      <c r="AA69" s="76" t="n">
        <v>159</v>
      </c>
      <c r="AB69" s="76" t="n">
        <v>336</v>
      </c>
      <c r="AC69" s="76" t="n">
        <v>172</v>
      </c>
      <c r="AD69" s="76" t="n">
        <v>126</v>
      </c>
      <c r="AE69" s="76" t="n">
        <v>63</v>
      </c>
      <c r="AF69" s="76" t="n">
        <v>63</v>
      </c>
      <c r="AG69" s="76" t="n">
        <v>34</v>
      </c>
      <c r="AH69" s="76" t="n">
        <v>288</v>
      </c>
      <c r="AI69" s="76" t="n">
        <v>122</v>
      </c>
      <c r="AJ69" s="76" t="n">
        <v>52</v>
      </c>
      <c r="AK69" s="76" t="n">
        <v>80</v>
      </c>
      <c r="AL69" s="47" t="n">
        <v>19</v>
      </c>
    </row>
    <row r="70" customFormat="false" ht="12.75" hidden="false" customHeight="false" outlineLevel="0" collapsed="false">
      <c r="A70" s="24" t="n">
        <v>20</v>
      </c>
      <c r="B70" s="179" t="s">
        <v>469</v>
      </c>
      <c r="C70" s="77" t="n">
        <v>1798</v>
      </c>
      <c r="D70" s="76" t="n">
        <v>1478</v>
      </c>
      <c r="E70" s="76" t="n">
        <v>320</v>
      </c>
      <c r="F70" s="76" t="n">
        <v>189</v>
      </c>
      <c r="G70" s="76" t="n">
        <v>90</v>
      </c>
      <c r="H70" s="76" t="n">
        <v>99</v>
      </c>
      <c r="I70" s="76" t="n">
        <v>469</v>
      </c>
      <c r="J70" s="76" t="n">
        <v>263</v>
      </c>
      <c r="K70" s="76" t="n">
        <v>122</v>
      </c>
      <c r="L70" s="76" t="n">
        <v>84</v>
      </c>
      <c r="M70" s="76" t="n">
        <v>81</v>
      </c>
      <c r="N70" s="76" t="n">
        <v>59</v>
      </c>
      <c r="O70" s="76" t="n">
        <v>7</v>
      </c>
      <c r="P70" s="76" t="n">
        <v>91</v>
      </c>
      <c r="Q70" s="76" t="n">
        <v>111</v>
      </c>
      <c r="R70" s="56" t="n">
        <v>23</v>
      </c>
      <c r="S70" s="23" t="n">
        <v>20</v>
      </c>
      <c r="T70" s="24" t="n">
        <v>20</v>
      </c>
      <c r="U70" s="52" t="s">
        <v>469</v>
      </c>
      <c r="V70" s="76" t="n">
        <v>138</v>
      </c>
      <c r="W70" s="76" t="n">
        <v>14</v>
      </c>
      <c r="X70" s="76" t="n">
        <v>79</v>
      </c>
      <c r="Y70" s="76" t="n">
        <v>45</v>
      </c>
      <c r="Z70" s="76" t="n">
        <v>306</v>
      </c>
      <c r="AA70" s="76" t="n">
        <v>63</v>
      </c>
      <c r="AB70" s="76" t="n">
        <v>173</v>
      </c>
      <c r="AC70" s="76" t="n">
        <v>70</v>
      </c>
      <c r="AD70" s="76" t="n">
        <v>41</v>
      </c>
      <c r="AE70" s="76" t="n">
        <v>21</v>
      </c>
      <c r="AF70" s="76" t="n">
        <v>20</v>
      </c>
      <c r="AG70" s="76" t="n">
        <v>11</v>
      </c>
      <c r="AH70" s="76" t="n">
        <v>146</v>
      </c>
      <c r="AI70" s="76" t="n">
        <v>57</v>
      </c>
      <c r="AJ70" s="76" t="n">
        <v>34</v>
      </c>
      <c r="AK70" s="76" t="n">
        <v>35</v>
      </c>
      <c r="AL70" s="47" t="n">
        <v>20</v>
      </c>
    </row>
    <row r="71" customFormat="false" ht="12.75" hidden="false" customHeight="false" outlineLevel="0" collapsed="false">
      <c r="A71" s="24" t="n">
        <v>21</v>
      </c>
      <c r="B71" s="179" t="s">
        <v>470</v>
      </c>
      <c r="C71" s="77" t="n">
        <v>2663</v>
      </c>
      <c r="D71" s="76" t="n">
        <v>2310</v>
      </c>
      <c r="E71" s="76" t="n">
        <v>353</v>
      </c>
      <c r="F71" s="76" t="n">
        <v>240</v>
      </c>
      <c r="G71" s="76" t="n">
        <v>112</v>
      </c>
      <c r="H71" s="76" t="n">
        <v>128</v>
      </c>
      <c r="I71" s="76" t="n">
        <v>694</v>
      </c>
      <c r="J71" s="76" t="n">
        <v>422</v>
      </c>
      <c r="K71" s="76" t="n">
        <v>161</v>
      </c>
      <c r="L71" s="76" t="n">
        <v>111</v>
      </c>
      <c r="M71" s="76" t="n">
        <v>83</v>
      </c>
      <c r="N71" s="76" t="n">
        <v>89</v>
      </c>
      <c r="O71" s="76" t="n">
        <v>19</v>
      </c>
      <c r="P71" s="76" t="n">
        <v>266</v>
      </c>
      <c r="Q71" s="76" t="n">
        <v>106</v>
      </c>
      <c r="R71" s="56" t="n">
        <v>8</v>
      </c>
      <c r="S71" s="23" t="n">
        <v>21</v>
      </c>
      <c r="T71" s="24" t="n">
        <v>21</v>
      </c>
      <c r="U71" s="52" t="s">
        <v>470</v>
      </c>
      <c r="V71" s="76" t="n">
        <v>286</v>
      </c>
      <c r="W71" s="76" t="n">
        <v>51</v>
      </c>
      <c r="X71" s="76" t="n">
        <v>142</v>
      </c>
      <c r="Y71" s="76" t="n">
        <v>93</v>
      </c>
      <c r="Z71" s="76" t="n">
        <v>486</v>
      </c>
      <c r="AA71" s="76" t="n">
        <v>161</v>
      </c>
      <c r="AB71" s="76" t="n">
        <v>244</v>
      </c>
      <c r="AC71" s="76" t="n">
        <v>81</v>
      </c>
      <c r="AD71" s="76" t="n">
        <v>70</v>
      </c>
      <c r="AE71" s="76" t="n">
        <v>42</v>
      </c>
      <c r="AF71" s="76" t="n">
        <v>28</v>
      </c>
      <c r="AG71" s="76" t="n">
        <v>29</v>
      </c>
      <c r="AH71" s="76" t="n">
        <v>172</v>
      </c>
      <c r="AI71" s="76" t="n">
        <v>52</v>
      </c>
      <c r="AJ71" s="76" t="n">
        <v>31</v>
      </c>
      <c r="AK71" s="76" t="n">
        <v>32</v>
      </c>
      <c r="AL71" s="47" t="n">
        <v>21</v>
      </c>
    </row>
    <row r="72" customFormat="false" ht="12.75" hidden="false" customHeight="false" outlineLevel="0" collapsed="false">
      <c r="B72" s="45"/>
      <c r="C72" s="83" t="n">
        <f aca="false">SUM(C68:C71)-C66</f>
        <v>0</v>
      </c>
      <c r="D72" s="76"/>
      <c r="E72" s="76"/>
      <c r="F72" s="76"/>
      <c r="G72" s="76"/>
      <c r="H72" s="76"/>
      <c r="I72" s="76"/>
      <c r="J72" s="76"/>
      <c r="K72" s="76"/>
      <c r="L72" s="76"/>
      <c r="M72" s="76"/>
      <c r="N72" s="76"/>
      <c r="O72" s="76"/>
      <c r="P72" s="76"/>
      <c r="Q72" s="76"/>
      <c r="R72" s="76"/>
      <c r="S72" s="45"/>
      <c r="U72" s="45"/>
      <c r="V72" s="76"/>
      <c r="W72" s="76"/>
      <c r="X72" s="76"/>
      <c r="Y72" s="76"/>
      <c r="Z72" s="76"/>
      <c r="AA72" s="76"/>
      <c r="AB72" s="76"/>
      <c r="AC72" s="76"/>
      <c r="AD72" s="76"/>
      <c r="AE72" s="76"/>
      <c r="AF72" s="76"/>
      <c r="AG72" s="76"/>
      <c r="AH72" s="76"/>
      <c r="AI72" s="76"/>
      <c r="AJ72" s="76"/>
      <c r="AK72" s="76"/>
      <c r="AL72" s="45"/>
    </row>
    <row r="73" customFormat="false" ht="12.75" hidden="false" customHeight="false" outlineLevel="0" collapsed="false">
      <c r="B73" s="45"/>
      <c r="C73" s="76"/>
      <c r="D73" s="76"/>
      <c r="E73" s="76"/>
      <c r="F73" s="76"/>
      <c r="G73" s="76"/>
      <c r="H73" s="76"/>
      <c r="I73" s="76"/>
      <c r="J73" s="76"/>
      <c r="K73" s="76"/>
      <c r="L73" s="76"/>
      <c r="M73" s="76"/>
      <c r="N73" s="76"/>
      <c r="O73" s="76"/>
      <c r="P73" s="76"/>
      <c r="Q73" s="76"/>
      <c r="R73" s="76"/>
      <c r="S73" s="45"/>
      <c r="U73" s="45"/>
      <c r="V73" s="76"/>
      <c r="W73" s="76"/>
      <c r="X73" s="76"/>
      <c r="Y73" s="76"/>
      <c r="Z73" s="76"/>
      <c r="AA73" s="76"/>
      <c r="AB73" s="76"/>
      <c r="AC73" s="76"/>
      <c r="AD73" s="76"/>
      <c r="AE73" s="76"/>
      <c r="AF73" s="76"/>
      <c r="AG73" s="76"/>
      <c r="AH73" s="76"/>
      <c r="AI73" s="76"/>
      <c r="AJ73" s="76"/>
      <c r="AK73" s="76"/>
      <c r="AL73" s="45"/>
    </row>
    <row r="74" customFormat="false" ht="12.75" hidden="false" customHeight="false" outlineLevel="0" collapsed="false">
      <c r="B74" s="45"/>
      <c r="C74" s="76"/>
      <c r="D74" s="76"/>
      <c r="E74" s="76"/>
      <c r="F74" s="76"/>
      <c r="G74" s="76"/>
      <c r="H74" s="76"/>
      <c r="I74" s="76"/>
      <c r="J74" s="76"/>
      <c r="K74" s="76"/>
      <c r="L74" s="76"/>
      <c r="M74" s="76"/>
      <c r="N74" s="76"/>
      <c r="O74" s="76"/>
      <c r="P74" s="76"/>
      <c r="Q74" s="76"/>
      <c r="R74" s="76"/>
      <c r="S74" s="45"/>
      <c r="U74" s="45"/>
      <c r="V74" s="76"/>
      <c r="W74" s="76"/>
      <c r="X74" s="76"/>
      <c r="Y74" s="76"/>
      <c r="Z74" s="76"/>
      <c r="AA74" s="76"/>
      <c r="AB74" s="76"/>
      <c r="AC74" s="76"/>
      <c r="AD74" s="76"/>
      <c r="AE74" s="76"/>
      <c r="AF74" s="76"/>
      <c r="AG74" s="76"/>
      <c r="AH74" s="76"/>
      <c r="AI74" s="76"/>
      <c r="AJ74" s="76"/>
      <c r="AK74" s="76"/>
      <c r="AL74" s="45"/>
    </row>
    <row r="75" customFormat="false" ht="12.75" hidden="false" customHeight="false" outlineLevel="0" collapsed="false">
      <c r="B75" s="45"/>
      <c r="C75" s="76"/>
      <c r="D75" s="76"/>
      <c r="E75" s="76"/>
      <c r="F75" s="76"/>
      <c r="G75" s="76"/>
      <c r="H75" s="76"/>
      <c r="I75" s="76"/>
      <c r="J75" s="76"/>
      <c r="K75" s="76"/>
      <c r="L75" s="76"/>
      <c r="M75" s="76"/>
      <c r="N75" s="76"/>
      <c r="O75" s="76"/>
      <c r="P75" s="76"/>
      <c r="Q75" s="76"/>
      <c r="R75" s="76"/>
      <c r="S75" s="45"/>
      <c r="U75" s="45"/>
      <c r="V75" s="76"/>
      <c r="W75" s="76"/>
      <c r="X75" s="76"/>
      <c r="Y75" s="76"/>
      <c r="Z75" s="76"/>
      <c r="AA75" s="76"/>
      <c r="AB75" s="76"/>
      <c r="AC75" s="76"/>
      <c r="AD75" s="76"/>
      <c r="AE75" s="76"/>
      <c r="AF75" s="76"/>
      <c r="AG75" s="76"/>
      <c r="AH75" s="76"/>
      <c r="AI75" s="76"/>
      <c r="AJ75" s="76"/>
      <c r="AK75" s="76"/>
      <c r="AL75" s="45"/>
    </row>
    <row r="76" customFormat="false" ht="12.75" hidden="false" customHeight="false" outlineLevel="0" collapsed="false">
      <c r="B76" s="45"/>
      <c r="C76" s="76"/>
      <c r="D76" s="76"/>
      <c r="E76" s="76"/>
      <c r="F76" s="76"/>
      <c r="G76" s="76"/>
      <c r="H76" s="76"/>
      <c r="I76" s="76"/>
      <c r="J76" s="76"/>
      <c r="K76" s="76"/>
      <c r="L76" s="76"/>
      <c r="M76" s="76"/>
      <c r="N76" s="76"/>
      <c r="O76" s="76"/>
      <c r="P76" s="76"/>
      <c r="Q76" s="76"/>
      <c r="R76" s="76"/>
      <c r="S76" s="45"/>
      <c r="U76" s="45"/>
      <c r="V76" s="76"/>
      <c r="W76" s="76"/>
      <c r="X76" s="76"/>
      <c r="Y76" s="76"/>
      <c r="Z76" s="76"/>
      <c r="AA76" s="76"/>
      <c r="AB76" s="76"/>
      <c r="AC76" s="76"/>
      <c r="AD76" s="76"/>
      <c r="AE76" s="76"/>
      <c r="AF76" s="76"/>
      <c r="AG76" s="76"/>
      <c r="AH76" s="76"/>
      <c r="AI76" s="76"/>
      <c r="AJ76" s="76"/>
      <c r="AK76" s="76"/>
      <c r="AL76" s="45"/>
    </row>
    <row r="77" customFormat="false" ht="12.75" hidden="false" customHeight="false" outlineLevel="0" collapsed="false">
      <c r="B77" s="45"/>
      <c r="C77" s="76"/>
      <c r="D77" s="76"/>
      <c r="E77" s="76"/>
      <c r="F77" s="76"/>
      <c r="G77" s="76"/>
      <c r="H77" s="76"/>
      <c r="I77" s="76"/>
      <c r="J77" s="76"/>
      <c r="K77" s="76"/>
      <c r="L77" s="76"/>
      <c r="M77" s="76"/>
      <c r="N77" s="76"/>
      <c r="O77" s="76"/>
      <c r="P77" s="76"/>
      <c r="Q77" s="76"/>
      <c r="R77" s="76"/>
      <c r="S77" s="45"/>
      <c r="U77" s="45"/>
      <c r="V77" s="76"/>
      <c r="W77" s="76"/>
      <c r="X77" s="76"/>
      <c r="Y77" s="76"/>
      <c r="Z77" s="76"/>
      <c r="AA77" s="76"/>
      <c r="AB77" s="76"/>
      <c r="AC77" s="76"/>
      <c r="AD77" s="76"/>
      <c r="AE77" s="76"/>
      <c r="AF77" s="76"/>
      <c r="AG77" s="76"/>
      <c r="AH77" s="76"/>
      <c r="AI77" s="76"/>
      <c r="AJ77" s="76"/>
      <c r="AK77" s="76"/>
      <c r="AL77" s="45"/>
    </row>
    <row r="78" customFormat="false" ht="12.75" hidden="false" customHeight="false" outlineLevel="0" collapsed="false">
      <c r="B78" s="45"/>
      <c r="C78" s="76"/>
      <c r="D78" s="76"/>
      <c r="E78" s="76"/>
      <c r="F78" s="76"/>
      <c r="G78" s="76"/>
      <c r="H78" s="76"/>
      <c r="I78" s="76"/>
      <c r="J78" s="76"/>
      <c r="K78" s="76"/>
      <c r="L78" s="76"/>
      <c r="M78" s="76"/>
      <c r="N78" s="76"/>
      <c r="O78" s="76"/>
      <c r="P78" s="76"/>
      <c r="Q78" s="76"/>
      <c r="R78" s="76"/>
      <c r="S78" s="45"/>
      <c r="U78" s="45"/>
      <c r="V78" s="76"/>
      <c r="W78" s="76"/>
      <c r="X78" s="76"/>
      <c r="Y78" s="76"/>
      <c r="Z78" s="76"/>
      <c r="AA78" s="76"/>
      <c r="AB78" s="76"/>
      <c r="AC78" s="76"/>
      <c r="AD78" s="76"/>
      <c r="AE78" s="76"/>
      <c r="AF78" s="76"/>
      <c r="AG78" s="76"/>
      <c r="AH78" s="76"/>
      <c r="AI78" s="76"/>
      <c r="AJ78" s="76"/>
      <c r="AK78" s="76"/>
      <c r="AL78" s="45"/>
    </row>
    <row r="79" customFormat="false" ht="12.75" hidden="false" customHeight="false" outlineLevel="0" collapsed="false">
      <c r="B79" s="45"/>
      <c r="C79" s="76"/>
      <c r="D79" s="76"/>
      <c r="E79" s="76"/>
      <c r="F79" s="76"/>
      <c r="G79" s="76"/>
      <c r="H79" s="76"/>
      <c r="I79" s="76"/>
      <c r="J79" s="76"/>
      <c r="K79" s="76"/>
      <c r="L79" s="76"/>
      <c r="M79" s="76"/>
      <c r="N79" s="76"/>
      <c r="O79" s="76"/>
      <c r="P79" s="76"/>
      <c r="Q79" s="76"/>
      <c r="R79" s="76"/>
      <c r="S79" s="45"/>
      <c r="U79" s="45"/>
      <c r="V79" s="76"/>
      <c r="W79" s="76"/>
      <c r="X79" s="76"/>
      <c r="Y79" s="76"/>
      <c r="Z79" s="76"/>
      <c r="AA79" s="76"/>
      <c r="AB79" s="76"/>
      <c r="AC79" s="76"/>
      <c r="AD79" s="76"/>
      <c r="AE79" s="76"/>
      <c r="AF79" s="76"/>
      <c r="AG79" s="76"/>
      <c r="AH79" s="76"/>
      <c r="AI79" s="76"/>
      <c r="AJ79" s="76"/>
      <c r="AK79" s="76"/>
      <c r="AL79" s="45"/>
    </row>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s="88" customFormat="true" ht="20.1" hidden="false" customHeight="true" outlineLevel="0" collapsed="false">
      <c r="E83" s="57" t="s">
        <v>81</v>
      </c>
      <c r="F83" s="57"/>
      <c r="G83" s="57"/>
      <c r="H83" s="57"/>
      <c r="I83" s="57" t="s">
        <v>81</v>
      </c>
      <c r="J83" s="57"/>
      <c r="K83" s="57"/>
      <c r="L83" s="57"/>
      <c r="X83" s="180" t="s">
        <v>81</v>
      </c>
      <c r="Y83" s="181"/>
      <c r="Z83" s="181"/>
      <c r="AA83" s="67"/>
      <c r="AB83" s="57" t="s">
        <v>81</v>
      </c>
      <c r="AC83" s="57"/>
      <c r="AD83" s="57"/>
      <c r="AE83" s="57"/>
    </row>
    <row r="84" customFormat="false" ht="12.75" hidden="false" customHeight="false" outlineLevel="0" collapsed="false"/>
    <row r="85" customFormat="false" ht="12.75" hidden="false" customHeight="false" outlineLevel="0" collapsed="false"/>
  </sheetData>
  <mergeCells count="42">
    <mergeCell ref="C4:C9"/>
    <mergeCell ref="F4:H5"/>
    <mergeCell ref="I4:L5"/>
    <mergeCell ref="M4:M9"/>
    <mergeCell ref="N4:N9"/>
    <mergeCell ref="O4:O9"/>
    <mergeCell ref="P4:P9"/>
    <mergeCell ref="Q4:Q9"/>
    <mergeCell ref="V4:Y5"/>
    <mergeCell ref="Z4:AA5"/>
    <mergeCell ref="AB4:AC5"/>
    <mergeCell ref="AD4:AF5"/>
    <mergeCell ref="AG4:AG9"/>
    <mergeCell ref="AH4:AH9"/>
    <mergeCell ref="AK4:AK9"/>
    <mergeCell ref="B6:B7"/>
    <mergeCell ref="F6:F9"/>
    <mergeCell ref="G6:H6"/>
    <mergeCell ref="I6:I9"/>
    <mergeCell ref="J6:L6"/>
    <mergeCell ref="U6:U7"/>
    <mergeCell ref="V6:V9"/>
    <mergeCell ref="W6:Y6"/>
    <mergeCell ref="Z6:Z9"/>
    <mergeCell ref="AD6:AD9"/>
    <mergeCell ref="AE6:AF6"/>
    <mergeCell ref="G7:G9"/>
    <mergeCell ref="H7:H9"/>
    <mergeCell ref="J7:J9"/>
    <mergeCell ref="K7:K9"/>
    <mergeCell ref="L7:L9"/>
    <mergeCell ref="W7:W9"/>
    <mergeCell ref="X7:X9"/>
    <mergeCell ref="Y7:Y9"/>
    <mergeCell ref="AA7:AA9"/>
    <mergeCell ref="AB7:AB9"/>
    <mergeCell ref="AC7:AC9"/>
    <mergeCell ref="AE7:AE9"/>
    <mergeCell ref="AF7:AF9"/>
    <mergeCell ref="E83:H83"/>
    <mergeCell ref="I83:L83"/>
    <mergeCell ref="AB83:AE83"/>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M50"/>
    </sheetView>
  </sheetViews>
  <sheetFormatPr defaultColWidth="11.41796875" defaultRowHeight="12.75" zeroHeight="true" outlineLevelRow="0" outlineLevelCol="0"/>
  <cols>
    <col collapsed="false" customWidth="true" hidden="false" outlineLevel="0" max="1" min="1" style="26" width="43.7"/>
    <col collapsed="false" customWidth="true" hidden="false" outlineLevel="0" max="8" min="2" style="26" width="8.28"/>
    <col collapsed="false" customWidth="true" hidden="false" outlineLevel="0" max="9" min="9" style="26" width="7.28"/>
    <col collapsed="false" customWidth="true" hidden="false" outlineLevel="0" max="10" min="10" style="26" width="1.7"/>
    <col collapsed="false" customWidth="true" hidden="false" outlineLevel="0" max="13" min="11" style="26" width="8.28"/>
    <col collapsed="false" customWidth="false" hidden="false" outlineLevel="0" max="257" min="14" style="26" width="11.42"/>
  </cols>
  <sheetData>
    <row r="1" customFormat="false" ht="18" hidden="false" customHeight="false" outlineLevel="0" collapsed="false">
      <c r="A1" s="18" t="s">
        <v>30</v>
      </c>
      <c r="B1" s="18"/>
      <c r="C1" s="18"/>
      <c r="D1" s="18"/>
      <c r="E1" s="18"/>
      <c r="F1" s="18"/>
      <c r="G1" s="18"/>
      <c r="H1" s="18"/>
      <c r="I1" s="18"/>
      <c r="J1" s="18"/>
      <c r="K1" s="18"/>
      <c r="L1" s="18"/>
      <c r="M1" s="29"/>
    </row>
    <row r="2" customFormat="false" ht="15" hidden="false" customHeight="true" outlineLevel="0" collapsed="false">
      <c r="A2" s="30" t="s">
        <v>479</v>
      </c>
      <c r="B2" s="30"/>
      <c r="C2" s="30"/>
      <c r="D2" s="30"/>
      <c r="E2" s="30"/>
      <c r="F2" s="30"/>
      <c r="G2" s="30"/>
      <c r="H2" s="30"/>
      <c r="I2" s="30"/>
      <c r="J2" s="30"/>
      <c r="K2" s="30"/>
      <c r="L2" s="30"/>
      <c r="M2" s="31"/>
    </row>
    <row r="3" customFormat="false" ht="12.75" hidden="false" customHeight="true" outlineLevel="0" collapsed="false">
      <c r="A3" s="32"/>
      <c r="B3" s="32"/>
      <c r="C3" s="32"/>
      <c r="D3" s="32"/>
      <c r="E3" s="32"/>
      <c r="F3" s="32"/>
      <c r="G3" s="32"/>
      <c r="H3" s="32"/>
      <c r="I3" s="32"/>
      <c r="J3" s="32"/>
      <c r="K3" s="32"/>
      <c r="L3" s="32"/>
      <c r="M3" s="32"/>
    </row>
    <row r="4" customFormat="false" ht="12.75" hidden="false" customHeight="false" outlineLevel="0" collapsed="false">
      <c r="A4" s="36"/>
      <c r="B4" s="37"/>
      <c r="C4" s="37"/>
      <c r="D4" s="37"/>
      <c r="E4" s="64" t="s">
        <v>58</v>
      </c>
      <c r="F4" s="64"/>
      <c r="G4" s="64"/>
      <c r="H4" s="64"/>
      <c r="I4" s="64"/>
      <c r="J4" s="64"/>
      <c r="K4" s="64"/>
      <c r="L4" s="64"/>
      <c r="M4" s="64"/>
    </row>
    <row r="5" customFormat="false" ht="12.75" hidden="false" customHeight="false" outlineLevel="0" collapsed="false">
      <c r="A5" s="51"/>
      <c r="B5" s="37"/>
      <c r="C5" s="37"/>
      <c r="D5" s="37"/>
      <c r="E5" s="64"/>
      <c r="F5" s="64"/>
      <c r="G5" s="64"/>
      <c r="H5" s="64"/>
      <c r="I5" s="64"/>
      <c r="J5" s="64"/>
      <c r="K5" s="64"/>
      <c r="L5" s="64"/>
      <c r="M5" s="64"/>
    </row>
    <row r="6" customFormat="false" ht="12.75" hidden="false" customHeight="false" outlineLevel="0" collapsed="false">
      <c r="A6" s="24" t="s">
        <v>59</v>
      </c>
      <c r="B6" s="41"/>
      <c r="C6" s="41"/>
      <c r="D6" s="41"/>
      <c r="E6" s="42"/>
      <c r="F6" s="42"/>
      <c r="G6" s="42"/>
      <c r="I6" s="57" t="n">
        <v>1999</v>
      </c>
      <c r="J6" s="57"/>
      <c r="K6" s="44"/>
      <c r="L6" s="41"/>
    </row>
    <row r="7" customFormat="false" ht="12.75" hidden="false" customHeight="false" outlineLevel="0" collapsed="false">
      <c r="A7" s="24" t="s">
        <v>60</v>
      </c>
      <c r="B7" s="46" t="n">
        <v>1992</v>
      </c>
      <c r="C7" s="46" t="n">
        <v>1993</v>
      </c>
      <c r="D7" s="46" t="n">
        <v>1994</v>
      </c>
      <c r="E7" s="46" t="n">
        <v>1995</v>
      </c>
      <c r="F7" s="46" t="n">
        <v>1996</v>
      </c>
      <c r="G7" s="46" t="n">
        <v>1997</v>
      </c>
      <c r="H7" s="24" t="n">
        <v>1998</v>
      </c>
      <c r="I7" s="57"/>
      <c r="J7" s="57"/>
      <c r="K7" s="46" t="n">
        <v>2000</v>
      </c>
      <c r="L7" s="46" t="n">
        <v>2001</v>
      </c>
      <c r="M7" s="23" t="n">
        <v>2002</v>
      </c>
      <c r="N7" s="45"/>
    </row>
    <row r="8" customFormat="false" ht="12.75" hidden="false" customHeight="false" outlineLevel="0" collapsed="false">
      <c r="A8" s="74"/>
      <c r="B8" s="48"/>
      <c r="C8" s="48"/>
      <c r="D8" s="48"/>
      <c r="E8" s="48"/>
      <c r="F8" s="48"/>
      <c r="G8" s="48"/>
      <c r="H8" s="32"/>
      <c r="I8" s="57"/>
      <c r="J8" s="57"/>
      <c r="K8" s="50"/>
      <c r="L8" s="48"/>
      <c r="M8" s="32"/>
    </row>
    <row r="9" customFormat="false" ht="12" hidden="false" customHeight="true" outlineLevel="0" collapsed="false">
      <c r="A9" s="45"/>
      <c r="B9" s="45"/>
      <c r="C9" s="45"/>
      <c r="D9" s="45"/>
      <c r="E9" s="45"/>
      <c r="F9" s="45"/>
      <c r="G9" s="45"/>
      <c r="H9" s="45"/>
      <c r="I9" s="45"/>
      <c r="J9" s="45"/>
    </row>
    <row r="10" customFormat="false" ht="12.75" hidden="false" customHeight="false" outlineLevel="0" collapsed="false">
      <c r="A10" s="45"/>
      <c r="B10" s="45"/>
      <c r="C10" s="45"/>
      <c r="D10" s="45"/>
      <c r="E10" s="45"/>
      <c r="F10" s="45"/>
      <c r="G10" s="45"/>
      <c r="H10" s="45"/>
      <c r="I10" s="45"/>
      <c r="J10" s="45"/>
    </row>
    <row r="11" customFormat="false" ht="12.75" hidden="false" customHeight="false" outlineLevel="0" collapsed="false">
      <c r="A11" s="45"/>
      <c r="B11" s="45"/>
      <c r="C11" s="45"/>
      <c r="D11" s="45"/>
      <c r="E11" s="45"/>
      <c r="F11" s="45"/>
      <c r="G11" s="45"/>
      <c r="H11" s="45"/>
      <c r="I11" s="45"/>
      <c r="J11" s="45"/>
    </row>
    <row r="12" customFormat="false" ht="12.75" hidden="false" customHeight="false" outlineLevel="0" collapsed="false">
      <c r="A12" s="45"/>
      <c r="B12" s="45"/>
      <c r="C12" s="45"/>
      <c r="D12" s="45"/>
      <c r="E12" s="45"/>
      <c r="F12" s="45"/>
      <c r="G12" s="45"/>
      <c r="H12" s="45"/>
      <c r="I12" s="45"/>
      <c r="J12" s="45"/>
    </row>
    <row r="13" customFormat="false" ht="12.75" hidden="false" customHeight="false" outlineLevel="0" collapsed="false">
      <c r="A13" s="182" t="s">
        <v>480</v>
      </c>
      <c r="B13" s="182"/>
      <c r="C13" s="182"/>
      <c r="D13" s="182"/>
      <c r="E13" s="182"/>
      <c r="F13" s="182"/>
      <c r="G13" s="182"/>
      <c r="H13" s="182"/>
      <c r="I13" s="182"/>
      <c r="J13" s="182"/>
      <c r="K13" s="182"/>
      <c r="L13" s="182"/>
      <c r="M13" s="182"/>
    </row>
    <row r="14" customFormat="false" ht="15" hidden="false" customHeight="true" outlineLevel="0" collapsed="false">
      <c r="A14" s="45"/>
      <c r="B14" s="76"/>
      <c r="C14" s="76"/>
      <c r="D14" s="76"/>
      <c r="E14" s="76"/>
      <c r="F14" s="76"/>
      <c r="G14" s="76"/>
      <c r="H14" s="76"/>
      <c r="I14" s="76"/>
      <c r="J14" s="76"/>
    </row>
    <row r="15" customFormat="false" ht="15" hidden="false" customHeight="true" outlineLevel="0" collapsed="false">
      <c r="A15" s="45"/>
      <c r="B15" s="76"/>
      <c r="C15" s="76"/>
      <c r="D15" s="76"/>
      <c r="E15" s="76"/>
      <c r="F15" s="76"/>
      <c r="G15" s="76"/>
      <c r="H15" s="76"/>
      <c r="I15" s="76"/>
      <c r="J15" s="76"/>
    </row>
    <row r="16" customFormat="false" ht="12.75" hidden="false" customHeight="false" outlineLevel="0" collapsed="false">
      <c r="A16" s="45"/>
      <c r="B16" s="76"/>
      <c r="C16" s="76"/>
      <c r="D16" s="76"/>
      <c r="E16" s="76"/>
      <c r="F16" s="76"/>
      <c r="G16" s="76"/>
      <c r="H16" s="76"/>
      <c r="I16" s="76"/>
      <c r="J16" s="76"/>
    </row>
    <row r="17" customFormat="false" ht="12.75" hidden="false" customHeight="true" outlineLevel="0" collapsed="false">
      <c r="A17" s="52" t="s">
        <v>61</v>
      </c>
      <c r="B17" s="76" t="n">
        <v>9770</v>
      </c>
      <c r="C17" s="76" t="n">
        <v>9725</v>
      </c>
      <c r="D17" s="76" t="n">
        <v>9971</v>
      </c>
      <c r="E17" s="76" t="n">
        <v>10503</v>
      </c>
      <c r="F17" s="76" t="n">
        <v>10726</v>
      </c>
      <c r="G17" s="76" t="n">
        <v>10902</v>
      </c>
      <c r="H17" s="76" t="n">
        <v>11724</v>
      </c>
      <c r="I17" s="76" t="n">
        <v>12531</v>
      </c>
      <c r="J17" s="76"/>
      <c r="K17" s="76" t="n">
        <v>12849</v>
      </c>
      <c r="L17" s="76" t="n">
        <v>12519</v>
      </c>
      <c r="M17" s="76" t="n">
        <v>13012</v>
      </c>
    </row>
    <row r="18" customFormat="false" ht="12.75" hidden="false" customHeight="true" outlineLevel="0" collapsed="false">
      <c r="A18" s="52"/>
      <c r="B18" s="76"/>
      <c r="C18" s="76"/>
      <c r="D18" s="76"/>
      <c r="E18" s="76"/>
      <c r="F18" s="76"/>
      <c r="G18" s="76"/>
      <c r="H18" s="76"/>
      <c r="I18" s="76"/>
      <c r="J18" s="76"/>
      <c r="K18" s="76"/>
      <c r="L18" s="76"/>
      <c r="M18" s="76"/>
    </row>
    <row r="19" customFormat="false" ht="12.75" hidden="false" customHeight="true" outlineLevel="0" collapsed="false">
      <c r="A19" s="52" t="s">
        <v>62</v>
      </c>
      <c r="B19" s="76" t="n">
        <v>20020</v>
      </c>
      <c r="C19" s="76" t="n">
        <v>21018</v>
      </c>
      <c r="D19" s="76" t="n">
        <v>21424</v>
      </c>
      <c r="E19" s="76" t="n">
        <v>22704</v>
      </c>
      <c r="F19" s="76" t="n">
        <v>23510</v>
      </c>
      <c r="G19" s="76" t="n">
        <v>24526</v>
      </c>
      <c r="H19" s="76" t="n">
        <v>26056</v>
      </c>
      <c r="I19" s="76" t="n">
        <v>27257</v>
      </c>
      <c r="J19" s="76"/>
      <c r="K19" s="76" t="n">
        <v>26373</v>
      </c>
      <c r="L19" s="76" t="n">
        <v>27411</v>
      </c>
      <c r="M19" s="76" t="n">
        <v>26942</v>
      </c>
    </row>
    <row r="20" customFormat="false" ht="12.75" hidden="false" customHeight="true" outlineLevel="0" collapsed="false">
      <c r="A20" s="51"/>
      <c r="B20" s="76"/>
      <c r="C20" s="76"/>
      <c r="D20" s="76"/>
      <c r="E20" s="76"/>
      <c r="F20" s="76"/>
      <c r="G20" s="76"/>
      <c r="H20" s="76"/>
      <c r="I20" s="76"/>
      <c r="J20" s="76"/>
      <c r="K20" s="76"/>
      <c r="L20" s="76"/>
      <c r="M20" s="76"/>
    </row>
    <row r="21" customFormat="false" ht="12.75" hidden="false" customHeight="true" outlineLevel="0" collapsed="false">
      <c r="A21" s="52" t="s">
        <v>63</v>
      </c>
      <c r="B21" s="76" t="n">
        <v>369</v>
      </c>
      <c r="C21" s="76" t="n">
        <v>319</v>
      </c>
      <c r="D21" s="76" t="n">
        <v>372</v>
      </c>
      <c r="E21" s="76" t="n">
        <v>543</v>
      </c>
      <c r="F21" s="76" t="n">
        <v>329</v>
      </c>
      <c r="G21" s="76" t="n">
        <v>470</v>
      </c>
      <c r="H21" s="76" t="n">
        <v>470</v>
      </c>
      <c r="I21" s="76" t="n">
        <v>477</v>
      </c>
      <c r="J21" s="76"/>
      <c r="K21" s="76" t="n">
        <v>506</v>
      </c>
      <c r="L21" s="76" t="n">
        <v>374</v>
      </c>
      <c r="M21" s="76" t="n">
        <v>561</v>
      </c>
    </row>
    <row r="22" customFormat="false" ht="12.75" hidden="false" customHeight="true" outlineLevel="0" collapsed="false">
      <c r="A22" s="51"/>
      <c r="B22" s="76"/>
      <c r="C22" s="76"/>
      <c r="D22" s="76"/>
      <c r="E22" s="76"/>
      <c r="F22" s="76"/>
      <c r="G22" s="76"/>
      <c r="H22" s="76"/>
      <c r="I22" s="76"/>
      <c r="J22" s="76"/>
      <c r="K22" s="76"/>
      <c r="L22" s="76"/>
      <c r="M22" s="76"/>
    </row>
    <row r="23" customFormat="false" ht="12.75" hidden="false" customHeight="true" outlineLevel="0" collapsed="false">
      <c r="A23" s="52" t="s">
        <v>64</v>
      </c>
      <c r="B23" s="76" t="n">
        <v>20065</v>
      </c>
      <c r="C23" s="76" t="n">
        <v>20772</v>
      </c>
      <c r="D23" s="76" t="n">
        <v>21364</v>
      </c>
      <c r="E23" s="76" t="n">
        <v>22481</v>
      </c>
      <c r="F23" s="76" t="n">
        <v>23334</v>
      </c>
      <c r="G23" s="76" t="n">
        <v>23704</v>
      </c>
      <c r="H23" s="76" t="n">
        <v>25249</v>
      </c>
      <c r="I23" s="76" t="n">
        <v>26939</v>
      </c>
      <c r="J23" s="76"/>
      <c r="K23" s="76" t="n">
        <v>26703</v>
      </c>
      <c r="L23" s="76" t="n">
        <v>26918</v>
      </c>
      <c r="M23" s="76" t="n">
        <v>27560</v>
      </c>
    </row>
    <row r="24" customFormat="false" ht="20.1" hidden="false" customHeight="true" outlineLevel="0" collapsed="false">
      <c r="A24" s="52"/>
      <c r="B24" s="76"/>
      <c r="C24" s="76"/>
      <c r="D24" s="76"/>
      <c r="E24" s="76"/>
      <c r="F24" s="76"/>
      <c r="G24" s="76"/>
      <c r="H24" s="76"/>
      <c r="I24" s="76"/>
      <c r="J24" s="76"/>
      <c r="K24" s="76"/>
      <c r="L24" s="76"/>
      <c r="M24" s="76"/>
    </row>
    <row r="25" customFormat="false" ht="20.1" hidden="false" customHeight="true" outlineLevel="0" collapsed="false">
      <c r="A25" s="56" t="s">
        <v>481</v>
      </c>
      <c r="B25" s="76"/>
      <c r="C25" s="76"/>
      <c r="D25" s="76"/>
      <c r="E25" s="76"/>
      <c r="F25" s="76"/>
      <c r="G25" s="76"/>
      <c r="H25" s="76"/>
      <c r="I25" s="76"/>
      <c r="J25" s="76"/>
      <c r="K25" s="76"/>
      <c r="L25" s="76"/>
      <c r="M25" s="76"/>
    </row>
    <row r="26" customFormat="false" ht="12.75" hidden="false" customHeight="false" outlineLevel="0" collapsed="false">
      <c r="A26" s="51" t="s">
        <v>482</v>
      </c>
      <c r="B26" s="76"/>
      <c r="C26" s="76"/>
      <c r="D26" s="76"/>
      <c r="E26" s="76"/>
      <c r="F26" s="76"/>
      <c r="G26" s="76"/>
      <c r="H26" s="76"/>
      <c r="I26" s="76"/>
      <c r="J26" s="76"/>
      <c r="K26" s="76"/>
      <c r="L26" s="76"/>
      <c r="M26" s="76"/>
    </row>
    <row r="27" customFormat="false" ht="12.95" hidden="false" customHeight="true" outlineLevel="0" collapsed="false">
      <c r="A27" s="52"/>
      <c r="B27" s="76"/>
      <c r="C27" s="76"/>
      <c r="D27" s="76"/>
      <c r="E27" s="76"/>
      <c r="F27" s="76"/>
      <c r="G27" s="76"/>
      <c r="H27" s="76"/>
      <c r="I27" s="76"/>
      <c r="J27" s="76"/>
      <c r="K27" s="76"/>
      <c r="L27" s="76"/>
      <c r="M27" s="76"/>
    </row>
    <row r="28" customFormat="false" ht="12.75" hidden="false" customHeight="false" outlineLevel="0" collapsed="false">
      <c r="A28" s="52" t="s">
        <v>483</v>
      </c>
      <c r="B28" s="76" t="n">
        <v>3542</v>
      </c>
      <c r="C28" s="76" t="n">
        <v>3758</v>
      </c>
      <c r="D28" s="76" t="n">
        <v>4178</v>
      </c>
      <c r="E28" s="76" t="n">
        <v>4434</v>
      </c>
      <c r="F28" s="76" t="n">
        <v>4322</v>
      </c>
      <c r="G28" s="76" t="n">
        <v>4344</v>
      </c>
      <c r="H28" s="76" t="n">
        <v>5361</v>
      </c>
      <c r="I28" s="76" t="n">
        <v>5370</v>
      </c>
      <c r="J28" s="76"/>
      <c r="K28" s="76" t="n">
        <v>4978</v>
      </c>
      <c r="L28" s="76" t="n">
        <v>4600</v>
      </c>
      <c r="M28" s="76" t="n">
        <v>4400</v>
      </c>
    </row>
    <row r="29" customFormat="false" ht="15" hidden="false" customHeight="true" outlineLevel="0" collapsed="false">
      <c r="A29" s="51" t="s">
        <v>484</v>
      </c>
      <c r="B29" s="76"/>
      <c r="C29" s="76"/>
      <c r="D29" s="76"/>
      <c r="E29" s="76"/>
      <c r="F29" s="76"/>
      <c r="G29" s="76"/>
      <c r="H29" s="76"/>
      <c r="I29" s="76"/>
      <c r="J29" s="76"/>
      <c r="K29" s="76"/>
      <c r="L29" s="76"/>
      <c r="M29" s="76"/>
    </row>
    <row r="30" customFormat="false" ht="15" hidden="false" customHeight="true" outlineLevel="0" collapsed="false">
      <c r="A30" s="52" t="s">
        <v>485</v>
      </c>
      <c r="B30" s="76" t="n">
        <v>239</v>
      </c>
      <c r="C30" s="76" t="n">
        <v>266</v>
      </c>
      <c r="D30" s="76" t="n">
        <v>279</v>
      </c>
      <c r="E30" s="76" t="n">
        <v>225</v>
      </c>
      <c r="F30" s="76" t="n">
        <v>243</v>
      </c>
      <c r="G30" s="76" t="n">
        <v>197</v>
      </c>
      <c r="H30" s="76" t="n">
        <v>251</v>
      </c>
      <c r="I30" s="76" t="n">
        <v>258</v>
      </c>
      <c r="J30" s="76"/>
      <c r="K30" s="76" t="n">
        <v>210</v>
      </c>
      <c r="L30" s="76" t="n">
        <v>269</v>
      </c>
      <c r="M30" s="76" t="n">
        <v>208</v>
      </c>
    </row>
    <row r="31" customFormat="false" ht="12" hidden="false" customHeight="true" outlineLevel="0" collapsed="false">
      <c r="A31" s="52" t="s">
        <v>486</v>
      </c>
      <c r="B31" s="76" t="n">
        <v>597</v>
      </c>
      <c r="C31" s="76" t="n">
        <v>658</v>
      </c>
      <c r="D31" s="76" t="n">
        <v>663</v>
      </c>
      <c r="E31" s="76" t="n">
        <v>674</v>
      </c>
      <c r="F31" s="76" t="n">
        <v>675</v>
      </c>
      <c r="G31" s="76" t="n">
        <v>688</v>
      </c>
      <c r="H31" s="76" t="n">
        <v>742</v>
      </c>
      <c r="I31" s="76" t="n">
        <v>816</v>
      </c>
      <c r="J31" s="76"/>
      <c r="K31" s="76" t="n">
        <v>716</v>
      </c>
      <c r="L31" s="76" t="n">
        <v>711</v>
      </c>
      <c r="M31" s="76" t="n">
        <v>701</v>
      </c>
    </row>
    <row r="32" customFormat="false" ht="12.75" hidden="false" customHeight="false" outlineLevel="0" collapsed="false">
      <c r="A32" s="52" t="s">
        <v>487</v>
      </c>
      <c r="B32" s="76" t="n">
        <v>2706</v>
      </c>
      <c r="C32" s="76" t="n">
        <v>2834</v>
      </c>
      <c r="D32" s="76" t="n">
        <v>3236</v>
      </c>
      <c r="E32" s="76" t="n">
        <v>3535</v>
      </c>
      <c r="F32" s="76" t="n">
        <v>3404</v>
      </c>
      <c r="G32" s="76" t="n">
        <v>3459</v>
      </c>
      <c r="H32" s="76" t="n">
        <v>4368</v>
      </c>
      <c r="I32" s="76" t="n">
        <v>4296</v>
      </c>
      <c r="J32" s="76"/>
      <c r="K32" s="76" t="n">
        <v>4052</v>
      </c>
      <c r="L32" s="76" t="n">
        <v>3620</v>
      </c>
      <c r="M32" s="76" t="n">
        <v>3491</v>
      </c>
    </row>
    <row r="33" customFormat="false" ht="12.75" hidden="false" customHeight="false" outlineLevel="0" collapsed="false">
      <c r="A33" s="52"/>
      <c r="B33" s="76"/>
      <c r="C33" s="76"/>
      <c r="D33" s="76"/>
      <c r="E33" s="76"/>
      <c r="F33" s="76"/>
      <c r="G33" s="76"/>
      <c r="H33" s="76"/>
      <c r="I33" s="76"/>
      <c r="J33" s="76"/>
      <c r="K33" s="76"/>
      <c r="L33" s="76"/>
      <c r="M33" s="76"/>
    </row>
    <row r="34" customFormat="false" ht="15" hidden="false" customHeight="true" outlineLevel="0" collapsed="false">
      <c r="A34" s="52" t="s">
        <v>488</v>
      </c>
      <c r="B34" s="76" t="n">
        <v>16321</v>
      </c>
      <c r="C34" s="76" t="n">
        <v>16794</v>
      </c>
      <c r="D34" s="76" t="n">
        <v>16946</v>
      </c>
      <c r="E34" s="76" t="n">
        <v>17793</v>
      </c>
      <c r="F34" s="76" t="n">
        <v>18785</v>
      </c>
      <c r="G34" s="76" t="n">
        <v>19077</v>
      </c>
      <c r="H34" s="76" t="n">
        <v>19582</v>
      </c>
      <c r="I34" s="85" t="n">
        <v>21237</v>
      </c>
      <c r="J34" s="76" t="s">
        <v>489</v>
      </c>
      <c r="K34" s="76" t="n">
        <v>21434</v>
      </c>
      <c r="L34" s="76" t="n">
        <v>22015</v>
      </c>
      <c r="M34" s="76" t="n">
        <v>22811</v>
      </c>
    </row>
    <row r="35" customFormat="false" ht="15" hidden="false" customHeight="true" outlineLevel="0" collapsed="false">
      <c r="A35" s="51" t="s">
        <v>484</v>
      </c>
      <c r="B35" s="76"/>
      <c r="C35" s="76"/>
      <c r="D35" s="76"/>
      <c r="E35" s="76"/>
      <c r="F35" s="76"/>
      <c r="G35" s="76"/>
      <c r="H35" s="76"/>
      <c r="I35" s="76"/>
      <c r="J35" s="76"/>
      <c r="K35" s="76"/>
      <c r="L35" s="76"/>
      <c r="M35" s="76"/>
    </row>
    <row r="36" customFormat="false" ht="15" hidden="false" customHeight="true" outlineLevel="0" collapsed="false">
      <c r="A36" s="56" t="s">
        <v>490</v>
      </c>
      <c r="B36" s="76"/>
      <c r="C36" s="76"/>
      <c r="D36" s="76"/>
      <c r="E36" s="76"/>
      <c r="F36" s="76"/>
      <c r="G36" s="76"/>
      <c r="H36" s="76"/>
      <c r="I36" s="76"/>
      <c r="J36" s="76"/>
      <c r="K36" s="76"/>
      <c r="L36" s="76"/>
      <c r="M36" s="76"/>
    </row>
    <row r="37" customFormat="false" ht="12.75" hidden="false" customHeight="false" outlineLevel="0" collapsed="false">
      <c r="A37" s="52" t="s">
        <v>491</v>
      </c>
      <c r="B37" s="76" t="n">
        <v>59</v>
      </c>
      <c r="C37" s="76" t="n">
        <v>34</v>
      </c>
      <c r="D37" s="76" t="n">
        <v>50</v>
      </c>
      <c r="E37" s="76" t="n">
        <v>71</v>
      </c>
      <c r="F37" s="76" t="n">
        <v>52</v>
      </c>
      <c r="G37" s="76" t="n">
        <v>72</v>
      </c>
      <c r="H37" s="76" t="n">
        <v>57</v>
      </c>
      <c r="I37" s="76" t="n">
        <v>24</v>
      </c>
      <c r="J37" s="76"/>
      <c r="K37" s="76" t="n">
        <v>31</v>
      </c>
      <c r="L37" s="76" t="n">
        <v>51</v>
      </c>
      <c r="M37" s="76" t="n">
        <v>61</v>
      </c>
    </row>
    <row r="38" customFormat="false" ht="12.75" hidden="false" customHeight="false" outlineLevel="0" collapsed="false">
      <c r="A38" s="52" t="s">
        <v>492</v>
      </c>
      <c r="B38" s="76" t="n">
        <v>89</v>
      </c>
      <c r="C38" s="76" t="n">
        <v>99</v>
      </c>
      <c r="D38" s="76" t="n">
        <v>94</v>
      </c>
      <c r="E38" s="76" t="n">
        <v>113</v>
      </c>
      <c r="F38" s="76" t="n">
        <v>105</v>
      </c>
      <c r="G38" s="76" t="n">
        <v>110</v>
      </c>
      <c r="H38" s="76" t="n">
        <v>115</v>
      </c>
      <c r="I38" s="76" t="n">
        <v>161</v>
      </c>
      <c r="J38" s="76"/>
      <c r="K38" s="76" t="n">
        <v>132</v>
      </c>
      <c r="L38" s="76" t="n">
        <v>111</v>
      </c>
      <c r="M38" s="76" t="n">
        <v>111</v>
      </c>
    </row>
    <row r="39" customFormat="false" ht="12.75" hidden="false" customHeight="false" outlineLevel="0" collapsed="false">
      <c r="A39" s="56" t="s">
        <v>493</v>
      </c>
      <c r="B39" s="76"/>
      <c r="C39" s="76"/>
      <c r="D39" s="76"/>
      <c r="E39" s="76"/>
      <c r="F39" s="76"/>
      <c r="G39" s="76"/>
      <c r="H39" s="76"/>
      <c r="I39" s="76"/>
      <c r="J39" s="76"/>
      <c r="K39" s="76"/>
      <c r="L39" s="76"/>
      <c r="M39" s="76"/>
    </row>
    <row r="40" customFormat="false" ht="12.75" hidden="false" customHeight="false" outlineLevel="0" collapsed="false">
      <c r="A40" s="52" t="s">
        <v>494</v>
      </c>
      <c r="B40" s="76" t="n">
        <v>16173</v>
      </c>
      <c r="C40" s="76" t="n">
        <v>16661</v>
      </c>
      <c r="D40" s="76" t="n">
        <v>16802</v>
      </c>
      <c r="E40" s="76" t="n">
        <v>17609</v>
      </c>
      <c r="F40" s="76" t="n">
        <v>18628</v>
      </c>
      <c r="G40" s="76" t="n">
        <v>18895</v>
      </c>
      <c r="H40" s="76" t="n">
        <v>19410</v>
      </c>
      <c r="I40" s="76" t="n">
        <v>21052</v>
      </c>
      <c r="J40" s="76" t="s">
        <v>489</v>
      </c>
      <c r="K40" s="76" t="n">
        <v>21271</v>
      </c>
      <c r="L40" s="76" t="n">
        <v>21853</v>
      </c>
      <c r="M40" s="76" t="n">
        <v>22639</v>
      </c>
    </row>
    <row r="41" customFormat="false" ht="12.75" hidden="false" customHeight="false" outlineLevel="0" collapsed="false">
      <c r="A41" s="52"/>
      <c r="B41" s="76"/>
      <c r="C41" s="76"/>
      <c r="D41" s="76"/>
      <c r="E41" s="76"/>
      <c r="F41" s="76"/>
      <c r="G41" s="76"/>
      <c r="H41" s="76"/>
      <c r="I41" s="76"/>
      <c r="J41" s="76"/>
      <c r="K41" s="76"/>
      <c r="L41" s="76"/>
      <c r="M41" s="76"/>
    </row>
    <row r="42" customFormat="false" ht="12.75" hidden="false" customHeight="false" outlineLevel="0" collapsed="false">
      <c r="A42" s="52" t="s">
        <v>74</v>
      </c>
      <c r="B42" s="76" t="n">
        <v>202</v>
      </c>
      <c r="C42" s="76" t="n">
        <v>220</v>
      </c>
      <c r="D42" s="76" t="n">
        <v>240</v>
      </c>
      <c r="E42" s="76" t="n">
        <v>254</v>
      </c>
      <c r="F42" s="76" t="n">
        <v>227</v>
      </c>
      <c r="G42" s="76" t="n">
        <v>283</v>
      </c>
      <c r="H42" s="76" t="n">
        <v>306</v>
      </c>
      <c r="I42" s="76" t="n">
        <v>332</v>
      </c>
      <c r="J42" s="76"/>
      <c r="K42" s="76" t="n">
        <v>291</v>
      </c>
      <c r="L42" s="76" t="n">
        <v>301</v>
      </c>
      <c r="M42" s="76" t="n">
        <v>349</v>
      </c>
    </row>
    <row r="43" customFormat="false" ht="15" hidden="false" customHeight="true" outlineLevel="0" collapsed="false">
      <c r="A43" s="51"/>
      <c r="B43" s="76"/>
      <c r="C43" s="76"/>
      <c r="D43" s="76"/>
      <c r="E43" s="76"/>
      <c r="F43" s="76"/>
      <c r="G43" s="76"/>
      <c r="H43" s="76"/>
      <c r="I43" s="76"/>
      <c r="J43" s="76"/>
      <c r="K43" s="76"/>
      <c r="L43" s="76"/>
      <c r="M43" s="76"/>
    </row>
    <row r="44" customFormat="false" ht="15" hidden="false" customHeight="true" outlineLevel="0" collapsed="false">
      <c r="A44" s="51"/>
      <c r="B44" s="76"/>
      <c r="C44" s="76"/>
      <c r="D44" s="76"/>
      <c r="E44" s="76"/>
      <c r="F44" s="76"/>
      <c r="G44" s="76"/>
      <c r="H44" s="76"/>
      <c r="I44" s="76"/>
      <c r="J44" s="76"/>
      <c r="K44" s="76"/>
      <c r="L44" s="76"/>
      <c r="M44" s="76"/>
    </row>
    <row r="45" customFormat="false" ht="12.75" hidden="false" customHeight="false" outlineLevel="0" collapsed="false">
      <c r="A45" s="51"/>
      <c r="B45" s="76"/>
      <c r="C45" s="76"/>
      <c r="D45" s="76"/>
      <c r="E45" s="76"/>
      <c r="F45" s="76"/>
      <c r="G45" s="76"/>
      <c r="H45" s="76"/>
      <c r="I45" s="76"/>
      <c r="J45" s="76"/>
      <c r="K45" s="76"/>
      <c r="L45" s="76"/>
      <c r="M45" s="76"/>
    </row>
    <row r="46" customFormat="false" ht="12.75" hidden="false" customHeight="false" outlineLevel="0" collapsed="false">
      <c r="A46" s="52" t="s">
        <v>75</v>
      </c>
      <c r="B46" s="76" t="n">
        <v>9725</v>
      </c>
      <c r="C46" s="76" t="n">
        <v>9971</v>
      </c>
      <c r="D46" s="76" t="n">
        <v>10031</v>
      </c>
      <c r="E46" s="76" t="n">
        <v>10726</v>
      </c>
      <c r="F46" s="76" t="n">
        <v>10902</v>
      </c>
      <c r="G46" s="76" t="n">
        <v>11724</v>
      </c>
      <c r="H46" s="76" t="n">
        <v>12531</v>
      </c>
      <c r="I46" s="76" t="n">
        <v>12849</v>
      </c>
      <c r="J46" s="76"/>
      <c r="K46" s="76" t="n">
        <v>12519</v>
      </c>
      <c r="L46" s="76" t="n">
        <v>13012</v>
      </c>
      <c r="M46" s="76" t="n">
        <v>12394</v>
      </c>
    </row>
    <row r="47" customFormat="false" ht="12.95" hidden="false" customHeight="true" outlineLevel="0" collapsed="false">
      <c r="A47" s="51"/>
      <c r="B47" s="76"/>
      <c r="C47" s="76"/>
      <c r="D47" s="76"/>
      <c r="E47" s="76"/>
      <c r="F47" s="76"/>
      <c r="G47" s="76"/>
      <c r="H47" s="76"/>
      <c r="I47" s="76"/>
      <c r="J47" s="76"/>
      <c r="K47" s="76"/>
      <c r="L47" s="76"/>
      <c r="M47" s="76"/>
    </row>
    <row r="48" customFormat="false" ht="12.95" hidden="false" customHeight="true" outlineLevel="0" collapsed="false">
      <c r="A48" s="51"/>
      <c r="B48" s="76"/>
      <c r="C48" s="76"/>
      <c r="D48" s="76"/>
      <c r="E48" s="76"/>
      <c r="F48" s="76"/>
      <c r="G48" s="76"/>
      <c r="H48" s="76"/>
      <c r="I48" s="76"/>
      <c r="J48" s="76"/>
      <c r="K48" s="76"/>
      <c r="L48" s="76"/>
      <c r="M48" s="76"/>
    </row>
    <row r="49" customFormat="false" ht="12.75" hidden="false" customHeight="false" outlineLevel="0" collapsed="false">
      <c r="A49" s="51" t="s">
        <v>495</v>
      </c>
      <c r="B49" s="76"/>
      <c r="C49" s="76"/>
      <c r="D49" s="76"/>
      <c r="E49" s="76"/>
      <c r="F49" s="76"/>
      <c r="G49" s="76"/>
      <c r="H49" s="76"/>
      <c r="I49" s="76"/>
      <c r="J49" s="76"/>
      <c r="K49" s="76"/>
      <c r="L49" s="76"/>
      <c r="M49" s="76"/>
    </row>
    <row r="50" customFormat="false" ht="12.75" hidden="false" customHeight="false" outlineLevel="0" collapsed="false">
      <c r="A50" s="52" t="s">
        <v>496</v>
      </c>
      <c r="B50" s="76" t="n">
        <v>94</v>
      </c>
      <c r="C50" s="76" t="n">
        <v>137</v>
      </c>
      <c r="D50" s="76" t="n">
        <v>139</v>
      </c>
      <c r="E50" s="76" t="n">
        <v>121</v>
      </c>
      <c r="F50" s="76" t="n">
        <v>138</v>
      </c>
      <c r="G50" s="76" t="n">
        <v>131</v>
      </c>
      <c r="H50" s="76" t="n">
        <v>163</v>
      </c>
      <c r="I50" s="76" t="n">
        <v>86</v>
      </c>
      <c r="J50" s="76"/>
      <c r="K50" s="76" t="n">
        <v>102</v>
      </c>
      <c r="L50" s="76" t="n">
        <v>171</v>
      </c>
      <c r="M50" s="76" t="n">
        <v>106</v>
      </c>
    </row>
    <row r="51" customFormat="false" ht="12.75" hidden="false" customHeight="false" outlineLevel="0" collapsed="false">
      <c r="A51" s="78"/>
      <c r="B51" s="76"/>
      <c r="C51" s="76"/>
      <c r="D51" s="76"/>
      <c r="E51" s="76"/>
      <c r="F51" s="76"/>
      <c r="G51" s="76"/>
      <c r="H51" s="76"/>
      <c r="I51" s="76"/>
      <c r="J51" s="76"/>
      <c r="K51" s="76"/>
    </row>
    <row r="52" customFormat="false" ht="12.75" hidden="false" customHeight="false" outlineLevel="0" collapsed="false">
      <c r="A52" s="78"/>
      <c r="B52" s="76"/>
      <c r="C52" s="76"/>
      <c r="D52" s="76"/>
      <c r="E52" s="76"/>
      <c r="F52" s="76"/>
      <c r="G52" s="76"/>
      <c r="H52" s="76"/>
      <c r="I52" s="76"/>
      <c r="J52" s="76"/>
    </row>
    <row r="53" customFormat="false" ht="12.75" hidden="false" customHeight="false" outlineLevel="0" collapsed="false">
      <c r="B53" s="76"/>
      <c r="C53" s="76"/>
      <c r="D53" s="76"/>
      <c r="E53" s="76"/>
      <c r="F53" s="76"/>
      <c r="G53" s="76"/>
      <c r="H53" s="76"/>
      <c r="I53" s="76"/>
      <c r="J53" s="76"/>
    </row>
    <row r="54" customFormat="false" ht="12.75" hidden="false" customHeight="false" outlineLevel="0" collapsed="false">
      <c r="A54" s="182" t="s">
        <v>497</v>
      </c>
      <c r="B54" s="182"/>
      <c r="C54" s="182"/>
      <c r="D54" s="182"/>
      <c r="E54" s="182"/>
      <c r="F54" s="182"/>
      <c r="G54" s="182"/>
      <c r="H54" s="182"/>
      <c r="I54" s="182"/>
      <c r="J54" s="182"/>
      <c r="K54" s="182"/>
      <c r="L54" s="182"/>
      <c r="M54" s="182"/>
    </row>
    <row r="55" customFormat="false" ht="12.75" hidden="false" customHeight="false" outlineLevel="0" collapsed="false">
      <c r="B55" s="76"/>
      <c r="C55" s="76"/>
      <c r="D55" s="76"/>
      <c r="E55" s="76"/>
      <c r="F55" s="76"/>
      <c r="G55" s="76"/>
      <c r="H55" s="76"/>
      <c r="I55" s="76"/>
      <c r="J55" s="76"/>
    </row>
    <row r="56" customFormat="false" ht="12.75" hidden="false" customHeight="false" outlineLevel="0" collapsed="false">
      <c r="B56" s="76"/>
      <c r="C56" s="76"/>
      <c r="D56" s="76"/>
      <c r="E56" s="76"/>
      <c r="F56" s="76"/>
      <c r="G56" s="76"/>
      <c r="H56" s="76"/>
      <c r="I56" s="76"/>
      <c r="J56" s="76"/>
    </row>
    <row r="57" customFormat="false" ht="12.75" hidden="false" customHeight="false" outlineLevel="0" collapsed="false">
      <c r="B57" s="76"/>
      <c r="C57" s="76"/>
      <c r="D57" s="76"/>
      <c r="E57" s="76"/>
      <c r="F57" s="76"/>
      <c r="G57" s="76"/>
      <c r="H57" s="76"/>
      <c r="I57" s="76"/>
      <c r="J57" s="76"/>
    </row>
    <row r="58" customFormat="false" ht="12.75" hidden="false" customHeight="true" outlineLevel="0" collapsed="false">
      <c r="A58" s="52" t="s">
        <v>61</v>
      </c>
      <c r="B58" s="76" t="n">
        <v>2025</v>
      </c>
      <c r="C58" s="76" t="n">
        <v>1966</v>
      </c>
      <c r="D58" s="76" t="n">
        <v>1808</v>
      </c>
      <c r="E58" s="76" t="n">
        <v>2145</v>
      </c>
      <c r="F58" s="76" t="n">
        <v>2267</v>
      </c>
      <c r="G58" s="76" t="n">
        <v>2390</v>
      </c>
      <c r="H58" s="76" t="n">
        <v>2434</v>
      </c>
      <c r="I58" s="76" t="n">
        <v>2952</v>
      </c>
      <c r="J58" s="76"/>
      <c r="K58" s="76" t="n">
        <v>3466</v>
      </c>
      <c r="L58" s="76" t="n">
        <v>3381</v>
      </c>
      <c r="M58" s="76" t="n">
        <v>3490</v>
      </c>
    </row>
    <row r="59" customFormat="false" ht="12.75" hidden="false" customHeight="true" outlineLevel="0" collapsed="false">
      <c r="A59" s="51"/>
      <c r="B59" s="76"/>
      <c r="C59" s="76"/>
      <c r="D59" s="76"/>
      <c r="E59" s="76"/>
      <c r="F59" s="76"/>
      <c r="G59" s="76"/>
      <c r="H59" s="76"/>
      <c r="I59" s="76"/>
      <c r="J59" s="76"/>
      <c r="K59" s="76"/>
      <c r="L59" s="76"/>
      <c r="M59" s="76"/>
    </row>
    <row r="60" customFormat="false" ht="12.75" hidden="false" customHeight="false" outlineLevel="0" collapsed="false">
      <c r="A60" s="52" t="s">
        <v>62</v>
      </c>
      <c r="B60" s="76" t="n">
        <v>16980</v>
      </c>
      <c r="C60" s="76" t="n">
        <v>16935</v>
      </c>
      <c r="D60" s="76" t="n">
        <v>16710</v>
      </c>
      <c r="E60" s="76" t="n">
        <v>17678</v>
      </c>
      <c r="F60" s="76" t="n">
        <v>18912</v>
      </c>
      <c r="G60" s="76" t="n">
        <v>20028</v>
      </c>
      <c r="H60" s="76" t="n">
        <v>21179</v>
      </c>
      <c r="I60" s="76" t="n">
        <v>23379</v>
      </c>
      <c r="J60" s="76"/>
      <c r="K60" s="76" t="n">
        <v>23496</v>
      </c>
      <c r="L60" s="76" t="n">
        <v>24194</v>
      </c>
      <c r="M60" s="76" t="n">
        <v>25654</v>
      </c>
    </row>
    <row r="61" customFormat="false" ht="12.75" hidden="false" customHeight="false" outlineLevel="0" collapsed="false">
      <c r="A61" s="51"/>
      <c r="B61" s="76"/>
      <c r="C61" s="76"/>
      <c r="D61" s="76"/>
      <c r="E61" s="76"/>
      <c r="F61" s="76"/>
      <c r="G61" s="76"/>
      <c r="H61" s="76"/>
      <c r="I61" s="76"/>
      <c r="J61" s="76"/>
      <c r="K61" s="76"/>
      <c r="L61" s="76"/>
      <c r="M61" s="76"/>
    </row>
    <row r="62" customFormat="false" ht="12.75" hidden="false" customHeight="false" outlineLevel="0" collapsed="false">
      <c r="A62" s="52" t="s">
        <v>63</v>
      </c>
      <c r="B62" s="76" t="n">
        <v>183</v>
      </c>
      <c r="C62" s="76" t="n">
        <v>159</v>
      </c>
      <c r="D62" s="76" t="n">
        <v>143</v>
      </c>
      <c r="E62" s="76" t="n">
        <v>214</v>
      </c>
      <c r="F62" s="76" t="n">
        <v>182</v>
      </c>
      <c r="G62" s="76" t="n">
        <v>178</v>
      </c>
      <c r="H62" s="76" t="n">
        <v>281</v>
      </c>
      <c r="I62" s="76" t="n">
        <v>351</v>
      </c>
      <c r="J62" s="76"/>
      <c r="K62" s="76" t="n">
        <v>386</v>
      </c>
      <c r="L62" s="76" t="n">
        <v>291</v>
      </c>
      <c r="M62" s="76" t="n">
        <v>355</v>
      </c>
    </row>
    <row r="63" customFormat="false" ht="12.75" hidden="false" customHeight="false" outlineLevel="0" collapsed="false">
      <c r="A63" s="51"/>
      <c r="B63" s="76"/>
      <c r="C63" s="76"/>
      <c r="D63" s="76"/>
      <c r="E63" s="76"/>
      <c r="F63" s="76"/>
      <c r="G63" s="76"/>
      <c r="H63" s="76"/>
      <c r="I63" s="76"/>
      <c r="J63" s="76"/>
      <c r="K63" s="76"/>
      <c r="L63" s="76"/>
      <c r="M63" s="76"/>
    </row>
    <row r="64" customFormat="false" ht="12.75" hidden="false" customHeight="false" outlineLevel="0" collapsed="false">
      <c r="A64" s="52" t="s">
        <v>64</v>
      </c>
      <c r="B64" s="76" t="n">
        <v>17039</v>
      </c>
      <c r="C64" s="76" t="n">
        <v>17093</v>
      </c>
      <c r="D64" s="76" t="n">
        <v>16568</v>
      </c>
      <c r="E64" s="76" t="n">
        <v>17556</v>
      </c>
      <c r="F64" s="76" t="n">
        <v>18789</v>
      </c>
      <c r="G64" s="76" t="n">
        <v>19984</v>
      </c>
      <c r="H64" s="76" t="n">
        <v>20661</v>
      </c>
      <c r="I64" s="76" t="n">
        <v>22865</v>
      </c>
      <c r="J64" s="76"/>
      <c r="K64" s="76" t="n">
        <v>23581</v>
      </c>
      <c r="L64" s="76" t="n">
        <v>24085</v>
      </c>
      <c r="M64" s="76" t="n">
        <v>25527</v>
      </c>
    </row>
    <row r="65" customFormat="false" ht="12.75" hidden="false" customHeight="false" outlineLevel="0" collapsed="false">
      <c r="A65" s="51"/>
      <c r="B65" s="53"/>
      <c r="C65" s="53"/>
      <c r="D65" s="53"/>
      <c r="E65" s="53"/>
      <c r="F65" s="53"/>
      <c r="G65" s="53"/>
      <c r="H65" s="53"/>
      <c r="I65" s="53"/>
      <c r="J65" s="53"/>
      <c r="K65" s="53"/>
      <c r="L65" s="53"/>
      <c r="M65" s="53"/>
    </row>
    <row r="66" customFormat="false" ht="12.75" hidden="false" customHeight="false" outlineLevel="0" collapsed="false">
      <c r="A66" s="52" t="s">
        <v>75</v>
      </c>
      <c r="B66" s="76" t="n">
        <v>1966</v>
      </c>
      <c r="C66" s="76" t="n">
        <v>1808</v>
      </c>
      <c r="D66" s="76" t="n">
        <v>1950</v>
      </c>
      <c r="E66" s="76" t="n">
        <v>2267</v>
      </c>
      <c r="F66" s="76" t="n">
        <v>2390</v>
      </c>
      <c r="G66" s="76" t="n">
        <v>2434</v>
      </c>
      <c r="H66" s="76" t="n">
        <v>2952</v>
      </c>
      <c r="I66" s="76" t="n">
        <v>3466</v>
      </c>
      <c r="J66" s="76"/>
      <c r="K66" s="76" t="n">
        <v>3381</v>
      </c>
      <c r="L66" s="76" t="n">
        <v>3490</v>
      </c>
      <c r="M66" s="76" t="n">
        <v>3617</v>
      </c>
    </row>
    <row r="67" customFormat="false" ht="12.75" hidden="false" customHeight="false" outlineLevel="0" collapsed="false">
      <c r="A67" s="78"/>
      <c r="B67" s="53"/>
      <c r="C67" s="53"/>
      <c r="D67" s="53"/>
      <c r="E67" s="53"/>
      <c r="F67" s="53"/>
      <c r="G67" s="53"/>
      <c r="H67" s="53"/>
      <c r="I67" s="53"/>
      <c r="J67" s="53"/>
    </row>
    <row r="68" customFormat="false" ht="12.95" hidden="false" customHeight="true" outlineLevel="0" collapsed="false">
      <c r="A68" s="53" t="s">
        <v>78</v>
      </c>
      <c r="B68" s="53"/>
      <c r="C68" s="53"/>
      <c r="D68" s="53"/>
      <c r="E68" s="53"/>
      <c r="F68" s="53"/>
      <c r="G68" s="53"/>
      <c r="H68" s="53"/>
      <c r="I68" s="53"/>
      <c r="J68" s="53"/>
    </row>
    <row r="69" customFormat="false" ht="12.75" hidden="false" customHeight="false" outlineLevel="0" collapsed="false">
      <c r="A69" s="26" t="s">
        <v>79</v>
      </c>
      <c r="B69" s="53"/>
      <c r="C69" s="53"/>
      <c r="D69" s="53"/>
      <c r="E69" s="53"/>
      <c r="F69" s="53"/>
      <c r="G69" s="53"/>
      <c r="H69" s="53"/>
      <c r="I69" s="53"/>
      <c r="J69" s="53"/>
    </row>
    <row r="70" customFormat="false" ht="12.75" hidden="false" customHeight="false" outlineLevel="0" collapsed="false">
      <c r="A70" s="26" t="s">
        <v>80</v>
      </c>
    </row>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8" hidden="false" customHeight="true" outlineLevel="0" collapsed="false">
      <c r="A83" s="64" t="s">
        <v>498</v>
      </c>
      <c r="B83" s="65"/>
    </row>
  </sheetData>
  <mergeCells count="7">
    <mergeCell ref="A1:L1"/>
    <mergeCell ref="A2:L2"/>
    <mergeCell ref="B4:D5"/>
    <mergeCell ref="E4:M5"/>
    <mergeCell ref="I6:J8"/>
    <mergeCell ref="A13:L13"/>
    <mergeCell ref="A54:L54"/>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99" width="4.7"/>
    <col collapsed="false" customWidth="true" hidden="false" outlineLevel="0" max="2" min="2" style="99" width="49.7"/>
    <col collapsed="false" customWidth="true" hidden="false" outlineLevel="0" max="8" min="3" style="99" width="12.99"/>
    <col collapsed="false" customWidth="true" hidden="false" outlineLevel="0" max="18" min="9" style="99" width="13.14"/>
    <col collapsed="false" customWidth="true" hidden="false" outlineLevel="0" max="20" min="19" style="99" width="4.7"/>
    <col collapsed="false" customWidth="true" hidden="false" outlineLevel="0" max="21" min="21" style="99" width="49.7"/>
    <col collapsed="false" customWidth="true" hidden="false" outlineLevel="0" max="27" min="22" style="99" width="13.28"/>
    <col collapsed="false" customWidth="true" hidden="false" outlineLevel="0" max="37" min="28" style="99" width="13.14"/>
    <col collapsed="false" customWidth="true" hidden="false" outlineLevel="0" max="38" min="38" style="99" width="4.7"/>
    <col collapsed="false" customWidth="false" hidden="false" outlineLevel="0" max="257" min="39" style="99" width="11.42"/>
  </cols>
  <sheetData>
    <row r="1" customFormat="false" ht="18" hidden="false" customHeight="false" outlineLevel="0" collapsed="false">
      <c r="H1" s="100" t="s">
        <v>499</v>
      </c>
      <c r="I1" s="101" t="s">
        <v>500</v>
      </c>
      <c r="AA1" s="100" t="s">
        <v>499</v>
      </c>
      <c r="AB1" s="101" t="s">
        <v>500</v>
      </c>
    </row>
    <row r="2" customFormat="false" ht="15.75" hidden="false" customHeight="false" outlineLevel="0" collapsed="false">
      <c r="H2" s="102" t="s">
        <v>501</v>
      </c>
      <c r="I2" s="103" t="s">
        <v>502</v>
      </c>
      <c r="AA2" s="102" t="s">
        <v>503</v>
      </c>
      <c r="AB2" s="103" t="s">
        <v>502</v>
      </c>
    </row>
    <row r="3" s="105" customFormat="true" ht="12.75" hidden="false" customHeight="false" outlineLevel="0" collapsed="false">
      <c r="A3" s="104"/>
      <c r="B3" s="104"/>
      <c r="O3" s="104"/>
      <c r="S3" s="104"/>
      <c r="T3" s="104"/>
      <c r="U3" s="104"/>
      <c r="Z3" s="104"/>
      <c r="AA3" s="104"/>
      <c r="AB3" s="104"/>
      <c r="AC3" s="104"/>
      <c r="AD3" s="104"/>
      <c r="AE3" s="104"/>
      <c r="AF3" s="104"/>
      <c r="AG3" s="104"/>
      <c r="AH3" s="104"/>
      <c r="AI3" s="104"/>
      <c r="AJ3" s="104"/>
      <c r="AK3" s="104"/>
      <c r="AL3" s="104"/>
    </row>
    <row r="4" s="105" customFormat="true" ht="12.75" hidden="false" customHeight="false" outlineLevel="0" collapsed="false">
      <c r="A4" s="106"/>
      <c r="B4" s="183"/>
      <c r="C4" s="108" t="s">
        <v>58</v>
      </c>
      <c r="D4" s="109"/>
      <c r="E4" s="107"/>
      <c r="F4" s="110" t="s">
        <v>87</v>
      </c>
      <c r="G4" s="110"/>
      <c r="H4" s="110"/>
      <c r="I4" s="111" t="s">
        <v>88</v>
      </c>
      <c r="J4" s="111"/>
      <c r="K4" s="111"/>
      <c r="L4" s="111"/>
      <c r="M4" s="108" t="s">
        <v>89</v>
      </c>
      <c r="N4" s="108" t="s">
        <v>90</v>
      </c>
      <c r="O4" s="108" t="s">
        <v>91</v>
      </c>
      <c r="P4" s="108" t="s">
        <v>92</v>
      </c>
      <c r="Q4" s="108" t="s">
        <v>93</v>
      </c>
      <c r="R4" s="109"/>
      <c r="S4" s="112"/>
      <c r="T4" s="99"/>
      <c r="U4" s="113"/>
      <c r="V4" s="108" t="s">
        <v>94</v>
      </c>
      <c r="W4" s="108"/>
      <c r="X4" s="108"/>
      <c r="Y4" s="108"/>
      <c r="Z4" s="114" t="s">
        <v>95</v>
      </c>
      <c r="AA4" s="114"/>
      <c r="AB4" s="115" t="s">
        <v>96</v>
      </c>
      <c r="AC4" s="115"/>
      <c r="AD4" s="108" t="s">
        <v>97</v>
      </c>
      <c r="AE4" s="108"/>
      <c r="AF4" s="108"/>
      <c r="AG4" s="108" t="s">
        <v>98</v>
      </c>
      <c r="AH4" s="108" t="s">
        <v>99</v>
      </c>
      <c r="AI4" s="109"/>
      <c r="AJ4" s="109"/>
      <c r="AK4" s="108" t="s">
        <v>100</v>
      </c>
      <c r="AL4" s="112"/>
    </row>
    <row r="5" s="105" customFormat="true" ht="12.75" hidden="false" customHeight="false" outlineLevel="0" collapsed="false">
      <c r="A5" s="116"/>
      <c r="B5" s="90"/>
      <c r="C5" s="108"/>
      <c r="D5" s="93" t="s">
        <v>101</v>
      </c>
      <c r="E5" s="118"/>
      <c r="F5" s="110"/>
      <c r="G5" s="110"/>
      <c r="H5" s="110"/>
      <c r="I5" s="111"/>
      <c r="J5" s="111"/>
      <c r="K5" s="111"/>
      <c r="L5" s="111"/>
      <c r="M5" s="108"/>
      <c r="N5" s="108"/>
      <c r="O5" s="108"/>
      <c r="P5" s="108"/>
      <c r="Q5" s="108"/>
      <c r="R5" s="112"/>
      <c r="S5" s="112"/>
      <c r="T5" s="99"/>
      <c r="U5" s="117"/>
      <c r="V5" s="108"/>
      <c r="W5" s="108"/>
      <c r="X5" s="108"/>
      <c r="Y5" s="108"/>
      <c r="Z5" s="114"/>
      <c r="AA5" s="114"/>
      <c r="AB5" s="115"/>
      <c r="AC5" s="115"/>
      <c r="AD5" s="108"/>
      <c r="AE5" s="108"/>
      <c r="AF5" s="108"/>
      <c r="AG5" s="108"/>
      <c r="AH5" s="108"/>
      <c r="AI5" s="112"/>
      <c r="AJ5" s="112"/>
      <c r="AK5" s="108"/>
      <c r="AL5" s="112"/>
    </row>
    <row r="6" s="105" customFormat="true" ht="15" hidden="false" customHeight="true" outlineLevel="0" collapsed="false">
      <c r="A6" s="116" t="s">
        <v>102</v>
      </c>
      <c r="B6" s="117" t="s">
        <v>59</v>
      </c>
      <c r="C6" s="108"/>
      <c r="D6" s="93" t="s">
        <v>103</v>
      </c>
      <c r="E6" s="117" t="s">
        <v>104</v>
      </c>
      <c r="F6" s="108" t="s">
        <v>105</v>
      </c>
      <c r="G6" s="110" t="s">
        <v>504</v>
      </c>
      <c r="H6" s="110"/>
      <c r="I6" s="111" t="s">
        <v>105</v>
      </c>
      <c r="J6" s="108" t="s">
        <v>504</v>
      </c>
      <c r="K6" s="108"/>
      <c r="L6" s="108"/>
      <c r="M6" s="108"/>
      <c r="N6" s="108"/>
      <c r="O6" s="108"/>
      <c r="P6" s="108"/>
      <c r="Q6" s="108"/>
      <c r="R6" s="93" t="s">
        <v>107</v>
      </c>
      <c r="S6" s="93" t="s">
        <v>102</v>
      </c>
      <c r="T6" s="121" t="s">
        <v>102</v>
      </c>
      <c r="U6" s="117" t="s">
        <v>59</v>
      </c>
      <c r="V6" s="108" t="s">
        <v>105</v>
      </c>
      <c r="W6" s="108" t="s">
        <v>504</v>
      </c>
      <c r="X6" s="108"/>
      <c r="Y6" s="108"/>
      <c r="Z6" s="108" t="s">
        <v>105</v>
      </c>
      <c r="AA6" s="123" t="s">
        <v>505</v>
      </c>
      <c r="AB6" s="184" t="s">
        <v>506</v>
      </c>
      <c r="AC6" s="125"/>
      <c r="AD6" s="108" t="s">
        <v>105</v>
      </c>
      <c r="AE6" s="108" t="s">
        <v>504</v>
      </c>
      <c r="AF6" s="108"/>
      <c r="AG6" s="108"/>
      <c r="AH6" s="108"/>
      <c r="AI6" s="93" t="s">
        <v>110</v>
      </c>
      <c r="AJ6" s="93" t="s">
        <v>111</v>
      </c>
      <c r="AK6" s="108"/>
      <c r="AL6" s="93" t="s">
        <v>102</v>
      </c>
    </row>
    <row r="7" s="105" customFormat="true" ht="12.75" hidden="false" customHeight="false" outlineLevel="0" collapsed="false">
      <c r="A7" s="116" t="s">
        <v>112</v>
      </c>
      <c r="B7" s="117" t="s">
        <v>60</v>
      </c>
      <c r="C7" s="108"/>
      <c r="D7" s="93" t="s">
        <v>113</v>
      </c>
      <c r="E7" s="117" t="s">
        <v>114</v>
      </c>
      <c r="F7" s="108"/>
      <c r="G7" s="108" t="s">
        <v>115</v>
      </c>
      <c r="H7" s="110" t="s">
        <v>116</v>
      </c>
      <c r="I7" s="111"/>
      <c r="J7" s="108" t="s">
        <v>117</v>
      </c>
      <c r="K7" s="108" t="s">
        <v>118</v>
      </c>
      <c r="L7" s="108" t="s">
        <v>119</v>
      </c>
      <c r="M7" s="108"/>
      <c r="N7" s="108"/>
      <c r="O7" s="108"/>
      <c r="P7" s="108"/>
      <c r="Q7" s="108"/>
      <c r="R7" s="93" t="s">
        <v>120</v>
      </c>
      <c r="S7" s="93" t="s">
        <v>112</v>
      </c>
      <c r="T7" s="121" t="s">
        <v>112</v>
      </c>
      <c r="U7" s="117" t="s">
        <v>60</v>
      </c>
      <c r="V7" s="108"/>
      <c r="W7" s="108" t="s">
        <v>121</v>
      </c>
      <c r="X7" s="108" t="s">
        <v>122</v>
      </c>
      <c r="Y7" s="108" t="s">
        <v>123</v>
      </c>
      <c r="Z7" s="108"/>
      <c r="AA7" s="93"/>
      <c r="AB7" s="111" t="s">
        <v>125</v>
      </c>
      <c r="AC7" s="108" t="s">
        <v>126</v>
      </c>
      <c r="AD7" s="108"/>
      <c r="AE7" s="108" t="s">
        <v>127</v>
      </c>
      <c r="AF7" s="108" t="s">
        <v>128</v>
      </c>
      <c r="AG7" s="108"/>
      <c r="AH7" s="108"/>
      <c r="AI7" s="93" t="s">
        <v>129</v>
      </c>
      <c r="AJ7" s="93" t="s">
        <v>130</v>
      </c>
      <c r="AK7" s="108"/>
      <c r="AL7" s="93" t="s">
        <v>112</v>
      </c>
    </row>
    <row r="8" customFormat="false" ht="12.75" hidden="false" customHeight="false" outlineLevel="0" collapsed="false">
      <c r="A8" s="127"/>
      <c r="B8" s="127"/>
      <c r="C8" s="108"/>
      <c r="D8" s="93" t="s">
        <v>131</v>
      </c>
      <c r="E8" s="112"/>
      <c r="F8" s="108"/>
      <c r="G8" s="108"/>
      <c r="H8" s="110"/>
      <c r="I8" s="111"/>
      <c r="J8" s="108"/>
      <c r="K8" s="108"/>
      <c r="L8" s="108"/>
      <c r="M8" s="108"/>
      <c r="N8" s="108"/>
      <c r="O8" s="108"/>
      <c r="P8" s="108"/>
      <c r="Q8" s="108"/>
      <c r="R8" s="112"/>
      <c r="S8" s="112"/>
      <c r="U8" s="117"/>
      <c r="V8" s="108"/>
      <c r="W8" s="108"/>
      <c r="X8" s="108"/>
      <c r="Y8" s="108"/>
      <c r="Z8" s="108"/>
      <c r="AA8" s="93" t="s">
        <v>124</v>
      </c>
      <c r="AB8" s="111"/>
      <c r="AC8" s="108"/>
      <c r="AD8" s="108"/>
      <c r="AE8" s="108"/>
      <c r="AF8" s="108"/>
      <c r="AG8" s="108"/>
      <c r="AH8" s="108"/>
      <c r="AI8" s="93"/>
      <c r="AJ8" s="93"/>
      <c r="AK8" s="108"/>
      <c r="AL8" s="112"/>
    </row>
    <row r="9" customFormat="false" ht="12.75" hidden="false" customHeight="false" outlineLevel="0" collapsed="false">
      <c r="A9" s="128"/>
      <c r="B9" s="130"/>
      <c r="C9" s="108"/>
      <c r="D9" s="129"/>
      <c r="E9" s="129"/>
      <c r="F9" s="108"/>
      <c r="G9" s="108"/>
      <c r="H9" s="110"/>
      <c r="I9" s="111"/>
      <c r="J9" s="108"/>
      <c r="K9" s="108"/>
      <c r="L9" s="108"/>
      <c r="M9" s="108"/>
      <c r="N9" s="108"/>
      <c r="O9" s="108"/>
      <c r="P9" s="108"/>
      <c r="Q9" s="108"/>
      <c r="R9" s="129"/>
      <c r="S9" s="129"/>
      <c r="T9" s="104"/>
      <c r="U9" s="185"/>
      <c r="V9" s="108"/>
      <c r="W9" s="108"/>
      <c r="X9" s="108"/>
      <c r="Y9" s="108"/>
      <c r="Z9" s="108"/>
      <c r="AA9" s="129"/>
      <c r="AB9" s="111"/>
      <c r="AC9" s="108"/>
      <c r="AD9" s="108"/>
      <c r="AE9" s="108"/>
      <c r="AF9" s="108"/>
      <c r="AG9" s="108"/>
      <c r="AH9" s="108"/>
      <c r="AI9" s="129"/>
      <c r="AJ9" s="129"/>
      <c r="AK9" s="108"/>
      <c r="AL9" s="129"/>
    </row>
    <row r="10" customFormat="false" ht="12.75" hidden="false" customHeight="false" outlineLevel="0" collapsed="false">
      <c r="B10" s="105"/>
      <c r="C10" s="105"/>
      <c r="R10" s="105"/>
      <c r="S10" s="105"/>
      <c r="U10" s="105"/>
      <c r="V10" s="105"/>
      <c r="AK10" s="106"/>
      <c r="AL10" s="105"/>
    </row>
    <row r="11" customFormat="false" ht="12.75" hidden="false" customHeight="false" outlineLevel="0" collapsed="false">
      <c r="B11" s="105"/>
      <c r="C11" s="105"/>
      <c r="R11" s="105"/>
      <c r="S11" s="105"/>
      <c r="U11" s="105"/>
      <c r="V11" s="105"/>
      <c r="AK11" s="127"/>
      <c r="AL11" s="105"/>
    </row>
    <row r="12" customFormat="false" ht="20.1" hidden="false" customHeight="true" outlineLevel="0" collapsed="false">
      <c r="A12" s="121"/>
      <c r="B12" s="132"/>
      <c r="C12" s="105"/>
      <c r="H12" s="186" t="s">
        <v>507</v>
      </c>
      <c r="I12" s="187" t="s">
        <v>508</v>
      </c>
      <c r="R12" s="105"/>
      <c r="S12" s="90"/>
      <c r="T12" s="121"/>
      <c r="U12" s="132"/>
      <c r="V12" s="105"/>
      <c r="AA12" s="186" t="s">
        <v>507</v>
      </c>
      <c r="AB12" s="187" t="s">
        <v>508</v>
      </c>
      <c r="AK12" s="127"/>
      <c r="AL12" s="90"/>
    </row>
    <row r="13" customFormat="false" ht="20.1" hidden="false" customHeight="true" outlineLevel="0" collapsed="false">
      <c r="A13" s="121"/>
      <c r="B13" s="132"/>
      <c r="C13" s="92"/>
      <c r="D13" s="92"/>
      <c r="E13" s="92"/>
      <c r="F13" s="92"/>
      <c r="G13" s="92"/>
      <c r="H13" s="92"/>
      <c r="I13" s="92"/>
      <c r="J13" s="92"/>
      <c r="K13" s="92"/>
      <c r="L13" s="92"/>
      <c r="M13" s="92"/>
      <c r="N13" s="92"/>
      <c r="O13" s="92"/>
      <c r="P13" s="92"/>
      <c r="Q13" s="92"/>
      <c r="R13" s="92"/>
      <c r="S13" s="90"/>
      <c r="T13" s="121"/>
      <c r="U13" s="132"/>
      <c r="V13" s="92"/>
      <c r="W13" s="92"/>
      <c r="X13" s="92"/>
      <c r="Y13" s="92"/>
      <c r="Z13" s="92"/>
      <c r="AA13" s="92"/>
      <c r="AB13" s="92"/>
      <c r="AC13" s="92"/>
      <c r="AD13" s="92"/>
      <c r="AE13" s="92"/>
      <c r="AF13" s="92"/>
      <c r="AG13" s="92"/>
      <c r="AH13" s="92"/>
      <c r="AI13" s="92"/>
      <c r="AJ13" s="92"/>
      <c r="AK13" s="136"/>
      <c r="AL13" s="90"/>
    </row>
    <row r="14" customFormat="false" ht="20.1" hidden="false" customHeight="true" outlineLevel="0" collapsed="false">
      <c r="A14" s="121" t="s">
        <v>132</v>
      </c>
      <c r="B14" s="188" t="s">
        <v>61</v>
      </c>
      <c r="C14" s="92" t="n">
        <v>13012</v>
      </c>
      <c r="D14" s="92" t="n">
        <v>11611</v>
      </c>
      <c r="E14" s="92" t="n">
        <v>1401</v>
      </c>
      <c r="F14" s="92" t="n">
        <v>1523</v>
      </c>
      <c r="G14" s="92" t="n">
        <v>910</v>
      </c>
      <c r="H14" s="92" t="n">
        <v>613</v>
      </c>
      <c r="I14" s="92" t="n">
        <v>1103</v>
      </c>
      <c r="J14" s="92" t="n">
        <v>605</v>
      </c>
      <c r="K14" s="92" t="n">
        <v>220</v>
      </c>
      <c r="L14" s="92" t="n">
        <v>278</v>
      </c>
      <c r="M14" s="92" t="n">
        <v>583</v>
      </c>
      <c r="N14" s="92" t="n">
        <v>406</v>
      </c>
      <c r="O14" s="92" t="n">
        <v>76</v>
      </c>
      <c r="P14" s="92" t="n">
        <v>411</v>
      </c>
      <c r="Q14" s="92" t="n">
        <v>1219</v>
      </c>
      <c r="R14" s="136" t="n">
        <v>334</v>
      </c>
      <c r="S14" s="90" t="s">
        <v>132</v>
      </c>
      <c r="T14" s="121" t="s">
        <v>132</v>
      </c>
      <c r="U14" s="188" t="s">
        <v>61</v>
      </c>
      <c r="V14" s="92" t="n">
        <v>1229</v>
      </c>
      <c r="W14" s="92" t="n">
        <v>272</v>
      </c>
      <c r="X14" s="92" t="n">
        <v>698</v>
      </c>
      <c r="Y14" s="92" t="n">
        <v>259</v>
      </c>
      <c r="Z14" s="92" t="n">
        <v>3754</v>
      </c>
      <c r="AA14" s="92" t="n">
        <v>1050</v>
      </c>
      <c r="AB14" s="92" t="n">
        <v>1805</v>
      </c>
      <c r="AC14" s="92" t="n">
        <v>899</v>
      </c>
      <c r="AD14" s="92" t="n">
        <v>618</v>
      </c>
      <c r="AE14" s="92" t="n">
        <v>349</v>
      </c>
      <c r="AF14" s="92" t="n">
        <v>269</v>
      </c>
      <c r="AG14" s="92" t="n">
        <v>191</v>
      </c>
      <c r="AH14" s="92" t="n">
        <v>255</v>
      </c>
      <c r="AI14" s="92" t="n">
        <v>154</v>
      </c>
      <c r="AJ14" s="92" t="n">
        <v>904</v>
      </c>
      <c r="AK14" s="136" t="n">
        <v>252</v>
      </c>
      <c r="AL14" s="90" t="s">
        <v>132</v>
      </c>
    </row>
    <row r="15" customFormat="false" ht="15" hidden="false" customHeight="true" outlineLevel="0" collapsed="false">
      <c r="A15" s="121"/>
      <c r="B15" s="188"/>
      <c r="C15" s="134"/>
      <c r="D15" s="92"/>
      <c r="E15" s="92"/>
      <c r="N15" s="92"/>
      <c r="O15" s="92"/>
      <c r="P15" s="92"/>
      <c r="Q15" s="92"/>
      <c r="R15" s="92"/>
      <c r="S15" s="93"/>
      <c r="T15" s="121"/>
      <c r="U15" s="188"/>
      <c r="V15" s="92"/>
      <c r="W15" s="92"/>
      <c r="X15" s="92"/>
      <c r="Y15" s="92"/>
      <c r="AE15" s="92"/>
      <c r="AF15" s="92"/>
      <c r="AG15" s="92"/>
      <c r="AH15" s="92"/>
      <c r="AI15" s="92"/>
      <c r="AJ15" s="92"/>
      <c r="AK15" s="136"/>
      <c r="AL15" s="90"/>
    </row>
    <row r="16" customFormat="false" ht="20.1" hidden="false" customHeight="true" outlineLevel="0" collapsed="false">
      <c r="A16" s="121" t="s">
        <v>133</v>
      </c>
      <c r="B16" s="188" t="s">
        <v>509</v>
      </c>
      <c r="C16" s="92" t="n">
        <v>26942</v>
      </c>
      <c r="D16" s="92" t="n">
        <v>23515</v>
      </c>
      <c r="E16" s="92" t="n">
        <v>3427</v>
      </c>
      <c r="F16" s="92" t="n">
        <v>2826</v>
      </c>
      <c r="G16" s="92" t="n">
        <v>1249</v>
      </c>
      <c r="H16" s="92" t="n">
        <v>1577</v>
      </c>
      <c r="I16" s="92" t="n">
        <v>3071</v>
      </c>
      <c r="J16" s="92" t="n">
        <v>1706</v>
      </c>
      <c r="K16" s="92" t="n">
        <v>747</v>
      </c>
      <c r="L16" s="92" t="n">
        <v>618</v>
      </c>
      <c r="M16" s="92" t="n">
        <v>1312</v>
      </c>
      <c r="N16" s="92" t="n">
        <v>793</v>
      </c>
      <c r="O16" s="92" t="n">
        <v>215</v>
      </c>
      <c r="P16" s="92" t="n">
        <v>462</v>
      </c>
      <c r="Q16" s="92" t="n">
        <v>1767</v>
      </c>
      <c r="R16" s="92" t="n">
        <v>513</v>
      </c>
      <c r="S16" s="93" t="s">
        <v>133</v>
      </c>
      <c r="T16" s="121" t="s">
        <v>133</v>
      </c>
      <c r="U16" s="188" t="s">
        <v>509</v>
      </c>
      <c r="V16" s="92" t="n">
        <v>3349</v>
      </c>
      <c r="W16" s="92" t="n">
        <v>572</v>
      </c>
      <c r="X16" s="92" t="n">
        <v>1806</v>
      </c>
      <c r="Y16" s="92" t="n">
        <v>971</v>
      </c>
      <c r="Z16" s="92" t="n">
        <v>7604</v>
      </c>
      <c r="AA16" s="92" t="n">
        <v>2273</v>
      </c>
      <c r="AB16" s="92" t="n">
        <v>3501</v>
      </c>
      <c r="AC16" s="92" t="n">
        <v>1830</v>
      </c>
      <c r="AD16" s="92" t="n">
        <v>1395</v>
      </c>
      <c r="AE16" s="92" t="n">
        <v>800</v>
      </c>
      <c r="AF16" s="92" t="n">
        <v>595</v>
      </c>
      <c r="AG16" s="92" t="n">
        <v>330</v>
      </c>
      <c r="AH16" s="92" t="n">
        <v>937</v>
      </c>
      <c r="AI16" s="92" t="n">
        <v>666</v>
      </c>
      <c r="AJ16" s="92" t="n">
        <v>1184</v>
      </c>
      <c r="AK16" s="136" t="n">
        <v>518</v>
      </c>
      <c r="AL16" s="90" t="s">
        <v>133</v>
      </c>
    </row>
    <row r="17" customFormat="false" ht="15" hidden="false" customHeight="true" outlineLevel="0" collapsed="false">
      <c r="A17" s="121"/>
      <c r="B17" s="188"/>
      <c r="C17" s="92"/>
      <c r="D17" s="92"/>
      <c r="E17" s="92"/>
      <c r="F17" s="92"/>
      <c r="G17" s="92"/>
      <c r="H17" s="92"/>
      <c r="J17" s="92"/>
      <c r="K17" s="92"/>
      <c r="L17" s="92"/>
      <c r="M17" s="92"/>
      <c r="N17" s="92"/>
      <c r="O17" s="92"/>
      <c r="P17" s="92"/>
      <c r="Q17" s="92"/>
      <c r="R17" s="136"/>
      <c r="S17" s="90"/>
      <c r="T17" s="121"/>
      <c r="U17" s="188"/>
      <c r="W17" s="92"/>
      <c r="X17" s="92"/>
      <c r="Y17" s="92"/>
      <c r="AA17" s="92"/>
      <c r="AB17" s="92"/>
      <c r="AC17" s="92"/>
      <c r="AK17" s="127"/>
      <c r="AL17" s="90"/>
    </row>
    <row r="18" customFormat="false" ht="20.1" hidden="false" customHeight="true" outlineLevel="0" collapsed="false">
      <c r="A18" s="121" t="s">
        <v>135</v>
      </c>
      <c r="B18" s="188" t="s">
        <v>63</v>
      </c>
      <c r="C18" s="92" t="n">
        <v>561</v>
      </c>
      <c r="D18" s="92" t="n">
        <v>430</v>
      </c>
      <c r="E18" s="92" t="n">
        <v>131</v>
      </c>
      <c r="F18" s="92" t="n">
        <v>30</v>
      </c>
      <c r="G18" s="92" t="n">
        <v>3</v>
      </c>
      <c r="H18" s="92" t="n">
        <v>27</v>
      </c>
      <c r="I18" s="92" t="n">
        <v>10</v>
      </c>
      <c r="J18" s="92" t="n">
        <v>9</v>
      </c>
      <c r="K18" s="92" t="n">
        <v>1</v>
      </c>
      <c r="L18" s="92" t="n">
        <v>0</v>
      </c>
      <c r="M18" s="92" t="n">
        <v>57</v>
      </c>
      <c r="N18" s="92" t="n">
        <v>0</v>
      </c>
      <c r="O18" s="92" t="n">
        <v>3</v>
      </c>
      <c r="P18" s="92" t="n">
        <v>13</v>
      </c>
      <c r="Q18" s="92" t="n">
        <v>30</v>
      </c>
      <c r="R18" s="136" t="n">
        <v>67</v>
      </c>
      <c r="S18" s="90" t="s">
        <v>135</v>
      </c>
      <c r="T18" s="121" t="s">
        <v>135</v>
      </c>
      <c r="U18" s="188" t="s">
        <v>63</v>
      </c>
      <c r="V18" s="92" t="n">
        <v>36</v>
      </c>
      <c r="W18" s="92" t="n">
        <v>17</v>
      </c>
      <c r="X18" s="92" t="n">
        <v>10</v>
      </c>
      <c r="Y18" s="92" t="n">
        <v>9</v>
      </c>
      <c r="Z18" s="92" t="n">
        <v>129</v>
      </c>
      <c r="AA18" s="92" t="n">
        <v>88</v>
      </c>
      <c r="AB18" s="92" t="n">
        <v>18</v>
      </c>
      <c r="AC18" s="92" t="n">
        <v>23</v>
      </c>
      <c r="AD18" s="92" t="n">
        <v>11</v>
      </c>
      <c r="AE18" s="92" t="n">
        <v>4</v>
      </c>
      <c r="AF18" s="92" t="n">
        <v>7</v>
      </c>
      <c r="AG18" s="92" t="n">
        <v>2</v>
      </c>
      <c r="AH18" s="92" t="n">
        <v>64</v>
      </c>
      <c r="AI18" s="92" t="n">
        <v>0</v>
      </c>
      <c r="AJ18" s="92" t="n">
        <v>109</v>
      </c>
      <c r="AK18" s="136" t="n">
        <v>0</v>
      </c>
      <c r="AL18" s="90" t="s">
        <v>135</v>
      </c>
    </row>
    <row r="19" customFormat="false" ht="15" hidden="false" customHeight="true" outlineLevel="0" collapsed="false">
      <c r="A19" s="121"/>
      <c r="B19" s="127"/>
      <c r="R19" s="127"/>
      <c r="S19" s="90"/>
      <c r="T19" s="121"/>
      <c r="U19" s="127"/>
      <c r="Z19" s="92"/>
      <c r="AE19" s="92"/>
      <c r="AF19" s="92"/>
      <c r="AG19" s="92"/>
      <c r="AH19" s="92"/>
      <c r="AI19" s="92"/>
      <c r="AJ19" s="92"/>
      <c r="AK19" s="136"/>
      <c r="AL19" s="90"/>
    </row>
    <row r="20" customFormat="false" ht="20.1" hidden="false" customHeight="true" outlineLevel="0" collapsed="false">
      <c r="A20" s="121" t="s">
        <v>136</v>
      </c>
      <c r="B20" s="188" t="s">
        <v>137</v>
      </c>
      <c r="C20" s="92" t="n">
        <v>27560</v>
      </c>
      <c r="D20" s="92" t="n">
        <v>24284</v>
      </c>
      <c r="E20" s="92" t="n">
        <v>3276</v>
      </c>
      <c r="F20" s="92" t="n">
        <v>2917</v>
      </c>
      <c r="G20" s="92" t="n">
        <v>1321</v>
      </c>
      <c r="H20" s="92" t="n">
        <v>1596</v>
      </c>
      <c r="I20" s="92" t="n">
        <v>3119</v>
      </c>
      <c r="J20" s="92" t="n">
        <v>1743</v>
      </c>
      <c r="K20" s="92" t="n">
        <v>734</v>
      </c>
      <c r="L20" s="92" t="n">
        <v>642</v>
      </c>
      <c r="M20" s="92" t="n">
        <v>1304</v>
      </c>
      <c r="N20" s="92" t="n">
        <v>815</v>
      </c>
      <c r="O20" s="92" t="n">
        <v>217</v>
      </c>
      <c r="P20" s="92" t="n">
        <v>475</v>
      </c>
      <c r="Q20" s="92" t="n">
        <v>1767</v>
      </c>
      <c r="R20" s="136" t="n">
        <v>460</v>
      </c>
      <c r="S20" s="90" t="s">
        <v>136</v>
      </c>
      <c r="T20" s="121" t="s">
        <v>136</v>
      </c>
      <c r="U20" s="188" t="s">
        <v>137</v>
      </c>
      <c r="V20" s="92" t="n">
        <v>3443</v>
      </c>
      <c r="W20" s="92" t="n">
        <v>529</v>
      </c>
      <c r="X20" s="92" t="n">
        <v>1892</v>
      </c>
      <c r="Y20" s="92" t="n">
        <v>1022</v>
      </c>
      <c r="Z20" s="92" t="n">
        <v>8016</v>
      </c>
      <c r="AA20" s="92" t="n">
        <v>2313</v>
      </c>
      <c r="AB20" s="92" t="n">
        <v>3746</v>
      </c>
      <c r="AC20" s="92" t="n">
        <v>1957</v>
      </c>
      <c r="AD20" s="92" t="n">
        <v>1430</v>
      </c>
      <c r="AE20" s="92" t="n">
        <v>796</v>
      </c>
      <c r="AF20" s="92" t="n">
        <v>634</v>
      </c>
      <c r="AG20" s="92" t="n">
        <v>340</v>
      </c>
      <c r="AH20" s="92" t="n">
        <v>891</v>
      </c>
      <c r="AI20" s="92" t="n">
        <v>606</v>
      </c>
      <c r="AJ20" s="92" t="n">
        <v>1256</v>
      </c>
      <c r="AK20" s="136" t="n">
        <v>504</v>
      </c>
      <c r="AL20" s="90" t="s">
        <v>136</v>
      </c>
    </row>
    <row r="21" customFormat="false" ht="15" hidden="false" customHeight="true" outlineLevel="0" collapsed="false">
      <c r="A21" s="121"/>
      <c r="B21" s="188"/>
      <c r="C21" s="134"/>
      <c r="D21" s="92"/>
      <c r="E21" s="92"/>
      <c r="F21" s="92"/>
      <c r="G21" s="92"/>
      <c r="H21" s="92"/>
      <c r="J21" s="92"/>
      <c r="K21" s="92"/>
      <c r="L21" s="92"/>
      <c r="M21" s="92"/>
      <c r="N21" s="92"/>
      <c r="O21" s="92"/>
      <c r="P21" s="92"/>
      <c r="Q21" s="92"/>
      <c r="R21" s="136"/>
      <c r="S21" s="90"/>
      <c r="T21" s="121"/>
      <c r="U21" s="188"/>
      <c r="V21" s="92"/>
      <c r="W21" s="92"/>
      <c r="X21" s="92"/>
      <c r="Y21" s="92"/>
      <c r="Z21" s="92"/>
      <c r="AA21" s="92"/>
      <c r="AB21" s="92"/>
      <c r="AC21" s="92"/>
      <c r="AD21" s="92"/>
      <c r="AE21" s="92"/>
      <c r="AF21" s="92"/>
      <c r="AG21" s="92"/>
      <c r="AH21" s="92"/>
      <c r="AI21" s="92"/>
      <c r="AJ21" s="92"/>
      <c r="AK21" s="136"/>
      <c r="AL21" s="90"/>
    </row>
    <row r="22" customFormat="false" ht="12.75" hidden="false" customHeight="false" outlineLevel="0" collapsed="false">
      <c r="A22" s="121"/>
      <c r="B22" s="188"/>
      <c r="C22" s="134"/>
      <c r="D22" s="92"/>
      <c r="E22" s="92"/>
      <c r="F22" s="92"/>
      <c r="G22" s="92"/>
      <c r="H22" s="92"/>
      <c r="I22" s="92"/>
      <c r="J22" s="92"/>
      <c r="K22" s="92"/>
      <c r="L22" s="92"/>
      <c r="M22" s="92"/>
      <c r="N22" s="92"/>
      <c r="O22" s="92"/>
      <c r="P22" s="92"/>
      <c r="Q22" s="92"/>
      <c r="R22" s="136"/>
      <c r="S22" s="90"/>
      <c r="T22" s="121"/>
      <c r="U22" s="188"/>
      <c r="W22" s="92"/>
      <c r="X22" s="92"/>
      <c r="Y22" s="92"/>
      <c r="Z22" s="92"/>
      <c r="AA22" s="92"/>
      <c r="AB22" s="92"/>
      <c r="AC22" s="92"/>
      <c r="AE22" s="92"/>
      <c r="AF22" s="92"/>
      <c r="AG22" s="92"/>
      <c r="AH22" s="92"/>
      <c r="AI22" s="92"/>
      <c r="AJ22" s="92"/>
      <c r="AK22" s="136"/>
      <c r="AL22" s="90"/>
    </row>
    <row r="23" customFormat="false" ht="12.75" hidden="false" customHeight="false" outlineLevel="0" collapsed="false">
      <c r="A23" s="121"/>
      <c r="B23" s="136" t="s">
        <v>510</v>
      </c>
      <c r="C23" s="134"/>
      <c r="D23" s="92"/>
      <c r="E23" s="92"/>
      <c r="F23" s="92"/>
      <c r="G23" s="92"/>
      <c r="H23" s="92"/>
      <c r="I23" s="92"/>
      <c r="J23" s="92"/>
      <c r="K23" s="92"/>
      <c r="L23" s="92"/>
      <c r="M23" s="92"/>
      <c r="N23" s="92"/>
      <c r="O23" s="92"/>
      <c r="P23" s="92"/>
      <c r="Q23" s="92"/>
      <c r="R23" s="136"/>
      <c r="S23" s="90"/>
      <c r="T23" s="121"/>
      <c r="U23" s="136" t="s">
        <v>510</v>
      </c>
      <c r="V23" s="92"/>
      <c r="W23" s="92"/>
      <c r="X23" s="92"/>
      <c r="Y23" s="92"/>
      <c r="Z23" s="92"/>
      <c r="AA23" s="92"/>
      <c r="AB23" s="92"/>
      <c r="AC23" s="92"/>
      <c r="AD23" s="92"/>
      <c r="AE23" s="92"/>
      <c r="AF23" s="92"/>
      <c r="AG23" s="92"/>
      <c r="AH23" s="92"/>
      <c r="AI23" s="92"/>
      <c r="AJ23" s="92"/>
      <c r="AK23" s="136"/>
      <c r="AL23" s="90"/>
    </row>
    <row r="24" customFormat="false" ht="15" hidden="false" customHeight="true" outlineLevel="0" collapsed="false">
      <c r="A24" s="121"/>
      <c r="B24" s="127" t="s">
        <v>511</v>
      </c>
      <c r="C24" s="134"/>
      <c r="D24" s="92"/>
      <c r="E24" s="92"/>
      <c r="F24" s="92"/>
      <c r="G24" s="92"/>
      <c r="H24" s="92"/>
      <c r="I24" s="92"/>
      <c r="J24" s="92"/>
      <c r="K24" s="92"/>
      <c r="L24" s="92"/>
      <c r="M24" s="92"/>
      <c r="N24" s="92"/>
      <c r="O24" s="92"/>
      <c r="P24" s="92"/>
      <c r="Q24" s="92"/>
      <c r="R24" s="136"/>
      <c r="S24" s="90"/>
      <c r="T24" s="121"/>
      <c r="U24" s="127" t="s">
        <v>511</v>
      </c>
      <c r="V24" s="92"/>
      <c r="W24" s="92"/>
      <c r="X24" s="92"/>
      <c r="Y24" s="92"/>
      <c r="Z24" s="92"/>
      <c r="AA24" s="92"/>
      <c r="AB24" s="92"/>
      <c r="AC24" s="92"/>
      <c r="AD24" s="92"/>
      <c r="AE24" s="92"/>
      <c r="AF24" s="92"/>
      <c r="AG24" s="92"/>
      <c r="AH24" s="92"/>
      <c r="AI24" s="92"/>
      <c r="AJ24" s="92"/>
      <c r="AK24" s="136"/>
      <c r="AL24" s="90"/>
    </row>
    <row r="25" customFormat="false" ht="20.1" hidden="false" customHeight="true" outlineLevel="0" collapsed="false">
      <c r="A25" s="121"/>
      <c r="B25" s="188"/>
      <c r="C25" s="92"/>
      <c r="D25" s="92"/>
      <c r="E25" s="92"/>
      <c r="F25" s="92"/>
      <c r="G25" s="92"/>
      <c r="H25" s="92"/>
      <c r="I25" s="92"/>
      <c r="J25" s="92"/>
      <c r="K25" s="92"/>
      <c r="L25" s="92"/>
      <c r="M25" s="92"/>
      <c r="N25" s="92"/>
      <c r="O25" s="92"/>
      <c r="P25" s="92"/>
      <c r="Q25" s="92"/>
      <c r="R25" s="136"/>
      <c r="S25" s="90"/>
      <c r="T25" s="121"/>
      <c r="U25" s="188"/>
      <c r="V25" s="92"/>
      <c r="W25" s="92"/>
      <c r="X25" s="92"/>
      <c r="Y25" s="92"/>
      <c r="Z25" s="92"/>
      <c r="AA25" s="92"/>
      <c r="AB25" s="92"/>
      <c r="AC25" s="92"/>
      <c r="AD25" s="92"/>
      <c r="AE25" s="92"/>
      <c r="AF25" s="92"/>
      <c r="AG25" s="92"/>
      <c r="AH25" s="92"/>
      <c r="AI25" s="92"/>
      <c r="AJ25" s="92"/>
      <c r="AK25" s="136"/>
      <c r="AL25" s="90"/>
    </row>
    <row r="26" customFormat="false" ht="12.75" hidden="false" customHeight="false" outlineLevel="0" collapsed="false">
      <c r="A26" s="121" t="s">
        <v>138</v>
      </c>
      <c r="B26" s="188" t="s">
        <v>512</v>
      </c>
      <c r="C26" s="92" t="n">
        <v>4400</v>
      </c>
      <c r="D26" s="92" t="n">
        <v>3851</v>
      </c>
      <c r="E26" s="92" t="n">
        <v>549</v>
      </c>
      <c r="F26" s="92" t="n">
        <v>634</v>
      </c>
      <c r="G26" s="92" t="n">
        <v>241</v>
      </c>
      <c r="H26" s="92" t="n">
        <v>393</v>
      </c>
      <c r="I26" s="92" t="n">
        <v>817</v>
      </c>
      <c r="J26" s="92" t="n">
        <v>477</v>
      </c>
      <c r="K26" s="92" t="n">
        <v>181</v>
      </c>
      <c r="L26" s="92" t="n">
        <v>159</v>
      </c>
      <c r="M26" s="92" t="n">
        <v>115</v>
      </c>
      <c r="N26" s="92" t="n">
        <v>17</v>
      </c>
      <c r="O26" s="92" t="n">
        <v>71</v>
      </c>
      <c r="P26" s="92" t="n">
        <v>6</v>
      </c>
      <c r="Q26" s="92" t="n">
        <v>359</v>
      </c>
      <c r="R26" s="136" t="n">
        <v>92</v>
      </c>
      <c r="S26" s="90" t="s">
        <v>138</v>
      </c>
      <c r="T26" s="121" t="s">
        <v>138</v>
      </c>
      <c r="U26" s="188" t="s">
        <v>512</v>
      </c>
      <c r="V26" s="92" t="n">
        <v>605</v>
      </c>
      <c r="W26" s="92" t="n">
        <v>107</v>
      </c>
      <c r="X26" s="92" t="n">
        <v>381</v>
      </c>
      <c r="Y26" s="92" t="n">
        <v>117</v>
      </c>
      <c r="Z26" s="92" t="n">
        <v>778</v>
      </c>
      <c r="AA26" s="92" t="n">
        <v>235</v>
      </c>
      <c r="AB26" s="92" t="n">
        <v>393</v>
      </c>
      <c r="AC26" s="92" t="n">
        <v>150</v>
      </c>
      <c r="AD26" s="92" t="n">
        <v>238</v>
      </c>
      <c r="AE26" s="92" t="n">
        <v>192</v>
      </c>
      <c r="AF26" s="92" t="n">
        <v>46</v>
      </c>
      <c r="AG26" s="92" t="n">
        <v>51</v>
      </c>
      <c r="AH26" s="92" t="n">
        <v>284</v>
      </c>
      <c r="AI26" s="92" t="n">
        <v>45</v>
      </c>
      <c r="AJ26" s="92" t="n">
        <v>177</v>
      </c>
      <c r="AK26" s="136" t="n">
        <v>111</v>
      </c>
      <c r="AL26" s="90" t="s">
        <v>138</v>
      </c>
    </row>
    <row r="27" customFormat="false" ht="20.1" hidden="false" customHeight="true" outlineLevel="0" collapsed="false">
      <c r="A27" s="121"/>
      <c r="B27" s="189" t="s">
        <v>513</v>
      </c>
      <c r="C27" s="92"/>
      <c r="D27" s="92"/>
      <c r="E27" s="92"/>
      <c r="F27" s="92"/>
      <c r="G27" s="92"/>
      <c r="H27" s="92"/>
      <c r="I27" s="92"/>
      <c r="J27" s="92"/>
      <c r="K27" s="92"/>
      <c r="L27" s="92"/>
      <c r="M27" s="92"/>
      <c r="N27" s="92"/>
      <c r="O27" s="92"/>
      <c r="P27" s="92"/>
      <c r="Q27" s="92"/>
      <c r="R27" s="136"/>
      <c r="S27" s="90"/>
      <c r="T27" s="121"/>
      <c r="U27" s="189" t="s">
        <v>513</v>
      </c>
      <c r="V27" s="92"/>
      <c r="W27" s="92"/>
      <c r="X27" s="92"/>
      <c r="Y27" s="92"/>
      <c r="Z27" s="92"/>
      <c r="AA27" s="92"/>
      <c r="AB27" s="92"/>
      <c r="AC27" s="92"/>
      <c r="AD27" s="92"/>
      <c r="AE27" s="92"/>
      <c r="AF27" s="92"/>
      <c r="AG27" s="92"/>
      <c r="AH27" s="92"/>
      <c r="AI27" s="92"/>
      <c r="AJ27" s="92"/>
      <c r="AK27" s="136"/>
      <c r="AL27" s="90"/>
    </row>
    <row r="28" customFormat="false" ht="12.75" hidden="false" customHeight="false" outlineLevel="0" collapsed="false">
      <c r="A28" s="121"/>
      <c r="B28" s="189" t="s">
        <v>514</v>
      </c>
      <c r="C28" s="92"/>
      <c r="D28" s="92"/>
      <c r="E28" s="92"/>
      <c r="F28" s="92"/>
      <c r="G28" s="92"/>
      <c r="H28" s="92"/>
      <c r="I28" s="92"/>
      <c r="J28" s="92"/>
      <c r="K28" s="92"/>
      <c r="L28" s="92"/>
      <c r="M28" s="92"/>
      <c r="N28" s="92"/>
      <c r="O28" s="92"/>
      <c r="P28" s="92"/>
      <c r="Q28" s="92"/>
      <c r="R28" s="136"/>
      <c r="S28" s="90"/>
      <c r="T28" s="121"/>
      <c r="U28" s="189" t="s">
        <v>514</v>
      </c>
      <c r="V28" s="92"/>
      <c r="W28" s="92"/>
      <c r="X28" s="92"/>
      <c r="Y28" s="92"/>
      <c r="Z28" s="92"/>
      <c r="AA28" s="92"/>
      <c r="AB28" s="92"/>
      <c r="AC28" s="92"/>
      <c r="AD28" s="92"/>
      <c r="AE28" s="92"/>
      <c r="AF28" s="92"/>
      <c r="AG28" s="92"/>
      <c r="AH28" s="92"/>
      <c r="AI28" s="92"/>
      <c r="AJ28" s="92"/>
      <c r="AK28" s="136"/>
      <c r="AL28" s="90"/>
    </row>
    <row r="29" customFormat="false" ht="18" hidden="false" customHeight="true" outlineLevel="0" collapsed="false">
      <c r="A29" s="121" t="s">
        <v>139</v>
      </c>
      <c r="B29" s="188" t="s">
        <v>515</v>
      </c>
      <c r="C29" s="92" t="n">
        <v>208</v>
      </c>
      <c r="D29" s="92" t="n">
        <v>194</v>
      </c>
      <c r="E29" s="92" t="n">
        <v>14</v>
      </c>
      <c r="F29" s="92" t="n">
        <v>20</v>
      </c>
      <c r="G29" s="92" t="n">
        <v>6</v>
      </c>
      <c r="H29" s="92" t="n">
        <v>14</v>
      </c>
      <c r="I29" s="92" t="n">
        <v>38</v>
      </c>
      <c r="J29" s="92" t="n">
        <v>19</v>
      </c>
      <c r="K29" s="92" t="n">
        <v>1</v>
      </c>
      <c r="L29" s="92" t="n">
        <v>18</v>
      </c>
      <c r="M29" s="92" t="n">
        <v>9</v>
      </c>
      <c r="N29" s="92" t="n">
        <v>0</v>
      </c>
      <c r="O29" s="92" t="n">
        <v>1</v>
      </c>
      <c r="P29" s="92" t="n">
        <v>1</v>
      </c>
      <c r="Q29" s="92" t="n">
        <v>12</v>
      </c>
      <c r="R29" s="136" t="n">
        <v>0</v>
      </c>
      <c r="S29" s="90" t="s">
        <v>139</v>
      </c>
      <c r="T29" s="121" t="s">
        <v>139</v>
      </c>
      <c r="U29" s="188" t="s">
        <v>515</v>
      </c>
      <c r="V29" s="92" t="n">
        <v>5</v>
      </c>
      <c r="W29" s="92" t="n">
        <v>0</v>
      </c>
      <c r="X29" s="92" t="n">
        <v>4</v>
      </c>
      <c r="Y29" s="92" t="n">
        <v>1</v>
      </c>
      <c r="Z29" s="92" t="n">
        <v>87</v>
      </c>
      <c r="AA29" s="92" t="n">
        <v>67</v>
      </c>
      <c r="AB29" s="92" t="n">
        <v>16</v>
      </c>
      <c r="AC29" s="92" t="n">
        <v>4</v>
      </c>
      <c r="AD29" s="92" t="n">
        <v>12</v>
      </c>
      <c r="AE29" s="92" t="n">
        <v>11</v>
      </c>
      <c r="AF29" s="92" t="n">
        <v>1</v>
      </c>
      <c r="AG29" s="92" t="n">
        <v>7</v>
      </c>
      <c r="AH29" s="92" t="n">
        <v>7</v>
      </c>
      <c r="AI29" s="92" t="n">
        <v>0</v>
      </c>
      <c r="AJ29" s="92" t="n">
        <v>2</v>
      </c>
      <c r="AK29" s="136" t="n">
        <v>7</v>
      </c>
      <c r="AL29" s="90" t="s">
        <v>139</v>
      </c>
    </row>
    <row r="30" customFormat="false" ht="12.95" hidden="false" customHeight="true" outlineLevel="0" collapsed="false">
      <c r="A30" s="121" t="s">
        <v>140</v>
      </c>
      <c r="B30" s="188" t="s">
        <v>486</v>
      </c>
      <c r="C30" s="92" t="n">
        <v>701</v>
      </c>
      <c r="D30" s="92" t="n">
        <v>626</v>
      </c>
      <c r="E30" s="92" t="n">
        <v>75</v>
      </c>
      <c r="F30" s="92" t="n">
        <v>124</v>
      </c>
      <c r="G30" s="92" t="n">
        <v>67</v>
      </c>
      <c r="H30" s="92" t="n">
        <v>57</v>
      </c>
      <c r="I30" s="92" t="n">
        <v>128</v>
      </c>
      <c r="J30" s="92" t="n">
        <v>86</v>
      </c>
      <c r="K30" s="92" t="n">
        <v>24</v>
      </c>
      <c r="L30" s="92" t="n">
        <v>18</v>
      </c>
      <c r="M30" s="92" t="n">
        <v>48</v>
      </c>
      <c r="N30" s="92" t="n">
        <v>8</v>
      </c>
      <c r="O30" s="92" t="n">
        <v>10</v>
      </c>
      <c r="P30" s="92" t="n">
        <v>4</v>
      </c>
      <c r="Q30" s="92" t="n">
        <v>49</v>
      </c>
      <c r="R30" s="136" t="n">
        <v>12</v>
      </c>
      <c r="S30" s="90" t="s">
        <v>140</v>
      </c>
      <c r="T30" s="121" t="s">
        <v>140</v>
      </c>
      <c r="U30" s="188" t="s">
        <v>486</v>
      </c>
      <c r="V30" s="92" t="n">
        <v>53</v>
      </c>
      <c r="W30" s="92" t="n">
        <v>18</v>
      </c>
      <c r="X30" s="92" t="n">
        <v>34</v>
      </c>
      <c r="Y30" s="92" t="n">
        <v>1</v>
      </c>
      <c r="Z30" s="92" t="n">
        <v>167</v>
      </c>
      <c r="AA30" s="92" t="n">
        <v>42</v>
      </c>
      <c r="AB30" s="92" t="n">
        <v>97</v>
      </c>
      <c r="AC30" s="92" t="n">
        <v>28</v>
      </c>
      <c r="AD30" s="92" t="n">
        <v>25</v>
      </c>
      <c r="AE30" s="92" t="n">
        <v>12</v>
      </c>
      <c r="AF30" s="92" t="n">
        <v>13</v>
      </c>
      <c r="AG30" s="92" t="n">
        <v>9</v>
      </c>
      <c r="AH30" s="92" t="n">
        <v>30</v>
      </c>
      <c r="AI30" s="92" t="n">
        <v>8</v>
      </c>
      <c r="AJ30" s="92" t="n">
        <v>9</v>
      </c>
      <c r="AK30" s="136" t="n">
        <v>17</v>
      </c>
      <c r="AL30" s="90" t="s">
        <v>140</v>
      </c>
    </row>
    <row r="31" customFormat="false" ht="12.75" hidden="false" customHeight="false" outlineLevel="0" collapsed="false">
      <c r="A31" s="121" t="s">
        <v>141</v>
      </c>
      <c r="B31" s="188" t="s">
        <v>487</v>
      </c>
      <c r="C31" s="92" t="n">
        <v>3491</v>
      </c>
      <c r="D31" s="92" t="n">
        <v>3031</v>
      </c>
      <c r="E31" s="92" t="n">
        <v>460</v>
      </c>
      <c r="F31" s="92" t="n">
        <v>490</v>
      </c>
      <c r="G31" s="92" t="n">
        <v>168</v>
      </c>
      <c r="H31" s="92" t="n">
        <v>322</v>
      </c>
      <c r="I31" s="92" t="n">
        <v>651</v>
      </c>
      <c r="J31" s="92" t="n">
        <v>372</v>
      </c>
      <c r="K31" s="92" t="n">
        <v>156</v>
      </c>
      <c r="L31" s="92" t="n">
        <v>123</v>
      </c>
      <c r="M31" s="92" t="n">
        <v>58</v>
      </c>
      <c r="N31" s="92" t="n">
        <v>9</v>
      </c>
      <c r="O31" s="92" t="n">
        <v>60</v>
      </c>
      <c r="P31" s="92" t="n">
        <v>1</v>
      </c>
      <c r="Q31" s="92" t="n">
        <v>298</v>
      </c>
      <c r="R31" s="136" t="n">
        <v>80</v>
      </c>
      <c r="S31" s="90" t="s">
        <v>141</v>
      </c>
      <c r="T31" s="121" t="s">
        <v>141</v>
      </c>
      <c r="U31" s="188" t="s">
        <v>487</v>
      </c>
      <c r="V31" s="92" t="n">
        <v>547</v>
      </c>
      <c r="W31" s="92" t="n">
        <v>89</v>
      </c>
      <c r="X31" s="92" t="n">
        <v>343</v>
      </c>
      <c r="Y31" s="92" t="n">
        <v>115</v>
      </c>
      <c r="Z31" s="92" t="n">
        <v>524</v>
      </c>
      <c r="AA31" s="92" t="n">
        <v>126</v>
      </c>
      <c r="AB31" s="92" t="n">
        <v>280</v>
      </c>
      <c r="AC31" s="92" t="n">
        <v>118</v>
      </c>
      <c r="AD31" s="92" t="n">
        <v>201</v>
      </c>
      <c r="AE31" s="92" t="n">
        <v>169</v>
      </c>
      <c r="AF31" s="92" t="n">
        <v>32</v>
      </c>
      <c r="AG31" s="92" t="n">
        <v>35</v>
      </c>
      <c r="AH31" s="92" t="n">
        <v>247</v>
      </c>
      <c r="AI31" s="92" t="n">
        <v>37</v>
      </c>
      <c r="AJ31" s="92" t="n">
        <v>166</v>
      </c>
      <c r="AK31" s="136" t="n">
        <v>87</v>
      </c>
      <c r="AL31" s="90" t="s">
        <v>141</v>
      </c>
    </row>
    <row r="32" customFormat="false" ht="12.75" hidden="false" customHeight="false" outlineLevel="0" collapsed="false">
      <c r="A32" s="121"/>
      <c r="B32" s="188"/>
      <c r="G32" s="92"/>
      <c r="H32" s="92"/>
      <c r="R32" s="127"/>
      <c r="S32" s="90"/>
      <c r="T32" s="121"/>
      <c r="U32" s="188"/>
      <c r="W32" s="92"/>
      <c r="X32" s="92"/>
      <c r="Y32" s="92"/>
      <c r="AA32" s="92"/>
      <c r="AB32" s="92"/>
      <c r="AC32" s="92"/>
      <c r="AK32" s="127"/>
      <c r="AL32" s="90"/>
    </row>
    <row r="33" customFormat="false" ht="12.75" hidden="false" customHeight="false" outlineLevel="0" collapsed="false">
      <c r="A33" s="121" t="s">
        <v>142</v>
      </c>
      <c r="B33" s="188" t="s">
        <v>488</v>
      </c>
      <c r="C33" s="92" t="n">
        <v>22811</v>
      </c>
      <c r="D33" s="92" t="n">
        <v>20160</v>
      </c>
      <c r="E33" s="92" t="n">
        <v>2651</v>
      </c>
      <c r="F33" s="92" t="n">
        <v>2232</v>
      </c>
      <c r="G33" s="92" t="n">
        <v>1065</v>
      </c>
      <c r="H33" s="92" t="n">
        <v>1167</v>
      </c>
      <c r="I33" s="92" t="n">
        <v>2225</v>
      </c>
      <c r="J33" s="92" t="n">
        <v>1252</v>
      </c>
      <c r="K33" s="92" t="n">
        <v>510</v>
      </c>
      <c r="L33" s="92" t="n">
        <v>463</v>
      </c>
      <c r="M33" s="92" t="n">
        <v>1181</v>
      </c>
      <c r="N33" s="92" t="n">
        <v>797</v>
      </c>
      <c r="O33" s="92" t="n">
        <v>141</v>
      </c>
      <c r="P33" s="92" t="n">
        <v>469</v>
      </c>
      <c r="Q33" s="92" t="n">
        <v>1404</v>
      </c>
      <c r="R33" s="136" t="n">
        <v>366</v>
      </c>
      <c r="S33" s="90" t="s">
        <v>142</v>
      </c>
      <c r="T33" s="121" t="s">
        <v>142</v>
      </c>
      <c r="U33" s="188" t="s">
        <v>488</v>
      </c>
      <c r="V33" s="92" t="n">
        <v>2783</v>
      </c>
      <c r="W33" s="92" t="n">
        <v>419</v>
      </c>
      <c r="X33" s="92" t="n">
        <v>1481</v>
      </c>
      <c r="Y33" s="92" t="n">
        <v>883</v>
      </c>
      <c r="Z33" s="92" t="n">
        <v>7198</v>
      </c>
      <c r="AA33" s="92" t="n">
        <v>2061</v>
      </c>
      <c r="AB33" s="92" t="n">
        <v>3339</v>
      </c>
      <c r="AC33" s="92" t="n">
        <v>1798</v>
      </c>
      <c r="AD33" s="92" t="n">
        <v>1168</v>
      </c>
      <c r="AE33" s="92" t="n">
        <v>596</v>
      </c>
      <c r="AF33" s="92" t="n">
        <v>572</v>
      </c>
      <c r="AG33" s="92" t="n">
        <v>286</v>
      </c>
      <c r="AH33" s="92" t="n">
        <v>570</v>
      </c>
      <c r="AI33" s="92" t="n">
        <v>525</v>
      </c>
      <c r="AJ33" s="92" t="n">
        <v>1073</v>
      </c>
      <c r="AK33" s="136" t="n">
        <v>393</v>
      </c>
      <c r="AL33" s="90" t="s">
        <v>142</v>
      </c>
    </row>
    <row r="34" customFormat="false" ht="20.1" hidden="false" customHeight="true" outlineLevel="0" collapsed="false">
      <c r="A34" s="121"/>
      <c r="B34" s="189" t="s">
        <v>513</v>
      </c>
      <c r="C34" s="134"/>
      <c r="D34" s="92"/>
      <c r="E34" s="92"/>
      <c r="F34" s="92"/>
      <c r="G34" s="92"/>
      <c r="H34" s="92"/>
      <c r="I34" s="92"/>
      <c r="J34" s="92"/>
      <c r="K34" s="92"/>
      <c r="L34" s="92"/>
      <c r="M34" s="92"/>
      <c r="N34" s="92"/>
      <c r="O34" s="92"/>
      <c r="P34" s="92"/>
      <c r="Q34" s="92"/>
      <c r="R34" s="136"/>
      <c r="S34" s="90"/>
      <c r="T34" s="121"/>
      <c r="U34" s="189" t="s">
        <v>513</v>
      </c>
      <c r="V34" s="92"/>
      <c r="W34" s="92"/>
      <c r="X34" s="92"/>
      <c r="Y34" s="92"/>
      <c r="Z34" s="92"/>
      <c r="AA34" s="92"/>
      <c r="AB34" s="92"/>
      <c r="AC34" s="92"/>
      <c r="AD34" s="92"/>
      <c r="AE34" s="92"/>
      <c r="AF34" s="92"/>
      <c r="AG34" s="92"/>
      <c r="AH34" s="92"/>
      <c r="AI34" s="92"/>
      <c r="AJ34" s="92"/>
      <c r="AK34" s="136"/>
      <c r="AL34" s="90"/>
    </row>
    <row r="35" customFormat="false" ht="12.75" hidden="false" customHeight="false" outlineLevel="0" collapsed="false">
      <c r="A35" s="121"/>
      <c r="B35" s="189" t="s">
        <v>514</v>
      </c>
      <c r="C35" s="92"/>
      <c r="D35" s="92"/>
      <c r="E35" s="92"/>
      <c r="F35" s="92"/>
      <c r="G35" s="92"/>
      <c r="H35" s="92"/>
      <c r="I35" s="92"/>
      <c r="J35" s="92"/>
      <c r="K35" s="92"/>
      <c r="L35" s="92"/>
      <c r="M35" s="92"/>
      <c r="N35" s="92"/>
      <c r="O35" s="92"/>
      <c r="P35" s="92"/>
      <c r="Q35" s="92"/>
      <c r="R35" s="136"/>
      <c r="S35" s="90"/>
      <c r="T35" s="121"/>
      <c r="U35" s="189" t="s">
        <v>514</v>
      </c>
      <c r="V35" s="92"/>
      <c r="W35" s="92"/>
      <c r="X35" s="92"/>
      <c r="Y35" s="92"/>
      <c r="Z35" s="92"/>
      <c r="AA35" s="92"/>
      <c r="AB35" s="92"/>
      <c r="AC35" s="92"/>
      <c r="AD35" s="92"/>
      <c r="AE35" s="92"/>
      <c r="AF35" s="92"/>
      <c r="AG35" s="92"/>
      <c r="AH35" s="92"/>
      <c r="AI35" s="92"/>
      <c r="AJ35" s="92"/>
      <c r="AK35" s="136"/>
      <c r="AL35" s="90"/>
    </row>
    <row r="36" customFormat="false" ht="20.1" hidden="false" customHeight="true" outlineLevel="0" collapsed="false">
      <c r="A36" s="121" t="n">
        <v>10</v>
      </c>
      <c r="B36" s="136" t="s">
        <v>490</v>
      </c>
      <c r="C36" s="92"/>
      <c r="D36" s="92"/>
      <c r="E36" s="92"/>
      <c r="F36" s="92"/>
      <c r="G36" s="92"/>
      <c r="H36" s="92"/>
      <c r="I36" s="92"/>
      <c r="J36" s="92"/>
      <c r="K36" s="92"/>
      <c r="L36" s="92"/>
      <c r="M36" s="92"/>
      <c r="N36" s="92"/>
      <c r="O36" s="92"/>
      <c r="P36" s="92"/>
      <c r="Q36" s="92"/>
      <c r="R36" s="136"/>
      <c r="S36" s="90"/>
      <c r="T36" s="121" t="n">
        <v>10</v>
      </c>
      <c r="U36" s="136" t="s">
        <v>490</v>
      </c>
      <c r="V36" s="92"/>
      <c r="W36" s="92"/>
      <c r="X36" s="92"/>
      <c r="Y36" s="92"/>
      <c r="Z36" s="92"/>
      <c r="AA36" s="92"/>
      <c r="AB36" s="92"/>
      <c r="AC36" s="92"/>
      <c r="AD36" s="92"/>
      <c r="AE36" s="92"/>
      <c r="AF36" s="92"/>
      <c r="AG36" s="92"/>
      <c r="AH36" s="92"/>
      <c r="AI36" s="92"/>
      <c r="AJ36" s="92"/>
      <c r="AK36" s="136"/>
      <c r="AL36" s="90"/>
    </row>
    <row r="37" customFormat="false" ht="12.75" hidden="false" customHeight="false" outlineLevel="0" collapsed="false">
      <c r="A37" s="121"/>
      <c r="B37" s="188" t="s">
        <v>491</v>
      </c>
      <c r="C37" s="92" t="n">
        <v>61</v>
      </c>
      <c r="D37" s="92" t="n">
        <v>57</v>
      </c>
      <c r="E37" s="92" t="n">
        <v>4</v>
      </c>
      <c r="F37" s="92" t="n">
        <v>0</v>
      </c>
      <c r="G37" s="92" t="n">
        <v>0</v>
      </c>
      <c r="H37" s="92" t="n">
        <v>0</v>
      </c>
      <c r="I37" s="92" t="n">
        <v>3</v>
      </c>
      <c r="J37" s="92" t="n">
        <v>0</v>
      </c>
      <c r="K37" s="92" t="n">
        <v>3</v>
      </c>
      <c r="L37" s="92" t="n">
        <v>0</v>
      </c>
      <c r="M37" s="92" t="n">
        <v>8</v>
      </c>
      <c r="N37" s="92" t="n">
        <v>1</v>
      </c>
      <c r="O37" s="92" t="n">
        <v>0</v>
      </c>
      <c r="P37" s="92" t="n">
        <v>0</v>
      </c>
      <c r="Q37" s="92" t="n">
        <v>6</v>
      </c>
      <c r="R37" s="136" t="n">
        <v>1</v>
      </c>
      <c r="S37" s="90" t="n">
        <v>10</v>
      </c>
      <c r="T37" s="121"/>
      <c r="U37" s="188" t="s">
        <v>491</v>
      </c>
      <c r="V37" s="92" t="n">
        <v>11</v>
      </c>
      <c r="W37" s="92" t="n">
        <v>1</v>
      </c>
      <c r="X37" s="92" t="n">
        <v>2</v>
      </c>
      <c r="Y37" s="92" t="n">
        <v>8</v>
      </c>
      <c r="Z37" s="92" t="n">
        <v>16</v>
      </c>
      <c r="AA37" s="92" t="n">
        <v>1</v>
      </c>
      <c r="AB37" s="92" t="n">
        <v>14</v>
      </c>
      <c r="AC37" s="92" t="n">
        <v>1</v>
      </c>
      <c r="AD37" s="92" t="n">
        <v>13</v>
      </c>
      <c r="AE37" s="92" t="n">
        <v>2</v>
      </c>
      <c r="AF37" s="92" t="n">
        <v>11</v>
      </c>
      <c r="AG37" s="92" t="n">
        <v>0</v>
      </c>
      <c r="AH37" s="92" t="n">
        <v>0</v>
      </c>
      <c r="AI37" s="92" t="n">
        <v>0</v>
      </c>
      <c r="AJ37" s="92" t="n">
        <v>0</v>
      </c>
      <c r="AK37" s="136" t="n">
        <v>2</v>
      </c>
      <c r="AL37" s="90" t="n">
        <v>10</v>
      </c>
    </row>
    <row r="38" customFormat="false" ht="12.75" hidden="false" customHeight="false" outlineLevel="0" collapsed="false">
      <c r="A38" s="121" t="n">
        <v>11</v>
      </c>
      <c r="B38" s="188" t="s">
        <v>492</v>
      </c>
      <c r="C38" s="92" t="n">
        <v>111</v>
      </c>
      <c r="D38" s="92" t="n">
        <v>106</v>
      </c>
      <c r="E38" s="92" t="n">
        <v>5</v>
      </c>
      <c r="F38" s="92" t="n">
        <v>18</v>
      </c>
      <c r="G38" s="92" t="n">
        <v>5</v>
      </c>
      <c r="H38" s="92" t="n">
        <v>13</v>
      </c>
      <c r="I38" s="92" t="n">
        <v>20</v>
      </c>
      <c r="J38" s="92" t="n">
        <v>13</v>
      </c>
      <c r="K38" s="92" t="n">
        <v>2</v>
      </c>
      <c r="L38" s="92" t="n">
        <v>5</v>
      </c>
      <c r="M38" s="92" t="n">
        <v>19</v>
      </c>
      <c r="N38" s="92" t="n">
        <v>0</v>
      </c>
      <c r="O38" s="92" t="n">
        <v>2</v>
      </c>
      <c r="P38" s="92" t="n">
        <v>0</v>
      </c>
      <c r="Q38" s="92" t="n">
        <v>1</v>
      </c>
      <c r="R38" s="136" t="n">
        <v>0</v>
      </c>
      <c r="S38" s="90" t="n">
        <v>11</v>
      </c>
      <c r="T38" s="121" t="n">
        <v>11</v>
      </c>
      <c r="U38" s="188" t="s">
        <v>492</v>
      </c>
      <c r="V38" s="92" t="n">
        <v>9</v>
      </c>
      <c r="W38" s="92" t="n">
        <v>2</v>
      </c>
      <c r="X38" s="92" t="n">
        <v>3</v>
      </c>
      <c r="Y38" s="92" t="n">
        <v>4</v>
      </c>
      <c r="Z38" s="92" t="n">
        <v>27</v>
      </c>
      <c r="AA38" s="92" t="n">
        <v>3</v>
      </c>
      <c r="AB38" s="92" t="n">
        <v>17</v>
      </c>
      <c r="AC38" s="92" t="n">
        <v>7</v>
      </c>
      <c r="AD38" s="92" t="n">
        <v>7</v>
      </c>
      <c r="AE38" s="92" t="n">
        <v>7</v>
      </c>
      <c r="AF38" s="92" t="n">
        <v>0</v>
      </c>
      <c r="AG38" s="92" t="n">
        <v>0</v>
      </c>
      <c r="AH38" s="92" t="n">
        <v>3</v>
      </c>
      <c r="AI38" s="92" t="n">
        <v>2</v>
      </c>
      <c r="AJ38" s="92" t="n">
        <v>3</v>
      </c>
      <c r="AK38" s="136" t="n">
        <v>0</v>
      </c>
      <c r="AL38" s="90" t="n">
        <v>11</v>
      </c>
    </row>
    <row r="39" customFormat="false" ht="12.75" hidden="false" customHeight="false" outlineLevel="0" collapsed="false">
      <c r="A39" s="121" t="n">
        <v>12</v>
      </c>
      <c r="B39" s="136" t="s">
        <v>493</v>
      </c>
      <c r="C39" s="92"/>
      <c r="D39" s="92"/>
      <c r="E39" s="92"/>
      <c r="F39" s="92"/>
      <c r="G39" s="92"/>
      <c r="H39" s="92"/>
      <c r="I39" s="92"/>
      <c r="J39" s="92"/>
      <c r="K39" s="92"/>
      <c r="L39" s="92"/>
      <c r="M39" s="92"/>
      <c r="N39" s="92"/>
      <c r="O39" s="92"/>
      <c r="P39" s="92"/>
      <c r="Q39" s="92"/>
      <c r="R39" s="136"/>
      <c r="S39" s="90"/>
      <c r="T39" s="121" t="n">
        <v>12</v>
      </c>
      <c r="U39" s="136" t="s">
        <v>493</v>
      </c>
      <c r="V39" s="92"/>
      <c r="W39" s="92"/>
      <c r="X39" s="92"/>
      <c r="Y39" s="92"/>
      <c r="Z39" s="92"/>
      <c r="AA39" s="92"/>
      <c r="AB39" s="92"/>
      <c r="AC39" s="92"/>
      <c r="AD39" s="92"/>
      <c r="AE39" s="92"/>
      <c r="AF39" s="92"/>
      <c r="AG39" s="92"/>
      <c r="AH39" s="92"/>
      <c r="AI39" s="92"/>
      <c r="AJ39" s="92"/>
      <c r="AK39" s="136"/>
      <c r="AL39" s="90"/>
    </row>
    <row r="40" customFormat="false" ht="12.75" hidden="false" customHeight="false" outlineLevel="0" collapsed="false">
      <c r="A40" s="121"/>
      <c r="B40" s="188" t="s">
        <v>494</v>
      </c>
      <c r="C40" s="92" t="n">
        <v>22639</v>
      </c>
      <c r="D40" s="92" t="n">
        <v>19997</v>
      </c>
      <c r="E40" s="92" t="n">
        <v>2642</v>
      </c>
      <c r="F40" s="92" t="n">
        <v>2214</v>
      </c>
      <c r="G40" s="92" t="n">
        <v>1060</v>
      </c>
      <c r="H40" s="92" t="n">
        <v>1154</v>
      </c>
      <c r="I40" s="92" t="n">
        <v>2202</v>
      </c>
      <c r="J40" s="92" t="n">
        <v>1239</v>
      </c>
      <c r="K40" s="92" t="n">
        <v>505</v>
      </c>
      <c r="L40" s="92" t="n">
        <v>458</v>
      </c>
      <c r="M40" s="92" t="n">
        <v>1154</v>
      </c>
      <c r="N40" s="92" t="n">
        <v>796</v>
      </c>
      <c r="O40" s="92" t="n">
        <v>139</v>
      </c>
      <c r="P40" s="92" t="n">
        <v>469</v>
      </c>
      <c r="Q40" s="92" t="n">
        <v>1397</v>
      </c>
      <c r="R40" s="136" t="n">
        <v>365</v>
      </c>
      <c r="S40" s="90" t="n">
        <v>12</v>
      </c>
      <c r="T40" s="121"/>
      <c r="U40" s="188" t="s">
        <v>494</v>
      </c>
      <c r="V40" s="92" t="n">
        <v>2763</v>
      </c>
      <c r="W40" s="92" t="n">
        <v>416</v>
      </c>
      <c r="X40" s="92" t="n">
        <v>1476</v>
      </c>
      <c r="Y40" s="92" t="n">
        <v>871</v>
      </c>
      <c r="Z40" s="92" t="n">
        <v>7155</v>
      </c>
      <c r="AA40" s="92" t="n">
        <v>2057</v>
      </c>
      <c r="AB40" s="92" t="n">
        <v>3308</v>
      </c>
      <c r="AC40" s="92" t="n">
        <v>1790</v>
      </c>
      <c r="AD40" s="92" t="n">
        <v>1148</v>
      </c>
      <c r="AE40" s="92" t="n">
        <v>587</v>
      </c>
      <c r="AF40" s="92" t="n">
        <v>561</v>
      </c>
      <c r="AG40" s="92" t="n">
        <v>286</v>
      </c>
      <c r="AH40" s="92" t="n">
        <v>567</v>
      </c>
      <c r="AI40" s="92" t="n">
        <v>523</v>
      </c>
      <c r="AJ40" s="92" t="n">
        <v>1070</v>
      </c>
      <c r="AK40" s="136" t="n">
        <v>391</v>
      </c>
      <c r="AL40" s="90" t="n">
        <v>12</v>
      </c>
    </row>
    <row r="41" customFormat="false" ht="20.1" hidden="false" customHeight="true" outlineLevel="0" collapsed="false">
      <c r="A41" s="121"/>
      <c r="B41" s="188"/>
      <c r="C41" s="92"/>
      <c r="D41" s="92"/>
      <c r="E41" s="92"/>
      <c r="F41" s="92"/>
      <c r="G41" s="92"/>
      <c r="H41" s="92"/>
      <c r="J41" s="92"/>
      <c r="K41" s="92"/>
      <c r="L41" s="92"/>
      <c r="M41" s="92"/>
      <c r="N41" s="92"/>
      <c r="O41" s="92"/>
      <c r="P41" s="92"/>
      <c r="Q41" s="92"/>
      <c r="R41" s="136"/>
      <c r="S41" s="90"/>
      <c r="T41" s="121"/>
      <c r="U41" s="188"/>
      <c r="V41" s="92"/>
      <c r="W41" s="92"/>
      <c r="X41" s="92"/>
      <c r="Y41" s="92"/>
      <c r="Z41" s="92"/>
      <c r="AA41" s="92"/>
      <c r="AB41" s="92"/>
      <c r="AC41" s="92"/>
      <c r="AE41" s="92"/>
      <c r="AF41" s="92"/>
      <c r="AG41" s="92"/>
      <c r="AH41" s="92"/>
      <c r="AI41" s="92"/>
      <c r="AJ41" s="92"/>
      <c r="AK41" s="136"/>
      <c r="AL41" s="90"/>
    </row>
    <row r="42" customFormat="false" ht="12.75" hidden="false" customHeight="false" outlineLevel="0" collapsed="false">
      <c r="A42" s="121" t="n">
        <v>13</v>
      </c>
      <c r="B42" s="188" t="s">
        <v>74</v>
      </c>
      <c r="C42" s="92" t="n">
        <v>349</v>
      </c>
      <c r="D42" s="92" t="n">
        <v>273</v>
      </c>
      <c r="E42" s="92" t="n">
        <v>76</v>
      </c>
      <c r="F42" s="92" t="n">
        <v>51</v>
      </c>
      <c r="G42" s="92" t="n">
        <v>15</v>
      </c>
      <c r="H42" s="92" t="n">
        <v>36</v>
      </c>
      <c r="I42" s="92" t="n">
        <v>77</v>
      </c>
      <c r="J42" s="92" t="n">
        <v>14</v>
      </c>
      <c r="K42" s="92" t="n">
        <v>43</v>
      </c>
      <c r="L42" s="92" t="n">
        <v>20</v>
      </c>
      <c r="M42" s="92" t="n">
        <v>8</v>
      </c>
      <c r="N42" s="92" t="n">
        <v>1</v>
      </c>
      <c r="O42" s="92" t="n">
        <v>5</v>
      </c>
      <c r="P42" s="92" t="n">
        <v>0</v>
      </c>
      <c r="Q42" s="92" t="n">
        <v>4</v>
      </c>
      <c r="R42" s="136" t="n">
        <v>2</v>
      </c>
      <c r="S42" s="90" t="n">
        <v>13</v>
      </c>
      <c r="T42" s="121" t="n">
        <v>13</v>
      </c>
      <c r="U42" s="188" t="s">
        <v>74</v>
      </c>
      <c r="V42" s="92" t="n">
        <v>55</v>
      </c>
      <c r="W42" s="92" t="n">
        <v>3</v>
      </c>
      <c r="X42" s="92" t="n">
        <v>30</v>
      </c>
      <c r="Y42" s="92" t="n">
        <v>22</v>
      </c>
      <c r="Z42" s="92" t="n">
        <v>40</v>
      </c>
      <c r="AA42" s="92" t="n">
        <v>17</v>
      </c>
      <c r="AB42" s="92" t="n">
        <v>14</v>
      </c>
      <c r="AC42" s="92" t="n">
        <v>9</v>
      </c>
      <c r="AD42" s="92" t="n">
        <v>24</v>
      </c>
      <c r="AE42" s="92" t="n">
        <v>8</v>
      </c>
      <c r="AF42" s="92" t="n">
        <v>16</v>
      </c>
      <c r="AG42" s="92" t="n">
        <v>3</v>
      </c>
      <c r="AH42" s="92" t="n">
        <v>37</v>
      </c>
      <c r="AI42" s="92" t="n">
        <v>36</v>
      </c>
      <c r="AJ42" s="92" t="n">
        <v>6</v>
      </c>
      <c r="AK42" s="136" t="n">
        <v>0</v>
      </c>
      <c r="AL42" s="90" t="n">
        <v>13</v>
      </c>
    </row>
    <row r="43" customFormat="false" ht="12.75" hidden="false" customHeight="false" outlineLevel="0" collapsed="false">
      <c r="B43" s="127"/>
      <c r="C43" s="92"/>
      <c r="D43" s="92"/>
      <c r="E43" s="92"/>
      <c r="F43" s="92"/>
      <c r="G43" s="92"/>
      <c r="H43" s="92"/>
      <c r="J43" s="92"/>
      <c r="K43" s="92"/>
      <c r="L43" s="92"/>
      <c r="M43" s="92"/>
      <c r="N43" s="92"/>
      <c r="O43" s="92"/>
      <c r="P43" s="92"/>
      <c r="Q43" s="92"/>
      <c r="R43" s="136"/>
      <c r="S43" s="105"/>
      <c r="U43" s="127"/>
      <c r="AK43" s="127"/>
      <c r="AL43" s="105"/>
    </row>
    <row r="44" customFormat="false" ht="20.1" hidden="false" customHeight="true" outlineLevel="0" collapsed="false">
      <c r="A44" s="121" t="n">
        <v>14</v>
      </c>
      <c r="B44" s="188" t="s">
        <v>75</v>
      </c>
      <c r="C44" s="92" t="n">
        <v>12394</v>
      </c>
      <c r="D44" s="92" t="n">
        <v>10842</v>
      </c>
      <c r="E44" s="92" t="n">
        <v>1552</v>
      </c>
      <c r="F44" s="92" t="n">
        <v>1432</v>
      </c>
      <c r="G44" s="92" t="n">
        <v>838</v>
      </c>
      <c r="H44" s="92" t="n">
        <v>594</v>
      </c>
      <c r="I44" s="92" t="n">
        <v>1055</v>
      </c>
      <c r="J44" s="92" t="n">
        <v>568</v>
      </c>
      <c r="K44" s="92" t="n">
        <v>233</v>
      </c>
      <c r="L44" s="92" t="n">
        <v>254</v>
      </c>
      <c r="M44" s="92" t="n">
        <v>591</v>
      </c>
      <c r="N44" s="92" t="n">
        <v>384</v>
      </c>
      <c r="O44" s="92" t="n">
        <v>74</v>
      </c>
      <c r="P44" s="92" t="n">
        <v>398</v>
      </c>
      <c r="Q44" s="92" t="n">
        <v>1219</v>
      </c>
      <c r="R44" s="136" t="n">
        <v>387</v>
      </c>
      <c r="S44" s="90" t="n">
        <v>14</v>
      </c>
      <c r="T44" s="121" t="n">
        <v>14</v>
      </c>
      <c r="U44" s="188" t="s">
        <v>75</v>
      </c>
      <c r="V44" s="92" t="n">
        <v>1135</v>
      </c>
      <c r="W44" s="92" t="n">
        <v>315</v>
      </c>
      <c r="X44" s="92" t="n">
        <v>612</v>
      </c>
      <c r="Y44" s="92" t="n">
        <v>208</v>
      </c>
      <c r="Z44" s="92" t="n">
        <v>3342</v>
      </c>
      <c r="AA44" s="92" t="n">
        <v>1010</v>
      </c>
      <c r="AB44" s="92" t="n">
        <v>1560</v>
      </c>
      <c r="AC44" s="92" t="n">
        <v>772</v>
      </c>
      <c r="AD44" s="92" t="n">
        <v>583</v>
      </c>
      <c r="AE44" s="92" t="n">
        <v>353</v>
      </c>
      <c r="AF44" s="92" t="n">
        <v>230</v>
      </c>
      <c r="AG44" s="92" t="n">
        <v>181</v>
      </c>
      <c r="AH44" s="92" t="n">
        <v>301</v>
      </c>
      <c r="AI44" s="92" t="n">
        <v>214</v>
      </c>
      <c r="AJ44" s="92" t="n">
        <v>832</v>
      </c>
      <c r="AK44" s="136" t="n">
        <v>266</v>
      </c>
      <c r="AL44" s="90" t="n">
        <v>14</v>
      </c>
    </row>
    <row r="45" customFormat="false" ht="20.1" hidden="false" customHeight="true" outlineLevel="0" collapsed="false">
      <c r="B45" s="127"/>
      <c r="C45" s="92"/>
      <c r="D45" s="92"/>
      <c r="E45" s="92"/>
      <c r="F45" s="92"/>
      <c r="G45" s="92"/>
      <c r="H45" s="92"/>
      <c r="J45" s="92"/>
      <c r="K45" s="92"/>
      <c r="L45" s="92"/>
      <c r="M45" s="92"/>
      <c r="N45" s="92"/>
      <c r="O45" s="92"/>
      <c r="P45" s="92"/>
      <c r="Q45" s="92"/>
      <c r="R45" s="136"/>
      <c r="S45" s="105"/>
      <c r="U45" s="127"/>
      <c r="V45" s="92"/>
      <c r="W45" s="92"/>
      <c r="X45" s="92"/>
      <c r="Y45" s="92"/>
      <c r="Z45" s="92"/>
      <c r="AA45" s="92"/>
      <c r="AB45" s="92"/>
      <c r="AC45" s="92"/>
      <c r="AE45" s="92"/>
      <c r="AF45" s="92"/>
      <c r="AG45" s="92"/>
      <c r="AH45" s="92"/>
      <c r="AI45" s="92"/>
      <c r="AJ45" s="92"/>
      <c r="AK45" s="136"/>
      <c r="AL45" s="105"/>
    </row>
    <row r="46" customFormat="false" ht="12.75" hidden="false" customHeight="false" outlineLevel="0" collapsed="false">
      <c r="A46" s="121" t="n">
        <v>15</v>
      </c>
      <c r="B46" s="127" t="s">
        <v>495</v>
      </c>
      <c r="C46" s="92"/>
      <c r="D46" s="92"/>
      <c r="E46" s="92"/>
      <c r="F46" s="92"/>
      <c r="G46" s="92"/>
      <c r="H46" s="92"/>
      <c r="I46" s="92"/>
      <c r="J46" s="92"/>
      <c r="K46" s="92"/>
      <c r="L46" s="92"/>
      <c r="M46" s="92"/>
      <c r="N46" s="92"/>
      <c r="O46" s="92"/>
      <c r="P46" s="92"/>
      <c r="Q46" s="92"/>
      <c r="R46" s="136"/>
      <c r="S46" s="90"/>
      <c r="T46" s="121" t="n">
        <v>15</v>
      </c>
      <c r="U46" s="127" t="s">
        <v>495</v>
      </c>
      <c r="V46" s="92"/>
      <c r="W46" s="92"/>
      <c r="X46" s="92"/>
      <c r="Y46" s="92"/>
      <c r="Z46" s="92"/>
      <c r="AA46" s="92"/>
      <c r="AB46" s="92"/>
      <c r="AC46" s="92"/>
      <c r="AE46" s="92"/>
      <c r="AF46" s="92"/>
      <c r="AG46" s="92"/>
      <c r="AH46" s="92"/>
      <c r="AI46" s="92"/>
      <c r="AJ46" s="92"/>
      <c r="AK46" s="136"/>
      <c r="AL46" s="90"/>
    </row>
    <row r="47" customFormat="false" ht="12.75" hidden="false" customHeight="false" outlineLevel="0" collapsed="false">
      <c r="A47" s="121"/>
      <c r="B47" s="188" t="s">
        <v>496</v>
      </c>
      <c r="C47" s="92" t="n">
        <v>106</v>
      </c>
      <c r="D47" s="92" t="n">
        <v>103</v>
      </c>
      <c r="E47" s="92" t="n">
        <v>3</v>
      </c>
      <c r="F47" s="92" t="n">
        <v>1</v>
      </c>
      <c r="G47" s="92" t="n">
        <v>0</v>
      </c>
      <c r="H47" s="92" t="n">
        <v>1</v>
      </c>
      <c r="I47" s="92" t="n">
        <v>1</v>
      </c>
      <c r="J47" s="92" t="n">
        <v>1</v>
      </c>
      <c r="K47" s="92" t="n">
        <v>0</v>
      </c>
      <c r="L47" s="92" t="n">
        <v>0</v>
      </c>
      <c r="M47" s="92" t="n">
        <v>0</v>
      </c>
      <c r="N47" s="92" t="n">
        <v>0</v>
      </c>
      <c r="O47" s="92" t="n">
        <v>0</v>
      </c>
      <c r="P47" s="92" t="n">
        <v>0</v>
      </c>
      <c r="Q47" s="92" t="n">
        <v>23</v>
      </c>
      <c r="R47" s="136" t="n">
        <v>0</v>
      </c>
      <c r="S47" s="90" t="n">
        <v>15</v>
      </c>
      <c r="T47" s="121"/>
      <c r="U47" s="188" t="s">
        <v>496</v>
      </c>
      <c r="V47" s="92" t="n">
        <v>57</v>
      </c>
      <c r="W47" s="92" t="n">
        <v>0</v>
      </c>
      <c r="X47" s="92" t="n">
        <v>0</v>
      </c>
      <c r="Y47" s="92" t="n">
        <v>57</v>
      </c>
      <c r="Z47" s="92" t="n">
        <v>16</v>
      </c>
      <c r="AA47" s="92" t="n">
        <v>16</v>
      </c>
      <c r="AB47" s="92" t="n">
        <v>0</v>
      </c>
      <c r="AC47" s="92" t="n">
        <v>0</v>
      </c>
      <c r="AD47" s="92" t="n">
        <v>0</v>
      </c>
      <c r="AE47" s="92" t="n">
        <v>0</v>
      </c>
      <c r="AF47" s="92" t="n">
        <v>0</v>
      </c>
      <c r="AG47" s="92" t="n">
        <v>5</v>
      </c>
      <c r="AH47" s="92" t="n">
        <v>0</v>
      </c>
      <c r="AI47" s="92" t="n">
        <v>3</v>
      </c>
      <c r="AJ47" s="92" t="n">
        <v>0</v>
      </c>
      <c r="AK47" s="136" t="n">
        <v>0</v>
      </c>
      <c r="AL47" s="90" t="n">
        <v>15</v>
      </c>
    </row>
    <row r="48" customFormat="false" ht="12.75" hidden="false" customHeight="false" outlineLevel="0" collapsed="false">
      <c r="B48" s="105"/>
      <c r="C48" s="92"/>
      <c r="D48" s="92"/>
      <c r="E48" s="92"/>
      <c r="F48" s="92"/>
      <c r="G48" s="92"/>
      <c r="H48" s="92"/>
      <c r="I48" s="92"/>
      <c r="J48" s="92"/>
      <c r="K48" s="92"/>
      <c r="L48" s="92"/>
      <c r="M48" s="92"/>
      <c r="N48" s="92"/>
      <c r="O48" s="92"/>
      <c r="P48" s="92"/>
      <c r="Q48" s="92"/>
      <c r="R48" s="92"/>
      <c r="S48" s="105"/>
      <c r="U48" s="105"/>
      <c r="V48" s="92"/>
      <c r="W48" s="92"/>
      <c r="X48" s="92"/>
      <c r="Y48" s="92"/>
      <c r="Z48" s="92"/>
      <c r="AA48" s="92"/>
      <c r="AB48" s="92"/>
      <c r="AC48" s="92"/>
      <c r="AD48" s="92"/>
      <c r="AE48" s="92"/>
      <c r="AF48" s="92"/>
      <c r="AG48" s="92"/>
      <c r="AH48" s="92"/>
      <c r="AI48" s="92"/>
      <c r="AJ48" s="92"/>
      <c r="AK48" s="136"/>
      <c r="AL48" s="105"/>
    </row>
    <row r="49" customFormat="false" ht="12.75" hidden="false" customHeight="false" outlineLevel="0" collapsed="false">
      <c r="B49" s="105"/>
      <c r="C49" s="92"/>
      <c r="D49" s="92"/>
      <c r="E49" s="92"/>
      <c r="F49" s="92"/>
      <c r="G49" s="92"/>
      <c r="H49" s="92"/>
      <c r="I49" s="92"/>
      <c r="J49" s="92"/>
      <c r="K49" s="92"/>
      <c r="L49" s="92"/>
      <c r="M49" s="92"/>
      <c r="N49" s="92"/>
      <c r="O49" s="92"/>
      <c r="P49" s="92"/>
      <c r="Q49" s="92"/>
      <c r="R49" s="92"/>
      <c r="S49" s="105"/>
      <c r="U49" s="105"/>
      <c r="V49" s="92"/>
      <c r="W49" s="92"/>
      <c r="X49" s="92"/>
      <c r="Y49" s="92"/>
      <c r="Z49" s="92"/>
      <c r="AA49" s="92"/>
      <c r="AB49" s="92"/>
      <c r="AC49" s="92"/>
      <c r="AD49" s="92"/>
      <c r="AE49" s="92"/>
      <c r="AF49" s="92"/>
      <c r="AG49" s="92"/>
      <c r="AH49" s="92"/>
      <c r="AI49" s="92"/>
      <c r="AJ49" s="92"/>
      <c r="AK49" s="136"/>
      <c r="AL49" s="105"/>
    </row>
    <row r="50" customFormat="false" ht="12.75" hidden="false" customHeight="false" outlineLevel="0" collapsed="false">
      <c r="B50" s="105"/>
      <c r="C50" s="92"/>
      <c r="D50" s="92"/>
      <c r="E50" s="92"/>
      <c r="F50" s="92"/>
      <c r="G50" s="92"/>
      <c r="H50" s="92"/>
      <c r="I50" s="92"/>
      <c r="J50" s="92"/>
      <c r="K50" s="92"/>
      <c r="L50" s="92"/>
      <c r="M50" s="92"/>
      <c r="N50" s="92"/>
      <c r="O50" s="92"/>
      <c r="P50" s="92"/>
      <c r="Q50" s="92"/>
      <c r="R50" s="92"/>
      <c r="S50" s="105"/>
      <c r="U50" s="105"/>
      <c r="V50" s="92"/>
      <c r="W50" s="92"/>
      <c r="X50" s="92"/>
      <c r="Y50" s="92"/>
      <c r="Z50" s="92"/>
      <c r="AA50" s="92"/>
      <c r="AB50" s="92"/>
      <c r="AC50" s="92"/>
      <c r="AD50" s="92"/>
      <c r="AE50" s="92"/>
      <c r="AF50" s="92"/>
      <c r="AG50" s="92"/>
      <c r="AH50" s="92"/>
      <c r="AI50" s="92"/>
      <c r="AJ50" s="92"/>
      <c r="AK50" s="136"/>
      <c r="AL50" s="105"/>
    </row>
    <row r="51" customFormat="false" ht="20.1" hidden="false" customHeight="true" outlineLevel="0" collapsed="false">
      <c r="A51" s="121"/>
      <c r="B51" s="105"/>
      <c r="C51" s="92"/>
      <c r="D51" s="92"/>
      <c r="E51" s="92"/>
      <c r="F51" s="92"/>
      <c r="G51" s="92"/>
      <c r="H51" s="186" t="s">
        <v>516</v>
      </c>
      <c r="I51" s="187" t="s">
        <v>517</v>
      </c>
      <c r="J51" s="92"/>
      <c r="K51" s="92"/>
      <c r="L51" s="92"/>
      <c r="M51" s="92"/>
      <c r="N51" s="92"/>
      <c r="O51" s="92"/>
      <c r="P51" s="92"/>
      <c r="Q51" s="92"/>
      <c r="R51" s="92"/>
      <c r="S51" s="90"/>
      <c r="T51" s="121"/>
      <c r="V51" s="92"/>
      <c r="W51" s="92"/>
      <c r="X51" s="92"/>
      <c r="Y51" s="92"/>
      <c r="Z51" s="92"/>
      <c r="AA51" s="186" t="s">
        <v>516</v>
      </c>
      <c r="AB51" s="187" t="s">
        <v>517</v>
      </c>
      <c r="AC51" s="92"/>
      <c r="AD51" s="92"/>
      <c r="AE51" s="92"/>
      <c r="AF51" s="92"/>
      <c r="AG51" s="92"/>
      <c r="AH51" s="92"/>
      <c r="AI51" s="92"/>
      <c r="AJ51" s="92"/>
      <c r="AK51" s="136"/>
      <c r="AL51" s="90"/>
    </row>
    <row r="52" customFormat="false" ht="12.75" hidden="false" customHeight="true" outlineLevel="0" collapsed="false">
      <c r="B52" s="105"/>
      <c r="C52" s="92"/>
      <c r="D52" s="92"/>
      <c r="E52" s="92"/>
      <c r="F52" s="92"/>
      <c r="G52" s="92"/>
      <c r="H52" s="92"/>
      <c r="I52" s="92"/>
      <c r="J52" s="92"/>
      <c r="K52" s="92"/>
      <c r="L52" s="92"/>
      <c r="M52" s="92"/>
      <c r="N52" s="92"/>
      <c r="O52" s="92"/>
      <c r="P52" s="92"/>
      <c r="Q52" s="92"/>
      <c r="R52" s="92"/>
      <c r="S52" s="105"/>
      <c r="V52" s="92"/>
      <c r="W52" s="92"/>
      <c r="X52" s="92"/>
      <c r="Y52" s="92"/>
      <c r="Z52" s="92"/>
      <c r="AA52" s="92"/>
      <c r="AB52" s="92"/>
      <c r="AC52" s="92"/>
      <c r="AD52" s="92"/>
      <c r="AE52" s="92"/>
      <c r="AF52" s="92"/>
      <c r="AG52" s="92"/>
      <c r="AH52" s="92"/>
      <c r="AI52" s="92"/>
      <c r="AJ52" s="92"/>
      <c r="AK52" s="136"/>
      <c r="AL52" s="105"/>
    </row>
    <row r="53" customFormat="false" ht="20.1" hidden="false" customHeight="true" outlineLevel="0" collapsed="false">
      <c r="A53" s="121" t="n">
        <v>16</v>
      </c>
      <c r="B53" s="188" t="s">
        <v>61</v>
      </c>
      <c r="C53" s="92" t="n">
        <v>3490</v>
      </c>
      <c r="D53" s="92" t="n">
        <v>2969</v>
      </c>
      <c r="E53" s="92" t="n">
        <v>521</v>
      </c>
      <c r="F53" s="92" t="n">
        <v>466</v>
      </c>
      <c r="G53" s="92" t="n">
        <v>292</v>
      </c>
      <c r="H53" s="92" t="n">
        <v>174</v>
      </c>
      <c r="I53" s="92" t="n">
        <v>220</v>
      </c>
      <c r="J53" s="92" t="n">
        <v>132</v>
      </c>
      <c r="K53" s="92" t="n">
        <v>55</v>
      </c>
      <c r="L53" s="92" t="n">
        <v>33</v>
      </c>
      <c r="M53" s="92" t="n">
        <v>277</v>
      </c>
      <c r="N53" s="92" t="n">
        <v>159</v>
      </c>
      <c r="O53" s="92" t="n">
        <v>25</v>
      </c>
      <c r="P53" s="92" t="n">
        <v>135</v>
      </c>
      <c r="Q53" s="92" t="n">
        <v>406</v>
      </c>
      <c r="R53" s="136" t="n">
        <v>54</v>
      </c>
      <c r="S53" s="90" t="n">
        <v>16</v>
      </c>
      <c r="T53" s="121" t="n">
        <v>16</v>
      </c>
      <c r="U53" s="188" t="s">
        <v>61</v>
      </c>
      <c r="V53" s="92" t="n">
        <v>284</v>
      </c>
      <c r="W53" s="92" t="n">
        <v>89</v>
      </c>
      <c r="X53" s="92" t="n">
        <v>146</v>
      </c>
      <c r="Y53" s="92" t="n">
        <v>49</v>
      </c>
      <c r="Z53" s="92" t="n">
        <v>858</v>
      </c>
      <c r="AA53" s="92" t="n">
        <v>233</v>
      </c>
      <c r="AB53" s="92" t="n">
        <v>475</v>
      </c>
      <c r="AC53" s="92" t="n">
        <v>150</v>
      </c>
      <c r="AD53" s="92" t="n">
        <v>124</v>
      </c>
      <c r="AE53" s="92" t="n">
        <v>65</v>
      </c>
      <c r="AF53" s="92" t="n">
        <v>59</v>
      </c>
      <c r="AG53" s="92" t="n">
        <v>34</v>
      </c>
      <c r="AH53" s="92" t="n">
        <v>136</v>
      </c>
      <c r="AI53" s="92" t="n">
        <v>48</v>
      </c>
      <c r="AJ53" s="92" t="n">
        <v>140</v>
      </c>
      <c r="AK53" s="136" t="n">
        <v>124</v>
      </c>
      <c r="AL53" s="90" t="n">
        <v>16</v>
      </c>
    </row>
    <row r="54" customFormat="false" ht="15" hidden="false" customHeight="true" outlineLevel="0" collapsed="false">
      <c r="B54" s="127"/>
      <c r="C54" s="92"/>
      <c r="D54" s="92"/>
      <c r="E54" s="92"/>
      <c r="F54" s="92"/>
      <c r="G54" s="92"/>
      <c r="H54" s="92"/>
      <c r="J54" s="92"/>
      <c r="K54" s="92"/>
      <c r="L54" s="92"/>
      <c r="M54" s="92"/>
      <c r="N54" s="92"/>
      <c r="O54" s="92"/>
      <c r="P54" s="92"/>
      <c r="Q54" s="92"/>
      <c r="R54" s="136"/>
      <c r="S54" s="105"/>
      <c r="U54" s="127"/>
      <c r="V54" s="92"/>
      <c r="W54" s="92"/>
      <c r="X54" s="92"/>
      <c r="Y54" s="92"/>
      <c r="Z54" s="92"/>
      <c r="AA54" s="92"/>
      <c r="AB54" s="92"/>
      <c r="AC54" s="92"/>
      <c r="AE54" s="92"/>
      <c r="AF54" s="92"/>
      <c r="AG54" s="92"/>
      <c r="AH54" s="92"/>
      <c r="AI54" s="92"/>
      <c r="AJ54" s="92"/>
      <c r="AK54" s="136"/>
      <c r="AL54" s="105"/>
    </row>
    <row r="55" customFormat="false" ht="20.1" hidden="false" customHeight="true" outlineLevel="0" collapsed="false">
      <c r="A55" s="121" t="n">
        <v>17</v>
      </c>
      <c r="B55" s="188" t="s">
        <v>509</v>
      </c>
      <c r="C55" s="92" t="n">
        <v>25654</v>
      </c>
      <c r="D55" s="92" t="n">
        <v>22364</v>
      </c>
      <c r="E55" s="92" t="n">
        <v>3290</v>
      </c>
      <c r="F55" s="92" t="n">
        <v>2158</v>
      </c>
      <c r="G55" s="92" t="n">
        <v>910</v>
      </c>
      <c r="H55" s="92" t="n">
        <v>1248</v>
      </c>
      <c r="I55" s="92" t="n">
        <v>2769</v>
      </c>
      <c r="J55" s="92" t="n">
        <v>1610</v>
      </c>
      <c r="K55" s="92" t="n">
        <v>667</v>
      </c>
      <c r="L55" s="92" t="n">
        <v>492</v>
      </c>
      <c r="M55" s="92" t="n">
        <v>1447</v>
      </c>
      <c r="N55" s="92" t="n">
        <v>798</v>
      </c>
      <c r="O55" s="92" t="n">
        <v>218</v>
      </c>
      <c r="P55" s="92" t="n">
        <v>594</v>
      </c>
      <c r="Q55" s="92" t="n">
        <v>1527</v>
      </c>
      <c r="R55" s="136" t="n">
        <v>493</v>
      </c>
      <c r="S55" s="90" t="n">
        <v>17</v>
      </c>
      <c r="T55" s="121" t="n">
        <v>17</v>
      </c>
      <c r="U55" s="188" t="s">
        <v>509</v>
      </c>
      <c r="V55" s="92" t="n">
        <v>3854</v>
      </c>
      <c r="W55" s="92" t="n">
        <v>590</v>
      </c>
      <c r="X55" s="92" t="n">
        <v>1922</v>
      </c>
      <c r="Y55" s="92" t="n">
        <v>1342</v>
      </c>
      <c r="Z55" s="92" t="n">
        <v>6904</v>
      </c>
      <c r="AA55" s="92" t="n">
        <v>1874</v>
      </c>
      <c r="AB55" s="92" t="n">
        <v>3387</v>
      </c>
      <c r="AC55" s="92" t="n">
        <v>1643</v>
      </c>
      <c r="AD55" s="92" t="n">
        <v>1414</v>
      </c>
      <c r="AE55" s="92" t="n">
        <v>946</v>
      </c>
      <c r="AF55" s="92" t="n">
        <v>468</v>
      </c>
      <c r="AG55" s="92" t="n">
        <v>273</v>
      </c>
      <c r="AH55" s="92" t="n">
        <v>785</v>
      </c>
      <c r="AI55" s="92" t="n">
        <v>788</v>
      </c>
      <c r="AJ55" s="92" t="n">
        <v>1206</v>
      </c>
      <c r="AK55" s="136" t="n">
        <v>426</v>
      </c>
      <c r="AL55" s="90" t="n">
        <v>17</v>
      </c>
    </row>
    <row r="56" customFormat="false" ht="15" hidden="false" customHeight="true" outlineLevel="0" collapsed="false">
      <c r="B56" s="127"/>
      <c r="C56" s="92"/>
      <c r="D56" s="92"/>
      <c r="E56" s="92"/>
      <c r="F56" s="92"/>
      <c r="G56" s="92"/>
      <c r="H56" s="92"/>
      <c r="J56" s="92"/>
      <c r="K56" s="92"/>
      <c r="L56" s="92"/>
      <c r="M56" s="92"/>
      <c r="N56" s="92"/>
      <c r="O56" s="92"/>
      <c r="P56" s="92"/>
      <c r="Q56" s="92"/>
      <c r="R56" s="136"/>
      <c r="S56" s="105"/>
      <c r="U56" s="127"/>
      <c r="AK56" s="127"/>
      <c r="AL56" s="105"/>
    </row>
    <row r="57" customFormat="false" ht="19.5" hidden="false" customHeight="true" outlineLevel="0" collapsed="false">
      <c r="A57" s="121" t="n">
        <v>18</v>
      </c>
      <c r="B57" s="188" t="s">
        <v>63</v>
      </c>
      <c r="C57" s="92" t="n">
        <v>355</v>
      </c>
      <c r="D57" s="92" t="n">
        <v>277</v>
      </c>
      <c r="E57" s="92" t="n">
        <v>78</v>
      </c>
      <c r="F57" s="92" t="n">
        <v>31</v>
      </c>
      <c r="G57" s="92" t="n">
        <v>7</v>
      </c>
      <c r="H57" s="92" t="n">
        <v>24</v>
      </c>
      <c r="I57" s="92" t="n">
        <v>15</v>
      </c>
      <c r="J57" s="92" t="n">
        <v>9</v>
      </c>
      <c r="K57" s="92" t="n">
        <v>2</v>
      </c>
      <c r="L57" s="92" t="n">
        <v>4</v>
      </c>
      <c r="M57" s="92" t="n">
        <v>33</v>
      </c>
      <c r="N57" s="92" t="n">
        <v>4</v>
      </c>
      <c r="O57" s="92" t="n">
        <v>4</v>
      </c>
      <c r="P57" s="92" t="n">
        <v>29</v>
      </c>
      <c r="Q57" s="92" t="n">
        <v>19</v>
      </c>
      <c r="R57" s="136" t="n">
        <v>14</v>
      </c>
      <c r="S57" s="90" t="n">
        <v>18</v>
      </c>
      <c r="T57" s="121" t="n">
        <v>18</v>
      </c>
      <c r="U57" s="188" t="s">
        <v>63</v>
      </c>
      <c r="V57" s="92" t="n">
        <v>46</v>
      </c>
      <c r="W57" s="92" t="n">
        <v>27</v>
      </c>
      <c r="X57" s="92" t="n">
        <v>8</v>
      </c>
      <c r="Y57" s="92" t="n">
        <v>11</v>
      </c>
      <c r="Z57" s="92" t="n">
        <v>74</v>
      </c>
      <c r="AA57" s="92" t="n">
        <v>25</v>
      </c>
      <c r="AB57" s="92" t="n">
        <v>11</v>
      </c>
      <c r="AC57" s="92" t="n">
        <v>38</v>
      </c>
      <c r="AD57" s="92" t="n">
        <v>4</v>
      </c>
      <c r="AE57" s="92" t="n">
        <v>0</v>
      </c>
      <c r="AF57" s="92" t="n">
        <v>4</v>
      </c>
      <c r="AG57" s="92" t="n">
        <v>2</v>
      </c>
      <c r="AH57" s="92" t="n">
        <v>57</v>
      </c>
      <c r="AI57" s="92" t="n">
        <v>3</v>
      </c>
      <c r="AJ57" s="92" t="n">
        <v>20</v>
      </c>
      <c r="AK57" s="136" t="n">
        <v>0</v>
      </c>
      <c r="AL57" s="90" t="n">
        <v>18</v>
      </c>
    </row>
    <row r="58" customFormat="false" ht="15" hidden="false" customHeight="true" outlineLevel="0" collapsed="false">
      <c r="A58" s="121"/>
      <c r="B58" s="188"/>
      <c r="C58" s="92"/>
      <c r="D58" s="92"/>
      <c r="E58" s="92"/>
      <c r="F58" s="92"/>
      <c r="G58" s="92"/>
      <c r="H58" s="92"/>
      <c r="I58" s="92"/>
      <c r="J58" s="92"/>
      <c r="K58" s="92"/>
      <c r="L58" s="92"/>
      <c r="M58" s="92"/>
      <c r="N58" s="92"/>
      <c r="O58" s="92"/>
      <c r="P58" s="92"/>
      <c r="Q58" s="92"/>
      <c r="R58" s="136"/>
      <c r="S58" s="90"/>
      <c r="T58" s="121"/>
      <c r="U58" s="188"/>
      <c r="AD58" s="92"/>
      <c r="AK58" s="127"/>
      <c r="AL58" s="90"/>
    </row>
    <row r="59" customFormat="false" ht="19.5" hidden="false" customHeight="true" outlineLevel="0" collapsed="false">
      <c r="A59" s="121" t="n">
        <v>19</v>
      </c>
      <c r="B59" s="188" t="s">
        <v>137</v>
      </c>
      <c r="C59" s="92" t="n">
        <v>25527</v>
      </c>
      <c r="D59" s="92" t="n">
        <v>22482</v>
      </c>
      <c r="E59" s="92" t="n">
        <v>3045</v>
      </c>
      <c r="F59" s="92" t="n">
        <v>2181</v>
      </c>
      <c r="G59" s="92" t="n">
        <v>931</v>
      </c>
      <c r="H59" s="92" t="n">
        <v>1250</v>
      </c>
      <c r="I59" s="92" t="n">
        <v>2774</v>
      </c>
      <c r="J59" s="92" t="n">
        <v>1600</v>
      </c>
      <c r="K59" s="92" t="n">
        <v>681</v>
      </c>
      <c r="L59" s="92" t="n">
        <v>493</v>
      </c>
      <c r="M59" s="92" t="n">
        <v>1404</v>
      </c>
      <c r="N59" s="92" t="n">
        <v>753</v>
      </c>
      <c r="O59" s="92" t="n">
        <v>219</v>
      </c>
      <c r="P59" s="92" t="n">
        <v>613</v>
      </c>
      <c r="Q59" s="92" t="n">
        <v>1574</v>
      </c>
      <c r="R59" s="136" t="n">
        <v>379</v>
      </c>
      <c r="S59" s="90" t="n">
        <v>19</v>
      </c>
      <c r="T59" s="121" t="n">
        <v>19</v>
      </c>
      <c r="U59" s="188" t="s">
        <v>137</v>
      </c>
      <c r="V59" s="92" t="n">
        <v>3914</v>
      </c>
      <c r="W59" s="92" t="n">
        <v>585</v>
      </c>
      <c r="X59" s="92" t="n">
        <v>1972</v>
      </c>
      <c r="Y59" s="92" t="n">
        <v>1357</v>
      </c>
      <c r="Z59" s="92" t="n">
        <v>6970</v>
      </c>
      <c r="AA59" s="92" t="n">
        <v>1896</v>
      </c>
      <c r="AB59" s="92" t="n">
        <v>3432</v>
      </c>
      <c r="AC59" s="92" t="n">
        <v>1642</v>
      </c>
      <c r="AD59" s="92" t="n">
        <v>1377</v>
      </c>
      <c r="AE59" s="92" t="n">
        <v>922</v>
      </c>
      <c r="AF59" s="92" t="n">
        <v>455</v>
      </c>
      <c r="AG59" s="92" t="n">
        <v>270</v>
      </c>
      <c r="AH59" s="92" t="n">
        <v>758</v>
      </c>
      <c r="AI59" s="92" t="n">
        <v>775</v>
      </c>
      <c r="AJ59" s="92" t="n">
        <v>1186</v>
      </c>
      <c r="AK59" s="136" t="n">
        <v>380</v>
      </c>
      <c r="AL59" s="90" t="n">
        <v>19</v>
      </c>
    </row>
    <row r="60" customFormat="false" ht="12.75" hidden="false" customHeight="false" outlineLevel="0" collapsed="false">
      <c r="B60" s="188"/>
      <c r="C60" s="92"/>
      <c r="D60" s="92"/>
      <c r="E60" s="92"/>
      <c r="G60" s="92"/>
      <c r="H60" s="92"/>
      <c r="I60" s="92"/>
      <c r="J60" s="92"/>
      <c r="K60" s="92"/>
      <c r="L60" s="92"/>
      <c r="M60" s="92"/>
      <c r="N60" s="92"/>
      <c r="O60" s="92"/>
      <c r="P60" s="92"/>
      <c r="Q60" s="92"/>
      <c r="R60" s="136"/>
      <c r="S60" s="105"/>
      <c r="U60" s="188"/>
      <c r="V60" s="92"/>
      <c r="W60" s="92"/>
      <c r="X60" s="92"/>
      <c r="Y60" s="92"/>
      <c r="Z60" s="92"/>
      <c r="AA60" s="92"/>
      <c r="AB60" s="92"/>
      <c r="AC60" s="92"/>
      <c r="AD60" s="92"/>
      <c r="AE60" s="92"/>
      <c r="AF60" s="92"/>
      <c r="AG60" s="92"/>
      <c r="AH60" s="92"/>
      <c r="AI60" s="92"/>
      <c r="AJ60" s="92"/>
      <c r="AK60" s="136"/>
      <c r="AL60" s="105"/>
    </row>
    <row r="61" customFormat="false" ht="19.5" hidden="false" customHeight="true" outlineLevel="0" collapsed="false">
      <c r="A61" s="121" t="n">
        <v>20</v>
      </c>
      <c r="B61" s="188" t="s">
        <v>75</v>
      </c>
      <c r="C61" s="92" t="n">
        <v>3617</v>
      </c>
      <c r="D61" s="92" t="n">
        <v>2851</v>
      </c>
      <c r="E61" s="92" t="n">
        <v>766</v>
      </c>
      <c r="F61" s="92" t="n">
        <v>443</v>
      </c>
      <c r="G61" s="92" t="n">
        <v>271</v>
      </c>
      <c r="H61" s="92" t="n">
        <v>172</v>
      </c>
      <c r="I61" s="92" t="n">
        <v>215</v>
      </c>
      <c r="J61" s="92" t="n">
        <v>142</v>
      </c>
      <c r="K61" s="92" t="n">
        <v>41</v>
      </c>
      <c r="L61" s="92" t="n">
        <v>32</v>
      </c>
      <c r="M61" s="92" t="n">
        <v>320</v>
      </c>
      <c r="N61" s="92" t="n">
        <v>204</v>
      </c>
      <c r="O61" s="92" t="n">
        <v>24</v>
      </c>
      <c r="P61" s="92" t="n">
        <v>116</v>
      </c>
      <c r="Q61" s="92" t="n">
        <v>359</v>
      </c>
      <c r="R61" s="136" t="n">
        <v>168</v>
      </c>
      <c r="S61" s="90" t="n">
        <v>20</v>
      </c>
      <c r="T61" s="121" t="n">
        <v>20</v>
      </c>
      <c r="U61" s="188" t="s">
        <v>75</v>
      </c>
      <c r="V61" s="92" t="n">
        <v>224</v>
      </c>
      <c r="W61" s="92" t="n">
        <v>94</v>
      </c>
      <c r="X61" s="92" t="n">
        <v>96</v>
      </c>
      <c r="Y61" s="92" t="n">
        <v>34</v>
      </c>
      <c r="Z61" s="92" t="n">
        <v>792</v>
      </c>
      <c r="AA61" s="92" t="n">
        <v>211</v>
      </c>
      <c r="AB61" s="92" t="n">
        <v>430</v>
      </c>
      <c r="AC61" s="92" t="n">
        <v>151</v>
      </c>
      <c r="AD61" s="92" t="n">
        <v>161</v>
      </c>
      <c r="AE61" s="92" t="n">
        <v>89</v>
      </c>
      <c r="AF61" s="92" t="n">
        <v>72</v>
      </c>
      <c r="AG61" s="92" t="n">
        <v>37</v>
      </c>
      <c r="AH61" s="92" t="n">
        <v>163</v>
      </c>
      <c r="AI61" s="92" t="n">
        <v>61</v>
      </c>
      <c r="AJ61" s="92" t="n">
        <v>160</v>
      </c>
      <c r="AK61" s="136" t="n">
        <v>170</v>
      </c>
      <c r="AL61" s="90" t="n">
        <v>20</v>
      </c>
    </row>
    <row r="62" customFormat="false" ht="12.75" hidden="false" customHeight="false" outlineLevel="0" collapsed="false">
      <c r="B62" s="132"/>
      <c r="C62" s="92"/>
      <c r="D62" s="92"/>
      <c r="E62" s="92"/>
      <c r="F62" s="92"/>
      <c r="G62" s="92"/>
      <c r="H62" s="92"/>
      <c r="I62" s="92"/>
      <c r="J62" s="92"/>
      <c r="K62" s="92"/>
      <c r="L62" s="92"/>
      <c r="M62" s="92"/>
      <c r="N62" s="92"/>
      <c r="O62" s="92"/>
      <c r="P62" s="92"/>
      <c r="Q62" s="92"/>
      <c r="R62" s="92"/>
      <c r="S62" s="105"/>
      <c r="U62" s="132"/>
      <c r="V62" s="92"/>
      <c r="W62" s="92"/>
      <c r="X62" s="92"/>
      <c r="Y62" s="92"/>
      <c r="Z62" s="92"/>
      <c r="AA62" s="92"/>
      <c r="AB62" s="92"/>
      <c r="AC62" s="92"/>
      <c r="AD62" s="92"/>
      <c r="AE62" s="92"/>
      <c r="AF62" s="92"/>
      <c r="AG62" s="92"/>
      <c r="AH62" s="92"/>
      <c r="AI62" s="92"/>
      <c r="AJ62" s="92"/>
      <c r="AK62" s="92"/>
      <c r="AL62" s="105"/>
    </row>
    <row r="63" customFormat="false" ht="12.75" hidden="false" customHeight="false" outlineLevel="0" collapsed="false">
      <c r="B63" s="132"/>
      <c r="C63" s="92"/>
      <c r="D63" s="92"/>
      <c r="E63" s="92"/>
      <c r="F63" s="92"/>
      <c r="G63" s="92"/>
      <c r="H63" s="92"/>
      <c r="I63" s="92"/>
      <c r="J63" s="92"/>
      <c r="K63" s="92"/>
      <c r="L63" s="92"/>
      <c r="M63" s="92"/>
      <c r="N63" s="92"/>
      <c r="O63" s="92"/>
      <c r="P63" s="92"/>
      <c r="Q63" s="92"/>
      <c r="R63" s="92"/>
      <c r="S63" s="105"/>
      <c r="U63" s="132"/>
      <c r="V63" s="92"/>
      <c r="W63" s="92"/>
      <c r="X63" s="92"/>
      <c r="Y63" s="92"/>
      <c r="Z63" s="92"/>
      <c r="AA63" s="92"/>
      <c r="AB63" s="92"/>
      <c r="AC63" s="92"/>
      <c r="AD63" s="92"/>
      <c r="AE63" s="92"/>
      <c r="AF63" s="92"/>
      <c r="AG63" s="92"/>
      <c r="AH63" s="92"/>
      <c r="AI63" s="92"/>
      <c r="AJ63" s="92"/>
      <c r="AK63" s="92"/>
      <c r="AL63" s="105"/>
    </row>
    <row r="64" customFormat="false" ht="12.75" hidden="false" customHeight="false" outlineLevel="0" collapsed="false">
      <c r="B64" s="132"/>
      <c r="C64" s="92"/>
      <c r="D64" s="92"/>
      <c r="E64" s="92"/>
      <c r="F64" s="92"/>
      <c r="G64" s="92"/>
      <c r="H64" s="92"/>
      <c r="I64" s="92"/>
      <c r="J64" s="92"/>
      <c r="K64" s="92"/>
      <c r="L64" s="92"/>
      <c r="M64" s="92"/>
      <c r="N64" s="92"/>
      <c r="O64" s="92"/>
      <c r="P64" s="92"/>
      <c r="Q64" s="92"/>
      <c r="R64" s="92"/>
      <c r="S64" s="105"/>
      <c r="U64" s="132"/>
      <c r="V64" s="92"/>
      <c r="W64" s="92"/>
      <c r="X64" s="92"/>
      <c r="Y64" s="92"/>
      <c r="Z64" s="92"/>
      <c r="AA64" s="92"/>
      <c r="AB64" s="92"/>
      <c r="AC64" s="92"/>
      <c r="AD64" s="92"/>
      <c r="AE64" s="92"/>
      <c r="AF64" s="92"/>
      <c r="AG64" s="92"/>
      <c r="AH64" s="92"/>
      <c r="AI64" s="92"/>
      <c r="AJ64" s="92"/>
      <c r="AK64" s="92"/>
      <c r="AL64" s="105"/>
    </row>
    <row r="65" customFormat="false" ht="12.75" hidden="false" customHeight="false" outlineLevel="0" collapsed="false">
      <c r="B65" s="132"/>
      <c r="C65" s="92"/>
      <c r="D65" s="92"/>
      <c r="E65" s="92"/>
      <c r="F65" s="92"/>
      <c r="G65" s="92"/>
      <c r="H65" s="92"/>
      <c r="I65" s="92"/>
      <c r="J65" s="92"/>
      <c r="K65" s="92"/>
      <c r="L65" s="92"/>
      <c r="M65" s="92"/>
      <c r="N65" s="92"/>
      <c r="O65" s="92"/>
      <c r="P65" s="92"/>
      <c r="Q65" s="92"/>
      <c r="R65" s="92"/>
      <c r="S65" s="105"/>
      <c r="U65" s="132"/>
      <c r="V65" s="92"/>
      <c r="W65" s="92"/>
      <c r="X65" s="92"/>
      <c r="Y65" s="92"/>
      <c r="Z65" s="92"/>
      <c r="AA65" s="92"/>
      <c r="AB65" s="92"/>
      <c r="AC65" s="92"/>
      <c r="AD65" s="92"/>
      <c r="AE65" s="92"/>
      <c r="AF65" s="92"/>
      <c r="AG65" s="92"/>
      <c r="AH65" s="92"/>
      <c r="AI65" s="92"/>
      <c r="AJ65" s="92"/>
      <c r="AK65" s="92"/>
      <c r="AL65" s="105"/>
    </row>
    <row r="66" customFormat="false" ht="12.75" hidden="false" customHeight="false" outlineLevel="0" collapsed="false">
      <c r="A66" s="133" t="s">
        <v>78</v>
      </c>
      <c r="B66" s="132"/>
      <c r="C66" s="92"/>
      <c r="D66" s="92"/>
      <c r="E66" s="92"/>
      <c r="F66" s="92"/>
      <c r="G66" s="92"/>
      <c r="H66" s="92"/>
      <c r="I66" s="92"/>
      <c r="J66" s="92"/>
      <c r="K66" s="92"/>
      <c r="L66" s="92"/>
      <c r="M66" s="92"/>
      <c r="N66" s="92"/>
      <c r="O66" s="92"/>
      <c r="P66" s="92"/>
      <c r="Q66" s="92"/>
      <c r="R66" s="92"/>
      <c r="S66" s="105"/>
      <c r="T66" s="133" t="s">
        <v>78</v>
      </c>
      <c r="U66" s="132"/>
      <c r="V66" s="92"/>
      <c r="W66" s="92"/>
      <c r="X66" s="92"/>
      <c r="Y66" s="92"/>
      <c r="Z66" s="92"/>
      <c r="AA66" s="92"/>
      <c r="AB66" s="92"/>
      <c r="AC66" s="92"/>
      <c r="AD66" s="92"/>
      <c r="AE66" s="92"/>
      <c r="AF66" s="92"/>
      <c r="AG66" s="92"/>
      <c r="AH66" s="92"/>
      <c r="AI66" s="92"/>
      <c r="AJ66" s="92"/>
      <c r="AK66" s="92"/>
      <c r="AL66" s="105"/>
    </row>
    <row r="67" customFormat="false" ht="12.75" hidden="false" customHeight="false" outlineLevel="0" collapsed="false">
      <c r="A67" s="99" t="s">
        <v>156</v>
      </c>
      <c r="B67" s="132"/>
      <c r="C67" s="92"/>
      <c r="D67" s="92"/>
      <c r="E67" s="92"/>
      <c r="F67" s="92"/>
      <c r="G67" s="92"/>
      <c r="H67" s="92"/>
      <c r="I67" s="92"/>
      <c r="J67" s="92"/>
      <c r="K67" s="92"/>
      <c r="L67" s="92"/>
      <c r="M67" s="92"/>
      <c r="N67" s="92"/>
      <c r="O67" s="92"/>
      <c r="P67" s="92"/>
      <c r="Q67" s="92"/>
      <c r="R67" s="92"/>
      <c r="S67" s="105"/>
      <c r="T67" s="99" t="s">
        <v>156</v>
      </c>
      <c r="U67" s="132"/>
      <c r="V67" s="92"/>
      <c r="W67" s="92"/>
      <c r="X67" s="92"/>
      <c r="Y67" s="92"/>
      <c r="Z67" s="92"/>
      <c r="AA67" s="92"/>
      <c r="AB67" s="92"/>
      <c r="AC67" s="92"/>
      <c r="AD67" s="92"/>
      <c r="AE67" s="92"/>
      <c r="AF67" s="92"/>
      <c r="AG67" s="92"/>
      <c r="AH67" s="92"/>
      <c r="AI67" s="92"/>
      <c r="AJ67" s="92"/>
      <c r="AK67" s="92"/>
      <c r="AL67" s="105"/>
    </row>
    <row r="68" customFormat="false" ht="12.75" hidden="false" customHeight="false" outlineLevel="0" collapsed="false">
      <c r="B68" s="132"/>
      <c r="C68" s="92"/>
      <c r="D68" s="92"/>
      <c r="E68" s="92"/>
      <c r="F68" s="92"/>
      <c r="G68" s="92"/>
      <c r="H68" s="92"/>
      <c r="I68" s="92"/>
      <c r="J68" s="92"/>
      <c r="K68" s="92"/>
      <c r="L68" s="92"/>
      <c r="M68" s="92"/>
      <c r="N68" s="92"/>
      <c r="O68" s="92"/>
      <c r="P68" s="92"/>
      <c r="Q68" s="92"/>
      <c r="R68" s="92"/>
      <c r="S68" s="105"/>
      <c r="U68" s="132"/>
      <c r="V68" s="92"/>
      <c r="W68" s="92"/>
      <c r="X68" s="92"/>
      <c r="Y68" s="92"/>
      <c r="Z68" s="92"/>
      <c r="AA68" s="92"/>
      <c r="AB68" s="92"/>
      <c r="AC68" s="92"/>
      <c r="AD68" s="92"/>
      <c r="AE68" s="92"/>
      <c r="AF68" s="92"/>
      <c r="AG68" s="92"/>
      <c r="AH68" s="92"/>
      <c r="AI68" s="92"/>
      <c r="AJ68" s="92"/>
      <c r="AK68" s="92"/>
      <c r="AL68" s="105"/>
    </row>
    <row r="69" customFormat="false" ht="12.75" hidden="false" customHeight="false" outlineLevel="0" collapsed="false">
      <c r="B69" s="132"/>
      <c r="C69" s="92"/>
      <c r="D69" s="92"/>
      <c r="E69" s="92"/>
      <c r="F69" s="92"/>
      <c r="G69" s="92"/>
      <c r="H69" s="92"/>
      <c r="I69" s="92"/>
      <c r="J69" s="92"/>
      <c r="K69" s="92"/>
      <c r="L69" s="92"/>
      <c r="M69" s="92"/>
      <c r="N69" s="92"/>
      <c r="O69" s="92"/>
      <c r="P69" s="92"/>
      <c r="Q69" s="92"/>
      <c r="R69" s="92"/>
      <c r="S69" s="105"/>
      <c r="U69" s="132"/>
      <c r="V69" s="92"/>
      <c r="W69" s="92"/>
      <c r="X69" s="92"/>
      <c r="Y69" s="92"/>
      <c r="Z69" s="92"/>
      <c r="AA69" s="92"/>
      <c r="AB69" s="92"/>
      <c r="AC69" s="92"/>
      <c r="AD69" s="92"/>
      <c r="AE69" s="92"/>
      <c r="AF69" s="92"/>
      <c r="AG69" s="92"/>
      <c r="AH69" s="92"/>
      <c r="AI69" s="92"/>
      <c r="AJ69" s="92"/>
      <c r="AK69" s="92"/>
      <c r="AL69" s="105"/>
    </row>
    <row r="70" customFormat="false" ht="12.75" hidden="false" customHeight="false" outlineLevel="0" collapsed="false">
      <c r="B70" s="132"/>
      <c r="C70" s="92"/>
      <c r="D70" s="92"/>
      <c r="E70" s="92"/>
      <c r="F70" s="92"/>
      <c r="G70" s="92"/>
      <c r="H70" s="92"/>
      <c r="I70" s="92"/>
      <c r="J70" s="92"/>
      <c r="K70" s="92"/>
      <c r="L70" s="92"/>
      <c r="M70" s="92"/>
      <c r="N70" s="92"/>
      <c r="O70" s="92"/>
      <c r="P70" s="92"/>
      <c r="Q70" s="92"/>
      <c r="R70" s="92"/>
      <c r="S70" s="105"/>
      <c r="U70" s="132"/>
      <c r="V70" s="92"/>
      <c r="W70" s="92"/>
      <c r="X70" s="92"/>
      <c r="Y70" s="92"/>
      <c r="Z70" s="92"/>
      <c r="AA70" s="92"/>
      <c r="AB70" s="92"/>
      <c r="AC70" s="92"/>
      <c r="AD70" s="92"/>
      <c r="AE70" s="92"/>
      <c r="AF70" s="92"/>
      <c r="AG70" s="92"/>
      <c r="AH70" s="92"/>
      <c r="AI70" s="92"/>
      <c r="AJ70" s="92"/>
      <c r="AK70" s="92"/>
      <c r="AL70" s="105"/>
    </row>
    <row r="71" customFormat="false" ht="12.75" hidden="false" customHeight="false" outlineLevel="0" collapsed="false">
      <c r="B71" s="132"/>
      <c r="C71" s="92"/>
      <c r="D71" s="92"/>
      <c r="E71" s="92"/>
      <c r="F71" s="92"/>
      <c r="G71" s="92"/>
      <c r="H71" s="92"/>
      <c r="I71" s="92"/>
      <c r="J71" s="92"/>
      <c r="K71" s="92"/>
      <c r="L71" s="92"/>
      <c r="M71" s="92"/>
      <c r="N71" s="92"/>
      <c r="O71" s="92"/>
      <c r="P71" s="92"/>
      <c r="Q71" s="92"/>
      <c r="R71" s="92"/>
      <c r="S71" s="105"/>
      <c r="U71" s="132"/>
      <c r="V71" s="92"/>
      <c r="W71" s="92"/>
      <c r="X71" s="92"/>
      <c r="Y71" s="92"/>
      <c r="Z71" s="92"/>
      <c r="AA71" s="92"/>
      <c r="AB71" s="92"/>
      <c r="AC71" s="92"/>
      <c r="AD71" s="92"/>
      <c r="AE71" s="92"/>
      <c r="AF71" s="92"/>
      <c r="AG71" s="92"/>
      <c r="AH71" s="92"/>
      <c r="AI71" s="92"/>
      <c r="AJ71" s="92"/>
      <c r="AK71" s="92"/>
      <c r="AL71" s="105"/>
    </row>
    <row r="72" customFormat="false" ht="12.75" hidden="false" customHeight="false" outlineLevel="0" collapsed="false">
      <c r="B72" s="132"/>
      <c r="C72" s="92"/>
      <c r="D72" s="92"/>
      <c r="E72" s="92"/>
      <c r="F72" s="92"/>
      <c r="G72" s="92"/>
      <c r="H72" s="92"/>
      <c r="I72" s="92"/>
      <c r="J72" s="92"/>
      <c r="K72" s="92"/>
      <c r="L72" s="92"/>
      <c r="M72" s="92"/>
      <c r="N72" s="92"/>
      <c r="O72" s="92"/>
      <c r="P72" s="92"/>
      <c r="Q72" s="92"/>
      <c r="R72" s="92"/>
      <c r="S72" s="105"/>
      <c r="U72" s="132"/>
      <c r="V72" s="92"/>
      <c r="W72" s="92"/>
      <c r="X72" s="92"/>
      <c r="Y72" s="92"/>
      <c r="Z72" s="92"/>
      <c r="AA72" s="92"/>
      <c r="AB72" s="92"/>
      <c r="AC72" s="92"/>
      <c r="AD72" s="92"/>
      <c r="AE72" s="92"/>
      <c r="AF72" s="92"/>
      <c r="AG72" s="92"/>
      <c r="AH72" s="92"/>
      <c r="AI72" s="92"/>
      <c r="AJ72" s="92"/>
      <c r="AK72" s="92"/>
      <c r="AL72" s="105"/>
    </row>
    <row r="73" customFormat="false" ht="12.75" hidden="false" customHeight="false" outlineLevel="0" collapsed="false">
      <c r="B73" s="132"/>
      <c r="C73" s="92"/>
      <c r="D73" s="92"/>
      <c r="E73" s="92"/>
      <c r="F73" s="92"/>
      <c r="G73" s="92"/>
      <c r="H73" s="92"/>
      <c r="I73" s="92"/>
      <c r="J73" s="92"/>
      <c r="K73" s="92"/>
      <c r="L73" s="92"/>
      <c r="M73" s="92"/>
      <c r="N73" s="92"/>
      <c r="O73" s="92"/>
      <c r="P73" s="92"/>
      <c r="Q73" s="92"/>
      <c r="R73" s="92"/>
      <c r="S73" s="105"/>
      <c r="U73" s="132"/>
      <c r="V73" s="92"/>
      <c r="W73" s="92"/>
      <c r="X73" s="92"/>
      <c r="Y73" s="92"/>
      <c r="Z73" s="92"/>
      <c r="AA73" s="92"/>
      <c r="AB73" s="92"/>
      <c r="AC73" s="92"/>
      <c r="AD73" s="92"/>
      <c r="AE73" s="92"/>
      <c r="AF73" s="92"/>
      <c r="AG73" s="92"/>
      <c r="AH73" s="92"/>
      <c r="AI73" s="92"/>
      <c r="AJ73" s="92"/>
      <c r="AK73" s="92"/>
      <c r="AL73" s="105"/>
    </row>
    <row r="74" customFormat="false" ht="12.75" hidden="false" customHeight="false" outlineLevel="0" collapsed="false">
      <c r="B74" s="132"/>
      <c r="C74" s="92"/>
      <c r="D74" s="92"/>
      <c r="E74" s="92"/>
      <c r="F74" s="92"/>
      <c r="G74" s="92"/>
      <c r="H74" s="92"/>
      <c r="I74" s="92"/>
      <c r="J74" s="92"/>
      <c r="K74" s="92"/>
      <c r="L74" s="92"/>
      <c r="M74" s="92"/>
      <c r="N74" s="92"/>
      <c r="O74" s="92"/>
      <c r="P74" s="92"/>
      <c r="Q74" s="92"/>
      <c r="R74" s="92"/>
      <c r="S74" s="105"/>
      <c r="U74" s="105"/>
      <c r="V74" s="92"/>
      <c r="W74" s="92"/>
      <c r="X74" s="92"/>
      <c r="Y74" s="92"/>
      <c r="Z74" s="92"/>
      <c r="AA74" s="92"/>
      <c r="AB74" s="92"/>
      <c r="AC74" s="92"/>
      <c r="AD74" s="92"/>
      <c r="AE74" s="92"/>
      <c r="AF74" s="92"/>
      <c r="AG74" s="92"/>
      <c r="AH74" s="92"/>
      <c r="AI74" s="92"/>
      <c r="AJ74" s="92"/>
      <c r="AK74" s="92"/>
      <c r="AL74" s="105"/>
    </row>
    <row r="75" s="150" customFormat="true" ht="15" hidden="false" customHeight="true" outlineLevel="0" collapsed="false">
      <c r="B75" s="190"/>
      <c r="C75" s="152"/>
      <c r="D75" s="152"/>
      <c r="E75" s="108" t="s">
        <v>81</v>
      </c>
      <c r="F75" s="108"/>
      <c r="G75" s="108"/>
      <c r="H75" s="108"/>
      <c r="I75" s="191" t="s">
        <v>81</v>
      </c>
      <c r="J75" s="191"/>
      <c r="K75" s="191"/>
      <c r="L75" s="191"/>
      <c r="M75" s="152"/>
      <c r="N75" s="152"/>
      <c r="O75" s="152"/>
      <c r="P75" s="152"/>
      <c r="Q75" s="152"/>
      <c r="R75" s="152"/>
      <c r="S75" s="151"/>
      <c r="U75" s="151"/>
      <c r="V75" s="152"/>
      <c r="W75" s="152"/>
      <c r="X75" s="152"/>
      <c r="Y75" s="192" t="s">
        <v>81</v>
      </c>
      <c r="Z75" s="184"/>
      <c r="AA75" s="115"/>
      <c r="AB75" s="192" t="s">
        <v>81</v>
      </c>
      <c r="AC75" s="184"/>
      <c r="AD75" s="184"/>
      <c r="AE75" s="115"/>
      <c r="AF75" s="152"/>
      <c r="AG75" s="152"/>
      <c r="AH75" s="152"/>
      <c r="AI75" s="152"/>
      <c r="AJ75" s="152"/>
      <c r="AK75" s="152"/>
      <c r="AL75" s="151"/>
    </row>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sheetData>
  <mergeCells count="38">
    <mergeCell ref="C4:C9"/>
    <mergeCell ref="F4:H5"/>
    <mergeCell ref="I4:L5"/>
    <mergeCell ref="M4:M9"/>
    <mergeCell ref="N4:N9"/>
    <mergeCell ref="O4:O9"/>
    <mergeCell ref="P4:P9"/>
    <mergeCell ref="Q4:Q9"/>
    <mergeCell ref="V4:Y5"/>
    <mergeCell ref="Z4:AA5"/>
    <mergeCell ref="AB4:AC5"/>
    <mergeCell ref="AD4:AF5"/>
    <mergeCell ref="AG4:AG9"/>
    <mergeCell ref="AH4:AH9"/>
    <mergeCell ref="AK4:AK9"/>
    <mergeCell ref="F6:F9"/>
    <mergeCell ref="G6:H6"/>
    <mergeCell ref="I6:I9"/>
    <mergeCell ref="J6:L6"/>
    <mergeCell ref="V6:V9"/>
    <mergeCell ref="W6:Y6"/>
    <mergeCell ref="Z6:Z9"/>
    <mergeCell ref="AD6:AD9"/>
    <mergeCell ref="AE6:AF6"/>
    <mergeCell ref="G7:G9"/>
    <mergeCell ref="H7:H9"/>
    <mergeCell ref="J7:J9"/>
    <mergeCell ref="K7:K9"/>
    <mergeCell ref="L7:L9"/>
    <mergeCell ref="W7:W9"/>
    <mergeCell ref="X7:X9"/>
    <mergeCell ref="Y7:Y9"/>
    <mergeCell ref="AB7:AB9"/>
    <mergeCell ref="AC7:AC9"/>
    <mergeCell ref="AE7:AE9"/>
    <mergeCell ref="AF7:AF9"/>
    <mergeCell ref="E75:H75"/>
    <mergeCell ref="I75:L75"/>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6" width="4.7"/>
    <col collapsed="false" customWidth="true" hidden="false" outlineLevel="0" max="2" min="2" style="26" width="53.71"/>
    <col collapsed="false" customWidth="true" hidden="false" outlineLevel="0" max="4" min="3" style="26" width="13.28"/>
    <col collapsed="false" customWidth="true" hidden="false" outlineLevel="0" max="8" min="5" style="26" width="12.7"/>
    <col collapsed="false" customWidth="true" hidden="false" outlineLevel="0" max="18" min="9" style="26" width="13.14"/>
    <col collapsed="false" customWidth="true" hidden="false" outlineLevel="0" max="20" min="19" style="26" width="4.7"/>
    <col collapsed="false" customWidth="true" hidden="false" outlineLevel="0" max="21" min="21" style="26" width="53.71"/>
    <col collapsed="false" customWidth="true" hidden="false" outlineLevel="0" max="27" min="22" style="26" width="12.85"/>
    <col collapsed="false" customWidth="true" hidden="false" outlineLevel="0" max="37" min="28" style="26" width="13.14"/>
    <col collapsed="false" customWidth="true" hidden="false" outlineLevel="0" max="38" min="38" style="26" width="4.7"/>
    <col collapsed="false" customWidth="false" hidden="false" outlineLevel="0" max="257" min="39" style="26" width="11.42"/>
  </cols>
  <sheetData>
    <row r="1" customFormat="false" ht="18" hidden="false" customHeight="false" outlineLevel="0" collapsed="false">
      <c r="H1" s="58" t="s">
        <v>518</v>
      </c>
      <c r="I1" s="59" t="s">
        <v>519</v>
      </c>
      <c r="AA1" s="58" t="s">
        <v>518</v>
      </c>
      <c r="AB1" s="59" t="s">
        <v>519</v>
      </c>
    </row>
    <row r="2" customFormat="false" ht="15.75" hidden="false" customHeight="false" outlineLevel="0" collapsed="false">
      <c r="H2" s="60" t="s">
        <v>520</v>
      </c>
      <c r="I2" s="61" t="s">
        <v>521</v>
      </c>
      <c r="AA2" s="60" t="s">
        <v>522</v>
      </c>
      <c r="AB2" s="61" t="s">
        <v>521</v>
      </c>
    </row>
    <row r="3" s="45" customFormat="true" ht="12.75" hidden="false" customHeight="false" outlineLevel="0" collapsed="false">
      <c r="A3" s="32"/>
      <c r="B3" s="32"/>
      <c r="O3" s="32"/>
      <c r="S3" s="32"/>
      <c r="T3" s="32"/>
      <c r="U3" s="32"/>
      <c r="Z3" s="32"/>
      <c r="AA3" s="32"/>
      <c r="AB3" s="32"/>
      <c r="AC3" s="32"/>
      <c r="AD3" s="32"/>
      <c r="AE3" s="32"/>
      <c r="AF3" s="32"/>
      <c r="AG3" s="32"/>
      <c r="AH3" s="32"/>
      <c r="AI3" s="32"/>
      <c r="AJ3" s="32"/>
      <c r="AK3" s="32"/>
      <c r="AL3" s="32"/>
    </row>
    <row r="4" s="45" customFormat="true" ht="12.75" hidden="false" customHeight="false" outlineLevel="0" collapsed="false">
      <c r="A4" s="36"/>
      <c r="B4" s="62"/>
      <c r="C4" s="57" t="s">
        <v>58</v>
      </c>
      <c r="D4" s="63"/>
      <c r="E4" s="41"/>
      <c r="F4" s="64" t="s">
        <v>87</v>
      </c>
      <c r="G4" s="64"/>
      <c r="H4" s="64"/>
      <c r="I4" s="37" t="s">
        <v>88</v>
      </c>
      <c r="J4" s="37"/>
      <c r="K4" s="37"/>
      <c r="L4" s="37"/>
      <c r="M4" s="57" t="s">
        <v>89</v>
      </c>
      <c r="N4" s="57" t="s">
        <v>90</v>
      </c>
      <c r="O4" s="57" t="s">
        <v>91</v>
      </c>
      <c r="P4" s="57" t="s">
        <v>92</v>
      </c>
      <c r="Q4" s="57" t="s">
        <v>93</v>
      </c>
      <c r="R4" s="63"/>
      <c r="S4" s="65"/>
      <c r="T4" s="26"/>
      <c r="U4" s="44"/>
      <c r="V4" s="57" t="s">
        <v>94</v>
      </c>
      <c r="W4" s="57"/>
      <c r="X4" s="57"/>
      <c r="Y4" s="57"/>
      <c r="Z4" s="66" t="s">
        <v>95</v>
      </c>
      <c r="AA4" s="66"/>
      <c r="AB4" s="67" t="s">
        <v>96</v>
      </c>
      <c r="AC4" s="67"/>
      <c r="AD4" s="57" t="s">
        <v>97</v>
      </c>
      <c r="AE4" s="57"/>
      <c r="AF4" s="57"/>
      <c r="AG4" s="57" t="s">
        <v>98</v>
      </c>
      <c r="AH4" s="57" t="s">
        <v>99</v>
      </c>
      <c r="AI4" s="63"/>
      <c r="AJ4" s="63"/>
      <c r="AK4" s="57" t="s">
        <v>100</v>
      </c>
      <c r="AL4" s="65"/>
    </row>
    <row r="5" s="45" customFormat="true" ht="12.75" hidden="false" customHeight="false" outlineLevel="0" collapsed="false">
      <c r="A5" s="40"/>
      <c r="B5" s="23"/>
      <c r="C5" s="57"/>
      <c r="D5" s="47" t="s">
        <v>101</v>
      </c>
      <c r="E5" s="42"/>
      <c r="F5" s="64"/>
      <c r="G5" s="64"/>
      <c r="H5" s="64"/>
      <c r="I5" s="37"/>
      <c r="J5" s="37"/>
      <c r="K5" s="37"/>
      <c r="L5" s="37"/>
      <c r="M5" s="57"/>
      <c r="N5" s="57"/>
      <c r="O5" s="57"/>
      <c r="P5" s="57"/>
      <c r="Q5" s="57"/>
      <c r="R5" s="65"/>
      <c r="S5" s="65"/>
      <c r="T5" s="26"/>
      <c r="U5" s="46"/>
      <c r="V5" s="57"/>
      <c r="W5" s="57"/>
      <c r="X5" s="57"/>
      <c r="Y5" s="57"/>
      <c r="Z5" s="66"/>
      <c r="AA5" s="66"/>
      <c r="AB5" s="67"/>
      <c r="AC5" s="67"/>
      <c r="AD5" s="57"/>
      <c r="AE5" s="57"/>
      <c r="AF5" s="57"/>
      <c r="AG5" s="57"/>
      <c r="AH5" s="57"/>
      <c r="AI5" s="65"/>
      <c r="AJ5" s="65"/>
      <c r="AK5" s="57"/>
      <c r="AL5" s="65"/>
    </row>
    <row r="6" s="45" customFormat="true" ht="15.95" hidden="false" customHeight="true" outlineLevel="0" collapsed="false">
      <c r="A6" s="40" t="s">
        <v>102</v>
      </c>
      <c r="B6" s="46" t="s">
        <v>60</v>
      </c>
      <c r="C6" s="57"/>
      <c r="D6" s="47" t="s">
        <v>103</v>
      </c>
      <c r="E6" s="46" t="s">
        <v>104</v>
      </c>
      <c r="F6" s="57" t="s">
        <v>105</v>
      </c>
      <c r="G6" s="64" t="s">
        <v>504</v>
      </c>
      <c r="H6" s="64"/>
      <c r="I6" s="69" t="s">
        <v>105</v>
      </c>
      <c r="J6" s="57" t="s">
        <v>504</v>
      </c>
      <c r="K6" s="57"/>
      <c r="L6" s="57"/>
      <c r="M6" s="57"/>
      <c r="N6" s="57"/>
      <c r="O6" s="57"/>
      <c r="P6" s="57"/>
      <c r="Q6" s="57"/>
      <c r="R6" s="47" t="s">
        <v>107</v>
      </c>
      <c r="S6" s="47" t="s">
        <v>102</v>
      </c>
      <c r="T6" s="24" t="s">
        <v>102</v>
      </c>
      <c r="U6" s="46" t="s">
        <v>60</v>
      </c>
      <c r="V6" s="57" t="s">
        <v>105</v>
      </c>
      <c r="W6" s="57" t="s">
        <v>504</v>
      </c>
      <c r="X6" s="57"/>
      <c r="Y6" s="57"/>
      <c r="Z6" s="57" t="s">
        <v>105</v>
      </c>
      <c r="AA6" s="66" t="s">
        <v>505</v>
      </c>
      <c r="AB6" s="193" t="s">
        <v>506</v>
      </c>
      <c r="AC6" s="73"/>
      <c r="AD6" s="57" t="s">
        <v>105</v>
      </c>
      <c r="AE6" s="57" t="s">
        <v>504</v>
      </c>
      <c r="AF6" s="57"/>
      <c r="AG6" s="57"/>
      <c r="AH6" s="57"/>
      <c r="AI6" s="47" t="s">
        <v>110</v>
      </c>
      <c r="AJ6" s="47" t="s">
        <v>111</v>
      </c>
      <c r="AK6" s="57"/>
      <c r="AL6" s="47" t="s">
        <v>102</v>
      </c>
    </row>
    <row r="7" s="45" customFormat="true" ht="12.75" hidden="false" customHeight="false" outlineLevel="0" collapsed="false">
      <c r="A7" s="40" t="s">
        <v>112</v>
      </c>
      <c r="B7" s="46" t="s">
        <v>162</v>
      </c>
      <c r="C7" s="57"/>
      <c r="D7" s="47" t="s">
        <v>113</v>
      </c>
      <c r="E7" s="46" t="s">
        <v>114</v>
      </c>
      <c r="F7" s="57"/>
      <c r="G7" s="57" t="s">
        <v>115</v>
      </c>
      <c r="H7" s="64" t="s">
        <v>116</v>
      </c>
      <c r="I7" s="69"/>
      <c r="J7" s="57" t="s">
        <v>117</v>
      </c>
      <c r="K7" s="57" t="s">
        <v>118</v>
      </c>
      <c r="L7" s="57" t="s">
        <v>119</v>
      </c>
      <c r="M7" s="57"/>
      <c r="N7" s="57"/>
      <c r="O7" s="57"/>
      <c r="P7" s="57"/>
      <c r="Q7" s="57"/>
      <c r="R7" s="47" t="s">
        <v>120</v>
      </c>
      <c r="S7" s="47" t="s">
        <v>112</v>
      </c>
      <c r="T7" s="24" t="s">
        <v>112</v>
      </c>
      <c r="U7" s="46" t="s">
        <v>162</v>
      </c>
      <c r="V7" s="57"/>
      <c r="W7" s="46"/>
      <c r="X7" s="57" t="s">
        <v>122</v>
      </c>
      <c r="Y7" s="57" t="s">
        <v>123</v>
      </c>
      <c r="Z7" s="57"/>
      <c r="AA7" s="64" t="s">
        <v>124</v>
      </c>
      <c r="AB7" s="37" t="s">
        <v>125</v>
      </c>
      <c r="AC7" s="57" t="s">
        <v>126</v>
      </c>
      <c r="AD7" s="57"/>
      <c r="AE7" s="57" t="s">
        <v>127</v>
      </c>
      <c r="AF7" s="57" t="s">
        <v>128</v>
      </c>
      <c r="AG7" s="57"/>
      <c r="AH7" s="57"/>
      <c r="AI7" s="47" t="s">
        <v>129</v>
      </c>
      <c r="AJ7" s="47" t="s">
        <v>130</v>
      </c>
      <c r="AK7" s="57"/>
      <c r="AL7" s="47" t="s">
        <v>112</v>
      </c>
    </row>
    <row r="8" customFormat="false" ht="12.75" hidden="false" customHeight="false" outlineLevel="0" collapsed="false">
      <c r="A8" s="51"/>
      <c r="B8" s="51"/>
      <c r="C8" s="57"/>
      <c r="D8" s="47" t="s">
        <v>131</v>
      </c>
      <c r="E8" s="65"/>
      <c r="F8" s="57"/>
      <c r="G8" s="57"/>
      <c r="H8" s="64"/>
      <c r="I8" s="69"/>
      <c r="J8" s="57"/>
      <c r="K8" s="57"/>
      <c r="L8" s="57"/>
      <c r="M8" s="57"/>
      <c r="N8" s="57"/>
      <c r="O8" s="57"/>
      <c r="P8" s="57"/>
      <c r="Q8" s="57"/>
      <c r="R8" s="65"/>
      <c r="S8" s="65"/>
      <c r="U8" s="46"/>
      <c r="V8" s="57"/>
      <c r="W8" s="46" t="s">
        <v>121</v>
      </c>
      <c r="X8" s="57"/>
      <c r="Y8" s="57"/>
      <c r="Z8" s="57"/>
      <c r="AA8" s="64"/>
      <c r="AB8" s="37"/>
      <c r="AC8" s="57"/>
      <c r="AD8" s="57"/>
      <c r="AE8" s="57"/>
      <c r="AF8" s="57"/>
      <c r="AG8" s="57"/>
      <c r="AH8" s="57"/>
      <c r="AI8" s="47"/>
      <c r="AJ8" s="47"/>
      <c r="AK8" s="57"/>
      <c r="AL8" s="65"/>
    </row>
    <row r="9" customFormat="false" ht="12.75" hidden="false" customHeight="false" outlineLevel="0" collapsed="false">
      <c r="A9" s="74"/>
      <c r="B9" s="74"/>
      <c r="C9" s="57"/>
      <c r="D9" s="75"/>
      <c r="E9" s="75"/>
      <c r="F9" s="57"/>
      <c r="G9" s="57"/>
      <c r="H9" s="64"/>
      <c r="I9" s="69"/>
      <c r="J9" s="57"/>
      <c r="K9" s="57"/>
      <c r="L9" s="57"/>
      <c r="M9" s="57"/>
      <c r="N9" s="57"/>
      <c r="O9" s="57"/>
      <c r="P9" s="57"/>
      <c r="Q9" s="57"/>
      <c r="R9" s="75"/>
      <c r="S9" s="75"/>
      <c r="T9" s="32"/>
      <c r="U9" s="50"/>
      <c r="V9" s="57"/>
      <c r="W9" s="50"/>
      <c r="X9" s="57"/>
      <c r="Y9" s="57"/>
      <c r="Z9" s="57"/>
      <c r="AA9" s="64"/>
      <c r="AB9" s="37"/>
      <c r="AC9" s="57"/>
      <c r="AD9" s="57"/>
      <c r="AE9" s="57"/>
      <c r="AF9" s="57"/>
      <c r="AG9" s="57"/>
      <c r="AH9" s="57"/>
      <c r="AI9" s="75"/>
      <c r="AJ9" s="75"/>
      <c r="AK9" s="57"/>
      <c r="AL9" s="75"/>
    </row>
    <row r="10" customFormat="false" ht="12.75" hidden="false" customHeight="false" outlineLevel="0" collapsed="false">
      <c r="C10" s="63"/>
      <c r="S10" s="63"/>
      <c r="U10" s="36"/>
      <c r="AL10" s="63"/>
    </row>
    <row r="11" customFormat="false" ht="20.1" hidden="false" customHeight="true" outlineLevel="0" collapsed="false">
      <c r="A11" s="24" t="s">
        <v>132</v>
      </c>
      <c r="B11" s="56" t="s">
        <v>523</v>
      </c>
      <c r="C11" s="65"/>
      <c r="S11" s="47"/>
      <c r="T11" s="24" t="s">
        <v>132</v>
      </c>
      <c r="U11" s="56" t="s">
        <v>523</v>
      </c>
      <c r="AL11" s="47"/>
    </row>
    <row r="12" customFormat="false" ht="12.75" hidden="false" customHeight="false" outlineLevel="0" collapsed="false">
      <c r="B12" s="56" t="s">
        <v>164</v>
      </c>
      <c r="C12" s="65"/>
      <c r="S12" s="65"/>
      <c r="U12" s="56" t="s">
        <v>164</v>
      </c>
      <c r="AL12" s="65"/>
    </row>
    <row r="13" customFormat="false" ht="12.75" hidden="false" customHeight="false" outlineLevel="0" collapsed="false">
      <c r="B13" s="56" t="s">
        <v>524</v>
      </c>
      <c r="C13" s="65"/>
      <c r="S13" s="65"/>
      <c r="U13" s="56" t="s">
        <v>524</v>
      </c>
      <c r="AL13" s="65"/>
    </row>
    <row r="14" customFormat="false" ht="12.75" hidden="false" customHeight="false" outlineLevel="0" collapsed="false">
      <c r="B14" s="80" t="s">
        <v>166</v>
      </c>
      <c r="C14" s="76" t="n">
        <v>26338</v>
      </c>
      <c r="D14" s="76" t="n">
        <v>23222</v>
      </c>
      <c r="E14" s="76" t="n">
        <v>3116</v>
      </c>
      <c r="F14" s="76" t="n">
        <v>2724</v>
      </c>
      <c r="G14" s="76" t="n">
        <v>1234</v>
      </c>
      <c r="H14" s="76" t="n">
        <v>1490</v>
      </c>
      <c r="I14" s="76" t="n">
        <v>2891</v>
      </c>
      <c r="J14" s="76" t="n">
        <v>1630</v>
      </c>
      <c r="K14" s="76" t="n">
        <v>662</v>
      </c>
      <c r="L14" s="76" t="n">
        <v>599</v>
      </c>
      <c r="M14" s="76" t="n">
        <v>1221</v>
      </c>
      <c r="N14" s="76" t="n">
        <v>805</v>
      </c>
      <c r="O14" s="76" t="n">
        <v>200</v>
      </c>
      <c r="P14" s="76" t="n">
        <v>471</v>
      </c>
      <c r="Q14" s="76" t="n">
        <v>1707</v>
      </c>
      <c r="R14" s="56" t="n">
        <v>445</v>
      </c>
      <c r="S14" s="23" t="s">
        <v>132</v>
      </c>
      <c r="U14" s="80" t="s">
        <v>166</v>
      </c>
      <c r="V14" s="76" t="n">
        <v>3315</v>
      </c>
      <c r="W14" s="53" t="n">
        <v>505</v>
      </c>
      <c r="X14" s="53" t="n">
        <v>1823</v>
      </c>
      <c r="Y14" s="53" t="n">
        <v>987</v>
      </c>
      <c r="Z14" s="76" t="n">
        <v>7766</v>
      </c>
      <c r="AA14" s="76" t="n">
        <v>2250</v>
      </c>
      <c r="AB14" s="76" t="n">
        <v>3604</v>
      </c>
      <c r="AC14" s="76" t="n">
        <v>1912</v>
      </c>
      <c r="AD14" s="76" t="n">
        <v>1361</v>
      </c>
      <c r="AE14" s="76" t="n">
        <v>767</v>
      </c>
      <c r="AF14" s="76" t="n">
        <v>594</v>
      </c>
      <c r="AG14" s="76" t="n">
        <v>328</v>
      </c>
      <c r="AH14" s="76" t="n">
        <v>821</v>
      </c>
      <c r="AI14" s="76" t="n">
        <v>560</v>
      </c>
      <c r="AJ14" s="76" t="n">
        <v>1238</v>
      </c>
      <c r="AK14" s="76" t="n">
        <v>485</v>
      </c>
      <c r="AL14" s="47" t="s">
        <v>132</v>
      </c>
    </row>
    <row r="15" customFormat="false" ht="12" hidden="false" customHeight="true" outlineLevel="0" collapsed="false">
      <c r="A15" s="24" t="s">
        <v>133</v>
      </c>
      <c r="B15" s="80" t="s">
        <v>167</v>
      </c>
      <c r="C15" s="76" t="n">
        <v>27962</v>
      </c>
      <c r="D15" s="76" t="n">
        <v>24806</v>
      </c>
      <c r="E15" s="76" t="n">
        <v>3156</v>
      </c>
      <c r="F15" s="76" t="n">
        <v>2908</v>
      </c>
      <c r="G15" s="76" t="n">
        <v>1315</v>
      </c>
      <c r="H15" s="76" t="n">
        <v>1593</v>
      </c>
      <c r="I15" s="76" t="n">
        <v>3048</v>
      </c>
      <c r="J15" s="76" t="n">
        <v>1708</v>
      </c>
      <c r="K15" s="76" t="n">
        <v>686</v>
      </c>
      <c r="L15" s="76" t="n">
        <v>654</v>
      </c>
      <c r="M15" s="76" t="n">
        <v>1248</v>
      </c>
      <c r="N15" s="76" t="n">
        <v>808</v>
      </c>
      <c r="O15" s="76" t="n">
        <v>205</v>
      </c>
      <c r="P15" s="76" t="n">
        <v>487</v>
      </c>
      <c r="Q15" s="76" t="n">
        <v>1808</v>
      </c>
      <c r="R15" s="56" t="n">
        <v>448</v>
      </c>
      <c r="S15" s="23" t="s">
        <v>133</v>
      </c>
      <c r="T15" s="24" t="s">
        <v>133</v>
      </c>
      <c r="U15" s="80" t="s">
        <v>167</v>
      </c>
      <c r="V15" s="76" t="n">
        <v>3586</v>
      </c>
      <c r="W15" s="76" t="n">
        <v>513</v>
      </c>
      <c r="X15" s="76" t="n">
        <v>2014</v>
      </c>
      <c r="Y15" s="76" t="n">
        <v>1059</v>
      </c>
      <c r="Z15" s="76" t="n">
        <v>8383</v>
      </c>
      <c r="AA15" s="76" t="n">
        <v>2552</v>
      </c>
      <c r="AB15" s="76" t="n">
        <v>3843</v>
      </c>
      <c r="AC15" s="76" t="n">
        <v>1988</v>
      </c>
      <c r="AD15" s="76" t="n">
        <v>1436</v>
      </c>
      <c r="AE15" s="76" t="n">
        <v>821</v>
      </c>
      <c r="AF15" s="76" t="n">
        <v>615</v>
      </c>
      <c r="AG15" s="76" t="n">
        <v>361</v>
      </c>
      <c r="AH15" s="76" t="n">
        <v>841</v>
      </c>
      <c r="AI15" s="76" t="n">
        <v>564</v>
      </c>
      <c r="AJ15" s="76" t="n">
        <v>1336</v>
      </c>
      <c r="AK15" s="76" t="n">
        <v>495</v>
      </c>
      <c r="AL15" s="47" t="s">
        <v>133</v>
      </c>
    </row>
    <row r="16" customFormat="false" ht="12.75" hidden="false" customHeight="false" outlineLevel="0" collapsed="false">
      <c r="A16" s="24" t="s">
        <v>135</v>
      </c>
      <c r="B16" s="80" t="s">
        <v>168</v>
      </c>
      <c r="C16" s="81" t="n">
        <v>1.06165995899461</v>
      </c>
      <c r="D16" s="81" t="n">
        <v>1.06821117905435</v>
      </c>
      <c r="E16" s="81" t="n">
        <v>1.01283697047497</v>
      </c>
      <c r="F16" s="81" t="n">
        <v>1.06754772393539</v>
      </c>
      <c r="G16" s="81" t="n">
        <v>1.06564019448947</v>
      </c>
      <c r="H16" s="81" t="n">
        <v>1.06912751677852</v>
      </c>
      <c r="I16" s="81" t="n">
        <v>1.05430646835005</v>
      </c>
      <c r="J16" s="81" t="n">
        <v>1.0478527607362</v>
      </c>
      <c r="K16" s="81" t="n">
        <v>1.03625377643505</v>
      </c>
      <c r="L16" s="81" t="n">
        <v>1.09181969949917</v>
      </c>
      <c r="M16" s="81" t="n">
        <v>1.02211302211302</v>
      </c>
      <c r="N16" s="81" t="n">
        <v>1.00372670807453</v>
      </c>
      <c r="O16" s="81" t="n">
        <v>1.025</v>
      </c>
      <c r="P16" s="81" t="n">
        <v>1.03397027600849</v>
      </c>
      <c r="Q16" s="81" t="n">
        <v>1.05916813122437</v>
      </c>
      <c r="R16" s="161" t="n">
        <v>1.00674157303371</v>
      </c>
      <c r="S16" s="23" t="s">
        <v>135</v>
      </c>
      <c r="T16" s="24" t="s">
        <v>135</v>
      </c>
      <c r="U16" s="80" t="s">
        <v>168</v>
      </c>
      <c r="V16" s="81" t="n">
        <v>1.08174962292609</v>
      </c>
      <c r="W16" s="81" t="n">
        <v>1.01584158415842</v>
      </c>
      <c r="X16" s="81" t="n">
        <v>1.10477235326385</v>
      </c>
      <c r="Y16" s="81" t="n">
        <v>1.07294832826748</v>
      </c>
      <c r="Z16" s="81" t="n">
        <v>1.07944887973217</v>
      </c>
      <c r="AA16" s="81" t="n">
        <v>1.13422222222222</v>
      </c>
      <c r="AB16" s="81" t="n">
        <v>1.06631520532741</v>
      </c>
      <c r="AC16" s="81" t="n">
        <v>1.0397489539749</v>
      </c>
      <c r="AD16" s="81" t="n">
        <v>1.05510653930933</v>
      </c>
      <c r="AE16" s="81" t="n">
        <v>1.07040417209909</v>
      </c>
      <c r="AF16" s="81" t="n">
        <v>1.03535353535354</v>
      </c>
      <c r="AG16" s="81" t="n">
        <v>1.10060975609756</v>
      </c>
      <c r="AH16" s="81" t="n">
        <v>1.02436053593179</v>
      </c>
      <c r="AI16" s="81" t="n">
        <v>1.00714285714286</v>
      </c>
      <c r="AJ16" s="81" t="n">
        <v>1.07915993537964</v>
      </c>
      <c r="AK16" s="81" t="n">
        <v>1.02061855670103</v>
      </c>
      <c r="AL16" s="47" t="s">
        <v>135</v>
      </c>
    </row>
    <row r="17" customFormat="false" ht="20.1" hidden="false" customHeight="true" outlineLevel="0" collapsed="false">
      <c r="A17" s="24"/>
      <c r="B17" s="51" t="s">
        <v>169</v>
      </c>
      <c r="C17" s="77"/>
      <c r="D17" s="76"/>
      <c r="E17" s="76"/>
      <c r="F17" s="76"/>
      <c r="G17" s="76"/>
      <c r="H17" s="76"/>
      <c r="I17" s="76"/>
      <c r="J17" s="76"/>
      <c r="K17" s="76"/>
      <c r="L17" s="76"/>
      <c r="M17" s="76"/>
      <c r="N17" s="76"/>
      <c r="O17" s="76"/>
      <c r="P17" s="76"/>
      <c r="Q17" s="76"/>
      <c r="R17" s="56"/>
      <c r="S17" s="23"/>
      <c r="T17" s="24"/>
      <c r="U17" s="51" t="s">
        <v>169</v>
      </c>
      <c r="V17" s="76"/>
      <c r="W17" s="76"/>
      <c r="X17" s="76"/>
      <c r="Y17" s="76"/>
      <c r="Z17" s="76"/>
      <c r="AA17" s="76"/>
      <c r="AB17" s="76"/>
      <c r="AC17" s="76"/>
      <c r="AD17" s="76"/>
      <c r="AE17" s="76"/>
      <c r="AF17" s="76"/>
      <c r="AG17" s="76"/>
      <c r="AH17" s="76"/>
      <c r="AI17" s="76"/>
      <c r="AJ17" s="76"/>
      <c r="AK17" s="56"/>
      <c r="AL17" s="47"/>
    </row>
    <row r="18" customFormat="false" ht="12.75" hidden="false" customHeight="false" outlineLevel="0" collapsed="false">
      <c r="A18" s="24" t="s">
        <v>136</v>
      </c>
      <c r="B18" s="80" t="s">
        <v>166</v>
      </c>
      <c r="C18" s="76" t="n">
        <v>208</v>
      </c>
      <c r="D18" s="76" t="n">
        <v>194</v>
      </c>
      <c r="E18" s="76" t="n">
        <v>14</v>
      </c>
      <c r="F18" s="76" t="n">
        <v>20</v>
      </c>
      <c r="G18" s="76" t="n">
        <v>6</v>
      </c>
      <c r="H18" s="76" t="n">
        <v>14</v>
      </c>
      <c r="I18" s="76" t="n">
        <v>38</v>
      </c>
      <c r="J18" s="26" t="n">
        <v>19</v>
      </c>
      <c r="K18" s="26" t="n">
        <v>1</v>
      </c>
      <c r="L18" s="26" t="n">
        <v>18</v>
      </c>
      <c r="M18" s="26" t="n">
        <v>9</v>
      </c>
      <c r="N18" s="157" t="n">
        <v>0</v>
      </c>
      <c r="O18" s="26" t="n">
        <v>1</v>
      </c>
      <c r="P18" s="26" t="n">
        <v>1</v>
      </c>
      <c r="Q18" s="26" t="n">
        <v>12</v>
      </c>
      <c r="R18" s="161" t="n">
        <v>0</v>
      </c>
      <c r="S18" s="23" t="s">
        <v>136</v>
      </c>
      <c r="T18" s="24" t="s">
        <v>136</v>
      </c>
      <c r="U18" s="80" t="s">
        <v>166</v>
      </c>
      <c r="V18" s="76" t="n">
        <v>5</v>
      </c>
      <c r="W18" s="76" t="n">
        <v>0</v>
      </c>
      <c r="X18" s="76" t="n">
        <v>4</v>
      </c>
      <c r="Y18" s="76" t="n">
        <v>1</v>
      </c>
      <c r="Z18" s="76" t="n">
        <v>87</v>
      </c>
      <c r="AA18" s="76" t="n">
        <v>67</v>
      </c>
      <c r="AB18" s="76" t="n">
        <v>16</v>
      </c>
      <c r="AC18" s="76" t="n">
        <v>4</v>
      </c>
      <c r="AD18" s="76" t="n">
        <v>12</v>
      </c>
      <c r="AE18" s="26" t="n">
        <v>11</v>
      </c>
      <c r="AF18" s="26" t="n">
        <v>1</v>
      </c>
      <c r="AG18" s="76" t="n">
        <v>7</v>
      </c>
      <c r="AH18" s="76" t="n">
        <v>7</v>
      </c>
      <c r="AI18" s="76" t="n">
        <v>0</v>
      </c>
      <c r="AJ18" s="76" t="n">
        <v>2</v>
      </c>
      <c r="AK18" s="76" t="n">
        <v>7</v>
      </c>
      <c r="AL18" s="47" t="s">
        <v>136</v>
      </c>
    </row>
    <row r="19" customFormat="false" ht="12.75" hidden="false" customHeight="false" outlineLevel="0" collapsed="false">
      <c r="A19" s="24" t="s">
        <v>138</v>
      </c>
      <c r="B19" s="80" t="s">
        <v>167</v>
      </c>
      <c r="C19" s="76" t="n">
        <v>309</v>
      </c>
      <c r="D19" s="76" t="n">
        <v>289</v>
      </c>
      <c r="E19" s="76" t="n">
        <v>20</v>
      </c>
      <c r="F19" s="76" t="n">
        <v>34</v>
      </c>
      <c r="G19" s="76" t="n">
        <v>7</v>
      </c>
      <c r="H19" s="76" t="n">
        <v>27</v>
      </c>
      <c r="I19" s="76" t="n">
        <v>46</v>
      </c>
      <c r="J19" s="26" t="n">
        <v>24</v>
      </c>
      <c r="K19" s="26" t="n">
        <v>1</v>
      </c>
      <c r="L19" s="26" t="n">
        <v>21</v>
      </c>
      <c r="M19" s="26" t="n">
        <v>14</v>
      </c>
      <c r="N19" s="157" t="n">
        <v>0</v>
      </c>
      <c r="O19" s="26" t="n">
        <v>1</v>
      </c>
      <c r="P19" s="26" t="n">
        <v>1</v>
      </c>
      <c r="Q19" s="26" t="n">
        <v>17</v>
      </c>
      <c r="R19" s="161" t="n">
        <v>0</v>
      </c>
      <c r="S19" s="23" t="s">
        <v>138</v>
      </c>
      <c r="T19" s="24" t="s">
        <v>138</v>
      </c>
      <c r="U19" s="80" t="s">
        <v>167</v>
      </c>
      <c r="V19" s="76" t="n">
        <v>6</v>
      </c>
      <c r="W19" s="76" t="n">
        <v>0</v>
      </c>
      <c r="X19" s="76" t="n">
        <v>5</v>
      </c>
      <c r="Y19" s="76" t="n">
        <v>1</v>
      </c>
      <c r="Z19" s="76" t="n">
        <v>144</v>
      </c>
      <c r="AA19" s="76" t="n">
        <v>115</v>
      </c>
      <c r="AB19" s="76" t="n">
        <v>25</v>
      </c>
      <c r="AC19" s="76" t="n">
        <v>4</v>
      </c>
      <c r="AD19" s="76" t="n">
        <v>16</v>
      </c>
      <c r="AE19" s="26" t="n">
        <v>15</v>
      </c>
      <c r="AF19" s="26" t="n">
        <v>1</v>
      </c>
      <c r="AG19" s="76" t="n">
        <v>8</v>
      </c>
      <c r="AH19" s="76" t="n">
        <v>12</v>
      </c>
      <c r="AI19" s="76" t="n">
        <v>0</v>
      </c>
      <c r="AJ19" s="76" t="n">
        <v>2</v>
      </c>
      <c r="AK19" s="76" t="n">
        <v>8</v>
      </c>
      <c r="AL19" s="47" t="s">
        <v>138</v>
      </c>
    </row>
    <row r="20" customFormat="false" ht="12.75" hidden="false" customHeight="false" outlineLevel="0" collapsed="false">
      <c r="A20" s="24" t="s">
        <v>139</v>
      </c>
      <c r="B20" s="80" t="s">
        <v>168</v>
      </c>
      <c r="C20" s="82" t="n">
        <v>1.48557692307692</v>
      </c>
      <c r="D20" s="82" t="n">
        <v>1.48969072164948</v>
      </c>
      <c r="E20" s="82" t="n">
        <v>1.42857142857143</v>
      </c>
      <c r="F20" s="81" t="n">
        <v>1.7</v>
      </c>
      <c r="G20" s="81" t="n">
        <v>1.16666666666667</v>
      </c>
      <c r="H20" s="81" t="n">
        <v>1.92857142857143</v>
      </c>
      <c r="I20" s="81" t="n">
        <v>1.21052631578947</v>
      </c>
      <c r="J20" s="82" t="n">
        <v>1.26315789473684</v>
      </c>
      <c r="K20" s="82" t="n">
        <v>1</v>
      </c>
      <c r="L20" s="82" t="n">
        <v>1.16666666666667</v>
      </c>
      <c r="M20" s="82" t="n">
        <v>1.55555555555556</v>
      </c>
      <c r="N20" s="76" t="n">
        <v>0</v>
      </c>
      <c r="O20" s="82" t="n">
        <v>1</v>
      </c>
      <c r="P20" s="82" t="n">
        <v>1</v>
      </c>
      <c r="Q20" s="82" t="n">
        <v>1.41666666666667</v>
      </c>
      <c r="R20" s="161" t="n">
        <v>0</v>
      </c>
      <c r="S20" s="23" t="s">
        <v>139</v>
      </c>
      <c r="T20" s="24" t="s">
        <v>139</v>
      </c>
      <c r="U20" s="80" t="s">
        <v>168</v>
      </c>
      <c r="V20" s="81" t="n">
        <v>1.2</v>
      </c>
      <c r="W20" s="81" t="n">
        <v>0</v>
      </c>
      <c r="X20" s="81" t="n">
        <v>1.25</v>
      </c>
      <c r="Y20" s="81" t="n">
        <v>1</v>
      </c>
      <c r="Z20" s="81" t="n">
        <v>1.6551724137931</v>
      </c>
      <c r="AA20" s="81" t="n">
        <v>1.71641791044776</v>
      </c>
      <c r="AB20" s="81" t="n">
        <v>1.5625</v>
      </c>
      <c r="AC20" s="81" t="n">
        <v>1</v>
      </c>
      <c r="AD20" s="81" t="n">
        <v>1.33333333333333</v>
      </c>
      <c r="AE20" s="81" t="n">
        <v>1.36363636363636</v>
      </c>
      <c r="AF20" s="81" t="n">
        <v>1</v>
      </c>
      <c r="AG20" s="81" t="n">
        <v>1.14285714285714</v>
      </c>
      <c r="AH20" s="81" t="n">
        <v>1.71428571428571</v>
      </c>
      <c r="AI20" s="81" t="n">
        <v>0</v>
      </c>
      <c r="AJ20" s="81" t="n">
        <v>1</v>
      </c>
      <c r="AK20" s="81" t="n">
        <v>1.14285714285714</v>
      </c>
      <c r="AL20" s="47" t="s">
        <v>139</v>
      </c>
    </row>
    <row r="21" customFormat="false" ht="20.1" hidden="false" customHeight="true" outlineLevel="0" collapsed="false">
      <c r="A21" s="24"/>
      <c r="B21" s="51" t="s">
        <v>525</v>
      </c>
      <c r="C21" s="77"/>
      <c r="D21" s="76"/>
      <c r="E21" s="76"/>
      <c r="F21" s="76"/>
      <c r="G21" s="76"/>
      <c r="H21" s="76"/>
      <c r="I21" s="76"/>
      <c r="J21" s="76"/>
      <c r="K21" s="76"/>
      <c r="L21" s="76"/>
      <c r="M21" s="76"/>
      <c r="N21" s="76"/>
      <c r="O21" s="76"/>
      <c r="P21" s="76"/>
      <c r="Q21" s="76"/>
      <c r="R21" s="56"/>
      <c r="S21" s="23"/>
      <c r="T21" s="24"/>
      <c r="U21" s="51" t="s">
        <v>525</v>
      </c>
      <c r="V21" s="76"/>
      <c r="W21" s="76"/>
      <c r="X21" s="76"/>
      <c r="Y21" s="76"/>
      <c r="Z21" s="76"/>
      <c r="AA21" s="76"/>
      <c r="AB21" s="76"/>
      <c r="AC21" s="76"/>
      <c r="AD21" s="76"/>
      <c r="AE21" s="76"/>
      <c r="AF21" s="76"/>
      <c r="AG21" s="76"/>
      <c r="AH21" s="76"/>
      <c r="AI21" s="76"/>
      <c r="AJ21" s="76"/>
      <c r="AK21" s="56"/>
      <c r="AL21" s="47"/>
    </row>
    <row r="22" customFormat="false" ht="12.75" hidden="false" customHeight="true" outlineLevel="0" collapsed="false">
      <c r="A22" s="24" t="s">
        <v>140</v>
      </c>
      <c r="B22" s="80" t="s">
        <v>166</v>
      </c>
      <c r="C22" s="76" t="n">
        <v>3491</v>
      </c>
      <c r="D22" s="76" t="n">
        <v>3031</v>
      </c>
      <c r="E22" s="76" t="n">
        <v>460</v>
      </c>
      <c r="F22" s="76" t="n">
        <v>490</v>
      </c>
      <c r="G22" s="76" t="n">
        <v>168</v>
      </c>
      <c r="H22" s="76" t="n">
        <v>322</v>
      </c>
      <c r="I22" s="76" t="n">
        <v>651</v>
      </c>
      <c r="J22" s="26" t="n">
        <v>372</v>
      </c>
      <c r="K22" s="26" t="n">
        <v>156</v>
      </c>
      <c r="L22" s="26" t="n">
        <v>123</v>
      </c>
      <c r="M22" s="26" t="n">
        <v>58</v>
      </c>
      <c r="N22" s="26" t="n">
        <v>9</v>
      </c>
      <c r="O22" s="26" t="n">
        <v>60</v>
      </c>
      <c r="P22" s="26" t="n">
        <v>1</v>
      </c>
      <c r="Q22" s="26" t="n">
        <v>298</v>
      </c>
      <c r="R22" s="51" t="n">
        <v>80</v>
      </c>
      <c r="S22" s="23" t="s">
        <v>140</v>
      </c>
      <c r="T22" s="24" t="s">
        <v>140</v>
      </c>
      <c r="U22" s="80" t="s">
        <v>166</v>
      </c>
      <c r="V22" s="76" t="n">
        <v>547</v>
      </c>
      <c r="W22" s="76" t="n">
        <v>89</v>
      </c>
      <c r="X22" s="76" t="n">
        <v>343</v>
      </c>
      <c r="Y22" s="76" t="n">
        <v>115</v>
      </c>
      <c r="Z22" s="76" t="n">
        <v>524</v>
      </c>
      <c r="AA22" s="76" t="n">
        <v>126</v>
      </c>
      <c r="AB22" s="76" t="n">
        <v>280</v>
      </c>
      <c r="AC22" s="76" t="n">
        <v>118</v>
      </c>
      <c r="AD22" s="76" t="n">
        <v>201</v>
      </c>
      <c r="AE22" s="76" t="n">
        <v>169</v>
      </c>
      <c r="AF22" s="76" t="n">
        <v>32</v>
      </c>
      <c r="AG22" s="76" t="n">
        <v>35</v>
      </c>
      <c r="AH22" s="76" t="n">
        <v>247</v>
      </c>
      <c r="AI22" s="76" t="n">
        <v>37</v>
      </c>
      <c r="AJ22" s="76" t="n">
        <v>166</v>
      </c>
      <c r="AK22" s="76" t="n">
        <v>87</v>
      </c>
      <c r="AL22" s="47" t="s">
        <v>140</v>
      </c>
    </row>
    <row r="23" customFormat="false" ht="12.75" hidden="false" customHeight="false" outlineLevel="0" collapsed="false">
      <c r="A23" s="24" t="s">
        <v>141</v>
      </c>
      <c r="B23" s="80" t="s">
        <v>167</v>
      </c>
      <c r="C23" s="76" t="n">
        <v>3681</v>
      </c>
      <c r="D23" s="76" t="n">
        <v>3217</v>
      </c>
      <c r="E23" s="76" t="n">
        <v>464</v>
      </c>
      <c r="F23" s="76" t="n">
        <v>509</v>
      </c>
      <c r="G23" s="76" t="n">
        <v>175</v>
      </c>
      <c r="H23" s="76" t="n">
        <v>334</v>
      </c>
      <c r="I23" s="76" t="n">
        <v>691</v>
      </c>
      <c r="J23" s="26" t="n">
        <v>391</v>
      </c>
      <c r="K23" s="26" t="n">
        <v>166</v>
      </c>
      <c r="L23" s="26" t="n">
        <v>134</v>
      </c>
      <c r="M23" s="26" t="n">
        <v>59</v>
      </c>
      <c r="N23" s="26" t="n">
        <v>9</v>
      </c>
      <c r="O23" s="26" t="n">
        <v>62</v>
      </c>
      <c r="P23" s="26" t="n">
        <v>1</v>
      </c>
      <c r="Q23" s="26" t="n">
        <v>310</v>
      </c>
      <c r="R23" s="51" t="n">
        <v>80</v>
      </c>
      <c r="S23" s="23" t="s">
        <v>141</v>
      </c>
      <c r="T23" s="24" t="s">
        <v>141</v>
      </c>
      <c r="U23" s="80" t="s">
        <v>167</v>
      </c>
      <c r="V23" s="76" t="n">
        <v>577</v>
      </c>
      <c r="W23" s="76" t="n">
        <v>89</v>
      </c>
      <c r="X23" s="76" t="n">
        <v>370</v>
      </c>
      <c r="Y23" s="76" t="n">
        <v>118</v>
      </c>
      <c r="Z23" s="76" t="n">
        <v>578</v>
      </c>
      <c r="AA23" s="76" t="n">
        <v>163</v>
      </c>
      <c r="AB23" s="76" t="n">
        <v>289</v>
      </c>
      <c r="AC23" s="76" t="n">
        <v>126</v>
      </c>
      <c r="AD23" s="76" t="n">
        <v>210</v>
      </c>
      <c r="AE23" s="76" t="n">
        <v>177</v>
      </c>
      <c r="AF23" s="76" t="n">
        <v>33</v>
      </c>
      <c r="AG23" s="76" t="n">
        <v>37</v>
      </c>
      <c r="AH23" s="76" t="n">
        <v>251</v>
      </c>
      <c r="AI23" s="76" t="n">
        <v>37</v>
      </c>
      <c r="AJ23" s="76" t="n">
        <v>183</v>
      </c>
      <c r="AK23" s="76" t="n">
        <v>87</v>
      </c>
      <c r="AL23" s="47" t="s">
        <v>141</v>
      </c>
    </row>
    <row r="24" customFormat="false" ht="12.75" hidden="false" customHeight="false" outlineLevel="0" collapsed="false">
      <c r="A24" s="24" t="s">
        <v>142</v>
      </c>
      <c r="B24" s="80" t="s">
        <v>168</v>
      </c>
      <c r="C24" s="81" t="n">
        <v>1.05442566599828</v>
      </c>
      <c r="D24" s="81" t="n">
        <v>1.06136588584626</v>
      </c>
      <c r="E24" s="81" t="n">
        <v>1.00869565217391</v>
      </c>
      <c r="F24" s="81" t="n">
        <v>1.03877551020408</v>
      </c>
      <c r="G24" s="81" t="n">
        <v>1.04166666666667</v>
      </c>
      <c r="H24" s="81" t="n">
        <v>1.03726708074534</v>
      </c>
      <c r="I24" s="81" t="n">
        <v>1.06144393241167</v>
      </c>
      <c r="J24" s="81" t="n">
        <v>1.0510752688172</v>
      </c>
      <c r="K24" s="81" t="n">
        <v>1.06410256410256</v>
      </c>
      <c r="L24" s="81" t="n">
        <v>1.08943089430894</v>
      </c>
      <c r="M24" s="81" t="n">
        <v>1.01724137931034</v>
      </c>
      <c r="N24" s="81" t="n">
        <v>1</v>
      </c>
      <c r="O24" s="81" t="n">
        <v>1.03333333333333</v>
      </c>
      <c r="P24" s="81" t="n">
        <v>1</v>
      </c>
      <c r="Q24" s="81" t="n">
        <v>1.04026845637584</v>
      </c>
      <c r="R24" s="161" t="n">
        <v>1</v>
      </c>
      <c r="S24" s="23" t="s">
        <v>142</v>
      </c>
      <c r="T24" s="24" t="s">
        <v>142</v>
      </c>
      <c r="U24" s="80" t="s">
        <v>168</v>
      </c>
      <c r="V24" s="81" t="n">
        <v>1.05484460694698</v>
      </c>
      <c r="W24" s="81" t="n">
        <v>1</v>
      </c>
      <c r="X24" s="81" t="n">
        <v>1.07871720116618</v>
      </c>
      <c r="Y24" s="81" t="n">
        <v>1.02608695652174</v>
      </c>
      <c r="Z24" s="81" t="n">
        <v>1.1030534351145</v>
      </c>
      <c r="AA24" s="81" t="n">
        <v>1.29365079365079</v>
      </c>
      <c r="AB24" s="81" t="n">
        <v>1.03214285714286</v>
      </c>
      <c r="AC24" s="81" t="n">
        <v>1.06779661016949</v>
      </c>
      <c r="AD24" s="81" t="n">
        <v>1.04477611940299</v>
      </c>
      <c r="AE24" s="81" t="n">
        <v>1.04733727810651</v>
      </c>
      <c r="AF24" s="81" t="n">
        <v>1.03125</v>
      </c>
      <c r="AG24" s="81" t="n">
        <v>1.05714285714286</v>
      </c>
      <c r="AH24" s="81" t="n">
        <v>1.01619433198381</v>
      </c>
      <c r="AI24" s="81" t="n">
        <v>1</v>
      </c>
      <c r="AJ24" s="81" t="n">
        <v>1.10240963855422</v>
      </c>
      <c r="AK24" s="81" t="n">
        <v>1</v>
      </c>
      <c r="AL24" s="47" t="s">
        <v>142</v>
      </c>
    </row>
    <row r="25" customFormat="false" ht="20.1" hidden="false" customHeight="true" outlineLevel="0" collapsed="false">
      <c r="A25" s="24"/>
      <c r="B25" s="84" t="s">
        <v>526</v>
      </c>
      <c r="C25" s="77"/>
      <c r="D25" s="76"/>
      <c r="E25" s="76"/>
      <c r="F25" s="76"/>
      <c r="G25" s="76"/>
      <c r="H25" s="76"/>
      <c r="I25" s="76"/>
      <c r="J25" s="76"/>
      <c r="K25" s="76"/>
      <c r="L25" s="76"/>
      <c r="M25" s="76"/>
      <c r="N25" s="76"/>
      <c r="O25" s="76"/>
      <c r="P25" s="76"/>
      <c r="Q25" s="76"/>
      <c r="R25" s="56"/>
      <c r="S25" s="23"/>
      <c r="T25" s="24"/>
      <c r="U25" s="84" t="s">
        <v>526</v>
      </c>
      <c r="V25" s="76"/>
      <c r="W25" s="76"/>
      <c r="X25" s="76"/>
      <c r="Y25" s="76"/>
      <c r="Z25" s="76"/>
      <c r="AA25" s="76"/>
      <c r="AB25" s="76"/>
      <c r="AC25" s="76"/>
      <c r="AD25" s="76"/>
      <c r="AE25" s="76"/>
      <c r="AF25" s="76"/>
      <c r="AG25" s="76"/>
      <c r="AH25" s="76"/>
      <c r="AI25" s="76"/>
      <c r="AJ25" s="76"/>
      <c r="AK25" s="56"/>
      <c r="AL25" s="47"/>
    </row>
    <row r="26" customFormat="false" ht="12.75" hidden="false" customHeight="false" outlineLevel="0" collapsed="false">
      <c r="A26" s="24"/>
      <c r="B26" s="84" t="s">
        <v>527</v>
      </c>
      <c r="C26" s="77"/>
      <c r="D26" s="76"/>
      <c r="E26" s="76"/>
      <c r="F26" s="76"/>
      <c r="G26" s="76"/>
      <c r="H26" s="76"/>
      <c r="I26" s="76"/>
      <c r="J26" s="76"/>
      <c r="K26" s="76"/>
      <c r="L26" s="76"/>
      <c r="M26" s="76"/>
      <c r="N26" s="76"/>
      <c r="O26" s="76"/>
      <c r="P26" s="76"/>
      <c r="Q26" s="76"/>
      <c r="R26" s="56"/>
      <c r="S26" s="23"/>
      <c r="T26" s="24"/>
      <c r="U26" s="84" t="s">
        <v>527</v>
      </c>
      <c r="V26" s="76"/>
      <c r="W26" s="76"/>
      <c r="X26" s="76"/>
      <c r="Y26" s="76"/>
      <c r="Z26" s="76"/>
      <c r="AA26" s="76"/>
      <c r="AB26" s="76"/>
      <c r="AC26" s="76"/>
      <c r="AD26" s="76"/>
      <c r="AE26" s="76"/>
      <c r="AF26" s="76"/>
      <c r="AG26" s="76"/>
      <c r="AH26" s="76"/>
      <c r="AI26" s="76"/>
      <c r="AJ26" s="76"/>
      <c r="AK26" s="56"/>
      <c r="AL26" s="47"/>
    </row>
    <row r="27" customFormat="false" ht="12.75" hidden="false" customHeight="true" outlineLevel="0" collapsed="false">
      <c r="A27" s="24" t="n">
        <v>10</v>
      </c>
      <c r="B27" s="80" t="s">
        <v>166</v>
      </c>
      <c r="C27" s="76" t="n">
        <v>22639</v>
      </c>
      <c r="D27" s="76" t="n">
        <v>19997</v>
      </c>
      <c r="E27" s="76" t="n">
        <v>2642</v>
      </c>
      <c r="F27" s="76" t="n">
        <v>2214</v>
      </c>
      <c r="G27" s="76" t="n">
        <v>1060</v>
      </c>
      <c r="H27" s="76" t="n">
        <v>1154</v>
      </c>
      <c r="I27" s="76" t="n">
        <v>2202</v>
      </c>
      <c r="J27" s="76" t="n">
        <v>1239</v>
      </c>
      <c r="K27" s="76" t="n">
        <v>505</v>
      </c>
      <c r="L27" s="76" t="n">
        <v>458</v>
      </c>
      <c r="M27" s="76" t="n">
        <v>1154</v>
      </c>
      <c r="N27" s="76" t="n">
        <v>796</v>
      </c>
      <c r="O27" s="76" t="n">
        <v>139</v>
      </c>
      <c r="P27" s="76" t="n">
        <v>469</v>
      </c>
      <c r="Q27" s="76" t="n">
        <v>1397</v>
      </c>
      <c r="R27" s="56" t="n">
        <v>365</v>
      </c>
      <c r="S27" s="23" t="n">
        <v>10</v>
      </c>
      <c r="T27" s="24" t="n">
        <v>10</v>
      </c>
      <c r="U27" s="80" t="s">
        <v>166</v>
      </c>
      <c r="V27" s="76" t="n">
        <v>2763</v>
      </c>
      <c r="W27" s="76" t="n">
        <v>416</v>
      </c>
      <c r="X27" s="76" t="n">
        <v>1476</v>
      </c>
      <c r="Y27" s="76" t="n">
        <v>871</v>
      </c>
      <c r="Z27" s="76" t="n">
        <v>7155</v>
      </c>
      <c r="AA27" s="76" t="n">
        <v>2057</v>
      </c>
      <c r="AB27" s="76" t="n">
        <v>3308</v>
      </c>
      <c r="AC27" s="76" t="n">
        <v>1790</v>
      </c>
      <c r="AD27" s="76" t="n">
        <v>1148</v>
      </c>
      <c r="AE27" s="76" t="n">
        <v>587</v>
      </c>
      <c r="AF27" s="76" t="n">
        <v>561</v>
      </c>
      <c r="AG27" s="76" t="n">
        <v>286</v>
      </c>
      <c r="AH27" s="76" t="n">
        <v>567</v>
      </c>
      <c r="AI27" s="76" t="n">
        <v>523</v>
      </c>
      <c r="AJ27" s="76" t="n">
        <v>1070</v>
      </c>
      <c r="AK27" s="76" t="n">
        <v>391</v>
      </c>
      <c r="AL27" s="47" t="n">
        <v>10</v>
      </c>
    </row>
    <row r="28" customFormat="false" ht="12.75" hidden="false" customHeight="false" outlineLevel="0" collapsed="false">
      <c r="A28" s="24" t="n">
        <v>11</v>
      </c>
      <c r="B28" s="80" t="s">
        <v>167</v>
      </c>
      <c r="C28" s="76" t="n">
        <v>23972</v>
      </c>
      <c r="D28" s="76" t="n">
        <v>21300</v>
      </c>
      <c r="E28" s="76" t="n">
        <v>2672</v>
      </c>
      <c r="F28" s="76" t="n">
        <v>2365</v>
      </c>
      <c r="G28" s="76" t="n">
        <v>1133</v>
      </c>
      <c r="H28" s="76" t="n">
        <v>1232</v>
      </c>
      <c r="I28" s="76" t="n">
        <v>2311</v>
      </c>
      <c r="J28" s="76" t="n">
        <v>1293</v>
      </c>
      <c r="K28" s="76" t="n">
        <v>519</v>
      </c>
      <c r="L28" s="76" t="n">
        <v>499</v>
      </c>
      <c r="M28" s="76" t="n">
        <v>1175</v>
      </c>
      <c r="N28" s="76" t="n">
        <v>799</v>
      </c>
      <c r="O28" s="76" t="n">
        <v>142</v>
      </c>
      <c r="P28" s="76" t="n">
        <v>485</v>
      </c>
      <c r="Q28" s="76" t="n">
        <v>1481</v>
      </c>
      <c r="R28" s="56" t="n">
        <v>368</v>
      </c>
      <c r="S28" s="23" t="n">
        <v>11</v>
      </c>
      <c r="T28" s="24" t="n">
        <v>11</v>
      </c>
      <c r="U28" s="80" t="s">
        <v>167</v>
      </c>
      <c r="V28" s="76" t="n">
        <v>3003</v>
      </c>
      <c r="W28" s="76" t="n">
        <v>424</v>
      </c>
      <c r="X28" s="76" t="n">
        <v>1639</v>
      </c>
      <c r="Y28" s="76" t="n">
        <v>940</v>
      </c>
      <c r="Z28" s="76" t="n">
        <v>7661</v>
      </c>
      <c r="AA28" s="76" t="n">
        <v>2274</v>
      </c>
      <c r="AB28" s="76" t="n">
        <v>3529</v>
      </c>
      <c r="AC28" s="76" t="n">
        <v>1858</v>
      </c>
      <c r="AD28" s="76" t="n">
        <v>1210</v>
      </c>
      <c r="AE28" s="76" t="n">
        <v>629</v>
      </c>
      <c r="AF28" s="76" t="n">
        <v>581</v>
      </c>
      <c r="AG28" s="76" t="n">
        <v>316</v>
      </c>
      <c r="AH28" s="76" t="n">
        <v>578</v>
      </c>
      <c r="AI28" s="76" t="n">
        <v>527</v>
      </c>
      <c r="AJ28" s="76" t="n">
        <v>1151</v>
      </c>
      <c r="AK28" s="76" t="n">
        <v>400</v>
      </c>
      <c r="AL28" s="47" t="n">
        <v>11</v>
      </c>
    </row>
    <row r="29" customFormat="false" ht="12.75" hidden="false" customHeight="false" outlineLevel="0" collapsed="false">
      <c r="A29" s="24" t="n">
        <v>12</v>
      </c>
      <c r="B29" s="80" t="s">
        <v>168</v>
      </c>
      <c r="C29" s="81" t="n">
        <v>1.0588806926101</v>
      </c>
      <c r="D29" s="81" t="n">
        <v>1.0651597739661</v>
      </c>
      <c r="E29" s="81" t="n">
        <v>1.0113550340651</v>
      </c>
      <c r="F29" s="81" t="n">
        <v>1.06820234869015</v>
      </c>
      <c r="G29" s="81" t="n">
        <v>1.0688679245283</v>
      </c>
      <c r="H29" s="81" t="n">
        <v>1.06759098786828</v>
      </c>
      <c r="I29" s="81" t="n">
        <v>1.04950045413261</v>
      </c>
      <c r="J29" s="81" t="n">
        <v>1.04358353510896</v>
      </c>
      <c r="K29" s="81" t="n">
        <v>1.02772277227723</v>
      </c>
      <c r="L29" s="81" t="n">
        <v>1.08951965065502</v>
      </c>
      <c r="M29" s="81" t="n">
        <v>1.01819757365685</v>
      </c>
      <c r="N29" s="81" t="n">
        <v>1.00376884422111</v>
      </c>
      <c r="O29" s="81" t="n">
        <v>1.02158273381295</v>
      </c>
      <c r="P29" s="81" t="n">
        <v>1.03411513859275</v>
      </c>
      <c r="Q29" s="81" t="n">
        <v>1.06012884753042</v>
      </c>
      <c r="R29" s="161" t="n">
        <v>1.00821917808219</v>
      </c>
      <c r="S29" s="23" t="n">
        <v>12</v>
      </c>
      <c r="T29" s="24" t="n">
        <v>12</v>
      </c>
      <c r="U29" s="80" t="s">
        <v>168</v>
      </c>
      <c r="V29" s="81" t="n">
        <v>1.08686210640608</v>
      </c>
      <c r="W29" s="81" t="n">
        <v>1.01923076923077</v>
      </c>
      <c r="X29" s="81" t="n">
        <v>1.11043360433604</v>
      </c>
      <c r="Y29" s="81" t="n">
        <v>1.07921928817451</v>
      </c>
      <c r="Z29" s="81" t="n">
        <v>1.07071977638015</v>
      </c>
      <c r="AA29" s="81" t="n">
        <v>1.10549343704424</v>
      </c>
      <c r="AB29" s="81" t="n">
        <v>1.06680773881499</v>
      </c>
      <c r="AC29" s="81" t="n">
        <v>1.03798882681564</v>
      </c>
      <c r="AD29" s="81" t="n">
        <v>1.05400696864111</v>
      </c>
      <c r="AE29" s="81" t="n">
        <v>1.07155025553663</v>
      </c>
      <c r="AF29" s="81" t="n">
        <v>1.03565062388592</v>
      </c>
      <c r="AG29" s="81" t="n">
        <v>1.1048951048951</v>
      </c>
      <c r="AH29" s="81" t="n">
        <v>1.01940035273369</v>
      </c>
      <c r="AI29" s="81" t="n">
        <v>1.00764818355641</v>
      </c>
      <c r="AJ29" s="81" t="n">
        <v>1.07570093457944</v>
      </c>
      <c r="AK29" s="81" t="n">
        <v>1.0230179028133</v>
      </c>
      <c r="AL29" s="47" t="n">
        <v>12</v>
      </c>
    </row>
    <row r="30" customFormat="false" ht="9" hidden="false" customHeight="true" outlineLevel="0" collapsed="false">
      <c r="A30" s="24"/>
      <c r="B30" s="51"/>
      <c r="C30" s="77"/>
      <c r="D30" s="76"/>
      <c r="E30" s="76"/>
      <c r="F30" s="76"/>
      <c r="G30" s="76"/>
      <c r="H30" s="76"/>
      <c r="I30" s="76"/>
      <c r="J30" s="76"/>
      <c r="K30" s="76"/>
      <c r="L30" s="76"/>
      <c r="M30" s="76"/>
      <c r="N30" s="76"/>
      <c r="O30" s="76"/>
      <c r="P30" s="76"/>
      <c r="Q30" s="76"/>
      <c r="R30" s="56"/>
      <c r="S30" s="23"/>
      <c r="T30" s="24"/>
      <c r="U30" s="51"/>
      <c r="V30" s="76"/>
      <c r="W30" s="76"/>
      <c r="X30" s="76"/>
      <c r="Y30" s="76"/>
      <c r="Z30" s="76"/>
      <c r="AA30" s="76"/>
      <c r="AB30" s="76"/>
      <c r="AC30" s="76"/>
      <c r="AD30" s="76"/>
      <c r="AE30" s="76"/>
      <c r="AF30" s="76"/>
      <c r="AG30" s="76"/>
      <c r="AH30" s="76"/>
      <c r="AI30" s="76"/>
      <c r="AJ30" s="76"/>
      <c r="AK30" s="56"/>
      <c r="AL30" s="47"/>
    </row>
    <row r="31" customFormat="false" ht="9" hidden="false" customHeight="true" outlineLevel="0" collapsed="false">
      <c r="A31" s="24"/>
      <c r="B31" s="51"/>
      <c r="C31" s="77"/>
      <c r="D31" s="76"/>
      <c r="E31" s="76"/>
      <c r="F31" s="76"/>
      <c r="G31" s="76"/>
      <c r="H31" s="76"/>
      <c r="I31" s="76"/>
      <c r="J31" s="76"/>
      <c r="K31" s="76"/>
      <c r="L31" s="76"/>
      <c r="M31" s="76"/>
      <c r="N31" s="76"/>
      <c r="O31" s="76"/>
      <c r="P31" s="76"/>
      <c r="Q31" s="76"/>
      <c r="R31" s="56"/>
      <c r="S31" s="23"/>
      <c r="T31" s="24"/>
      <c r="U31" s="51"/>
      <c r="V31" s="76"/>
      <c r="W31" s="76"/>
      <c r="X31" s="76"/>
      <c r="Y31" s="76"/>
      <c r="Z31" s="76"/>
      <c r="AA31" s="76"/>
      <c r="AB31" s="76"/>
      <c r="AC31" s="76"/>
      <c r="AD31" s="76"/>
      <c r="AE31" s="76"/>
      <c r="AF31" s="76"/>
      <c r="AG31" s="76"/>
      <c r="AH31" s="76"/>
      <c r="AI31" s="76"/>
      <c r="AJ31" s="76"/>
      <c r="AK31" s="56"/>
      <c r="AL31" s="47"/>
    </row>
    <row r="32" customFormat="false" ht="12.75" hidden="false" customHeight="false" outlineLevel="0" collapsed="false">
      <c r="A32" s="24"/>
      <c r="B32" s="51" t="s">
        <v>172</v>
      </c>
      <c r="C32" s="77"/>
      <c r="D32" s="76"/>
      <c r="E32" s="76"/>
      <c r="F32" s="76"/>
      <c r="G32" s="76"/>
      <c r="H32" s="76"/>
      <c r="I32" s="76"/>
      <c r="J32" s="76"/>
      <c r="K32" s="76"/>
      <c r="L32" s="76"/>
      <c r="M32" s="76"/>
      <c r="N32" s="76"/>
      <c r="O32" s="76"/>
      <c r="P32" s="76"/>
      <c r="Q32" s="76"/>
      <c r="R32" s="56"/>
      <c r="S32" s="23"/>
      <c r="T32" s="24"/>
      <c r="U32" s="51" t="s">
        <v>172</v>
      </c>
      <c r="V32" s="76"/>
      <c r="W32" s="76"/>
      <c r="X32" s="76"/>
      <c r="Y32" s="76"/>
      <c r="Z32" s="76"/>
      <c r="AA32" s="76"/>
      <c r="AB32" s="76"/>
      <c r="AC32" s="76"/>
      <c r="AD32" s="76"/>
      <c r="AE32" s="76"/>
      <c r="AF32" s="76"/>
      <c r="AG32" s="76"/>
      <c r="AH32" s="76"/>
      <c r="AI32" s="76"/>
      <c r="AJ32" s="76"/>
      <c r="AK32" s="56"/>
      <c r="AL32" s="47"/>
    </row>
    <row r="33" customFormat="false" ht="12.75" hidden="false" customHeight="false" outlineLevel="0" collapsed="false">
      <c r="A33" s="24"/>
      <c r="B33" s="51"/>
      <c r="C33" s="77"/>
      <c r="D33" s="76"/>
      <c r="E33" s="76"/>
      <c r="F33" s="76"/>
      <c r="G33" s="76"/>
      <c r="H33" s="76"/>
      <c r="I33" s="76"/>
      <c r="J33" s="76"/>
      <c r="K33" s="76"/>
      <c r="L33" s="76"/>
      <c r="M33" s="76"/>
      <c r="N33" s="76"/>
      <c r="O33" s="76"/>
      <c r="P33" s="76"/>
      <c r="Q33" s="76"/>
      <c r="R33" s="56"/>
      <c r="S33" s="23"/>
      <c r="T33" s="24"/>
      <c r="U33" s="51"/>
      <c r="V33" s="76"/>
      <c r="W33" s="76"/>
      <c r="X33" s="76"/>
      <c r="Y33" s="76"/>
      <c r="Z33" s="76"/>
      <c r="AA33" s="76"/>
      <c r="AB33" s="76"/>
      <c r="AC33" s="76"/>
      <c r="AD33" s="76"/>
      <c r="AE33" s="76"/>
      <c r="AF33" s="76"/>
      <c r="AG33" s="76"/>
      <c r="AH33" s="76"/>
      <c r="AI33" s="76"/>
      <c r="AJ33" s="76"/>
      <c r="AK33" s="56"/>
      <c r="AL33" s="47"/>
    </row>
    <row r="34" customFormat="false" ht="12.75" hidden="false" customHeight="false" outlineLevel="0" collapsed="false">
      <c r="A34" s="24" t="n">
        <v>13</v>
      </c>
      <c r="B34" s="52" t="s">
        <v>173</v>
      </c>
      <c r="C34" s="76" t="n">
        <v>3065</v>
      </c>
      <c r="D34" s="76" t="n">
        <v>2764</v>
      </c>
      <c r="E34" s="76" t="n">
        <v>301</v>
      </c>
      <c r="F34" s="76" t="n">
        <v>339</v>
      </c>
      <c r="G34" s="76" t="n">
        <v>140</v>
      </c>
      <c r="H34" s="76" t="n">
        <v>199</v>
      </c>
      <c r="I34" s="76" t="n">
        <v>460</v>
      </c>
      <c r="J34" s="76" t="n">
        <v>262</v>
      </c>
      <c r="K34" s="76" t="n">
        <v>111</v>
      </c>
      <c r="L34" s="76" t="n">
        <v>87</v>
      </c>
      <c r="M34" s="76" t="n">
        <v>167</v>
      </c>
      <c r="N34" s="76" t="n">
        <v>33</v>
      </c>
      <c r="O34" s="76" t="n">
        <v>20</v>
      </c>
      <c r="P34" s="76" t="n">
        <v>29</v>
      </c>
      <c r="Q34" s="76" t="n">
        <v>207</v>
      </c>
      <c r="R34" s="56" t="n">
        <v>38</v>
      </c>
      <c r="S34" s="23" t="n">
        <v>13</v>
      </c>
      <c r="T34" s="24" t="n">
        <v>13</v>
      </c>
      <c r="U34" s="52" t="s">
        <v>173</v>
      </c>
      <c r="V34" s="76" t="n">
        <v>345</v>
      </c>
      <c r="W34" s="76" t="n">
        <v>56</v>
      </c>
      <c r="X34" s="76" t="n">
        <v>196</v>
      </c>
      <c r="Y34" s="76" t="n">
        <v>93</v>
      </c>
      <c r="Z34" s="76" t="n">
        <v>871</v>
      </c>
      <c r="AA34" s="76" t="n">
        <v>256</v>
      </c>
      <c r="AB34" s="76" t="n">
        <v>444</v>
      </c>
      <c r="AC34" s="76" t="n">
        <v>171</v>
      </c>
      <c r="AD34" s="76" t="n">
        <v>169</v>
      </c>
      <c r="AE34" s="76" t="n">
        <v>92</v>
      </c>
      <c r="AF34" s="76" t="n">
        <v>77</v>
      </c>
      <c r="AG34" s="76" t="n">
        <v>38</v>
      </c>
      <c r="AH34" s="76" t="n">
        <v>111</v>
      </c>
      <c r="AI34" s="76" t="n">
        <v>43</v>
      </c>
      <c r="AJ34" s="76" t="n">
        <v>119</v>
      </c>
      <c r="AK34" s="76" t="n">
        <v>76</v>
      </c>
      <c r="AL34" s="47" t="n">
        <v>13</v>
      </c>
    </row>
    <row r="35" customFormat="false" ht="20.1" hidden="false" customHeight="true" outlineLevel="0" collapsed="false">
      <c r="A35" s="24" t="n">
        <v>14</v>
      </c>
      <c r="B35" s="52" t="s">
        <v>174</v>
      </c>
      <c r="C35" s="76" t="n">
        <v>36</v>
      </c>
      <c r="D35" s="76" t="n">
        <v>34</v>
      </c>
      <c r="E35" s="76" t="n">
        <v>2</v>
      </c>
      <c r="F35" s="76" t="n">
        <v>8</v>
      </c>
      <c r="G35" s="76" t="n">
        <v>2</v>
      </c>
      <c r="H35" s="76" t="n">
        <v>6</v>
      </c>
      <c r="I35" s="76" t="n">
        <v>1</v>
      </c>
      <c r="J35" s="76" t="n">
        <v>1</v>
      </c>
      <c r="K35" s="76" t="n">
        <v>0</v>
      </c>
      <c r="L35" s="76" t="n">
        <v>0</v>
      </c>
      <c r="M35" s="76" t="n">
        <v>1</v>
      </c>
      <c r="N35" s="76" t="n">
        <v>0</v>
      </c>
      <c r="O35" s="76" t="n">
        <v>1</v>
      </c>
      <c r="P35" s="76" t="n">
        <v>1</v>
      </c>
      <c r="Q35" s="76" t="n">
        <v>1</v>
      </c>
      <c r="R35" s="56" t="n">
        <v>0</v>
      </c>
      <c r="S35" s="23" t="n">
        <v>14</v>
      </c>
      <c r="T35" s="24" t="n">
        <v>14</v>
      </c>
      <c r="U35" s="52" t="s">
        <v>174</v>
      </c>
      <c r="V35" s="76" t="n">
        <v>0</v>
      </c>
      <c r="W35" s="76" t="n">
        <v>0</v>
      </c>
      <c r="X35" s="76" t="n">
        <v>0</v>
      </c>
      <c r="Y35" s="76" t="n">
        <v>0</v>
      </c>
      <c r="Z35" s="76" t="n">
        <v>15</v>
      </c>
      <c r="AA35" s="76" t="n">
        <v>11</v>
      </c>
      <c r="AB35" s="76" t="n">
        <v>4</v>
      </c>
      <c r="AC35" s="76" t="n">
        <v>0</v>
      </c>
      <c r="AD35" s="76" t="n">
        <v>4</v>
      </c>
      <c r="AE35" s="76" t="n">
        <v>4</v>
      </c>
      <c r="AF35" s="76" t="n">
        <v>0</v>
      </c>
      <c r="AG35" s="76" t="n">
        <v>2</v>
      </c>
      <c r="AH35" s="76" t="n">
        <v>1</v>
      </c>
      <c r="AI35" s="76" t="n">
        <v>0</v>
      </c>
      <c r="AJ35" s="76" t="n">
        <v>0</v>
      </c>
      <c r="AK35" s="76" t="n">
        <v>1</v>
      </c>
      <c r="AL35" s="47" t="n">
        <v>14</v>
      </c>
    </row>
    <row r="36" customFormat="false" ht="12.75" hidden="false" customHeight="false" outlineLevel="0" collapsed="false">
      <c r="A36" s="24" t="n">
        <v>15</v>
      </c>
      <c r="B36" s="52" t="s">
        <v>528</v>
      </c>
      <c r="C36" s="76" t="n">
        <v>275</v>
      </c>
      <c r="D36" s="76" t="n">
        <v>230</v>
      </c>
      <c r="E36" s="76" t="n">
        <v>45</v>
      </c>
      <c r="F36" s="76" t="n">
        <v>45</v>
      </c>
      <c r="G36" s="76" t="n">
        <v>7</v>
      </c>
      <c r="H36" s="76" t="n">
        <v>38</v>
      </c>
      <c r="I36" s="76" t="n">
        <v>74</v>
      </c>
      <c r="J36" s="76" t="n">
        <v>45</v>
      </c>
      <c r="K36" s="76" t="n">
        <v>15</v>
      </c>
      <c r="L36" s="76" t="n">
        <v>14</v>
      </c>
      <c r="M36" s="76" t="n">
        <v>3</v>
      </c>
      <c r="N36" s="76" t="n">
        <v>0</v>
      </c>
      <c r="O36" s="76" t="n">
        <v>3</v>
      </c>
      <c r="P36" s="76" t="n">
        <v>0</v>
      </c>
      <c r="Q36" s="76" t="n">
        <v>15</v>
      </c>
      <c r="R36" s="56" t="n">
        <v>6</v>
      </c>
      <c r="S36" s="23" t="n">
        <v>15</v>
      </c>
      <c r="T36" s="24" t="n">
        <v>15</v>
      </c>
      <c r="U36" s="52" t="s">
        <v>528</v>
      </c>
      <c r="V36" s="76" t="n">
        <v>27</v>
      </c>
      <c r="W36" s="76" t="n">
        <v>7</v>
      </c>
      <c r="X36" s="76" t="n">
        <v>17</v>
      </c>
      <c r="Y36" s="76" t="n">
        <v>3</v>
      </c>
      <c r="Z36" s="76" t="n">
        <v>37</v>
      </c>
      <c r="AA36" s="76" t="n">
        <v>11</v>
      </c>
      <c r="AB36" s="76" t="n">
        <v>19</v>
      </c>
      <c r="AC36" s="76" t="n">
        <v>7</v>
      </c>
      <c r="AD36" s="76" t="n">
        <v>12</v>
      </c>
      <c r="AE36" s="76" t="n">
        <v>11</v>
      </c>
      <c r="AF36" s="76" t="n">
        <v>1</v>
      </c>
      <c r="AG36" s="76" t="n">
        <v>3</v>
      </c>
      <c r="AH36" s="76" t="n">
        <v>31</v>
      </c>
      <c r="AI36" s="76" t="n">
        <v>2</v>
      </c>
      <c r="AJ36" s="76" t="n">
        <v>11</v>
      </c>
      <c r="AK36" s="76" t="n">
        <v>6</v>
      </c>
      <c r="AL36" s="47" t="n">
        <v>15</v>
      </c>
    </row>
    <row r="37" customFormat="false" ht="12.75" hidden="false" customHeight="false" outlineLevel="0" collapsed="false">
      <c r="A37" s="24" t="n">
        <v>16</v>
      </c>
      <c r="B37" s="52" t="s">
        <v>529</v>
      </c>
      <c r="C37" s="76" t="n">
        <v>2754</v>
      </c>
      <c r="D37" s="76" t="n">
        <v>2500</v>
      </c>
      <c r="E37" s="76" t="n">
        <v>254</v>
      </c>
      <c r="F37" s="76" t="n">
        <v>286</v>
      </c>
      <c r="G37" s="76" t="n">
        <v>131</v>
      </c>
      <c r="H37" s="76" t="n">
        <v>155</v>
      </c>
      <c r="I37" s="76" t="n">
        <v>385</v>
      </c>
      <c r="J37" s="76" t="n">
        <v>216</v>
      </c>
      <c r="K37" s="76" t="n">
        <v>96</v>
      </c>
      <c r="L37" s="76" t="n">
        <v>73</v>
      </c>
      <c r="M37" s="76" t="n">
        <v>163</v>
      </c>
      <c r="N37" s="76" t="n">
        <v>33</v>
      </c>
      <c r="O37" s="76" t="n">
        <v>16</v>
      </c>
      <c r="P37" s="76" t="n">
        <v>28</v>
      </c>
      <c r="Q37" s="76" t="n">
        <v>191</v>
      </c>
      <c r="R37" s="56" t="n">
        <v>32</v>
      </c>
      <c r="S37" s="23" t="n">
        <v>16</v>
      </c>
      <c r="T37" s="24" t="n">
        <v>16</v>
      </c>
      <c r="U37" s="52" t="s">
        <v>529</v>
      </c>
      <c r="V37" s="76" t="n">
        <v>318</v>
      </c>
      <c r="W37" s="76" t="n">
        <v>49</v>
      </c>
      <c r="X37" s="76" t="n">
        <v>179</v>
      </c>
      <c r="Y37" s="76" t="n">
        <v>90</v>
      </c>
      <c r="Z37" s="76" t="n">
        <v>819</v>
      </c>
      <c r="AA37" s="76" t="n">
        <v>234</v>
      </c>
      <c r="AB37" s="76" t="n">
        <v>421</v>
      </c>
      <c r="AC37" s="76" t="n">
        <v>164</v>
      </c>
      <c r="AD37" s="76" t="n">
        <v>153</v>
      </c>
      <c r="AE37" s="76" t="n">
        <v>77</v>
      </c>
      <c r="AF37" s="76" t="n">
        <v>76</v>
      </c>
      <c r="AG37" s="76" t="n">
        <v>33</v>
      </c>
      <c r="AH37" s="76" t="n">
        <v>79</v>
      </c>
      <c r="AI37" s="76" t="n">
        <v>41</v>
      </c>
      <c r="AJ37" s="76" t="n">
        <v>108</v>
      </c>
      <c r="AK37" s="76" t="n">
        <v>69</v>
      </c>
      <c r="AL37" s="47" t="n">
        <v>16</v>
      </c>
    </row>
    <row r="38" customFormat="false" ht="12.75" hidden="false" customHeight="false" outlineLevel="0" collapsed="false">
      <c r="A38" s="24"/>
      <c r="B38" s="51"/>
      <c r="C38" s="76"/>
      <c r="D38" s="76"/>
      <c r="E38" s="76"/>
      <c r="F38" s="76"/>
      <c r="G38" s="76"/>
      <c r="H38" s="76"/>
      <c r="I38" s="76"/>
      <c r="J38" s="76"/>
      <c r="K38" s="76"/>
      <c r="L38" s="76"/>
      <c r="M38" s="76"/>
      <c r="N38" s="76"/>
      <c r="O38" s="76"/>
      <c r="P38" s="76"/>
      <c r="Q38" s="76"/>
      <c r="R38" s="56"/>
      <c r="S38" s="23"/>
      <c r="T38" s="24"/>
      <c r="U38" s="51"/>
      <c r="V38" s="76"/>
      <c r="W38" s="76"/>
      <c r="X38" s="76"/>
      <c r="Y38" s="76"/>
      <c r="Z38" s="76"/>
      <c r="AA38" s="76"/>
      <c r="AB38" s="76"/>
      <c r="AC38" s="76"/>
      <c r="AD38" s="76"/>
      <c r="AE38" s="76"/>
      <c r="AF38" s="76"/>
      <c r="AG38" s="76"/>
      <c r="AH38" s="76"/>
      <c r="AI38" s="76"/>
      <c r="AJ38" s="76"/>
      <c r="AK38" s="76"/>
      <c r="AL38" s="47"/>
    </row>
    <row r="39" customFormat="false" ht="12.75" hidden="false" customHeight="false" outlineLevel="0" collapsed="false">
      <c r="A39" s="24" t="n">
        <v>17</v>
      </c>
      <c r="B39" s="52" t="s">
        <v>177</v>
      </c>
      <c r="C39" s="76" t="n">
        <v>1627</v>
      </c>
      <c r="D39" s="76" t="n">
        <v>1475</v>
      </c>
      <c r="E39" s="76" t="n">
        <v>152</v>
      </c>
      <c r="F39" s="76" t="n">
        <v>192</v>
      </c>
      <c r="G39" s="76" t="n">
        <v>90</v>
      </c>
      <c r="H39" s="76" t="n">
        <v>102</v>
      </c>
      <c r="I39" s="76" t="n">
        <v>150</v>
      </c>
      <c r="J39" s="76" t="n">
        <v>84</v>
      </c>
      <c r="K39" s="76" t="n">
        <v>38</v>
      </c>
      <c r="L39" s="76" t="n">
        <v>28</v>
      </c>
      <c r="M39" s="76" t="n">
        <v>104</v>
      </c>
      <c r="N39" s="76" t="n">
        <v>44</v>
      </c>
      <c r="O39" s="76" t="n">
        <v>17</v>
      </c>
      <c r="P39" s="76" t="n">
        <v>65</v>
      </c>
      <c r="Q39" s="76" t="n">
        <v>113</v>
      </c>
      <c r="R39" s="56" t="n">
        <v>34</v>
      </c>
      <c r="S39" s="23" t="n">
        <v>17</v>
      </c>
      <c r="T39" s="24" t="n">
        <v>17</v>
      </c>
      <c r="U39" s="52" t="s">
        <v>177</v>
      </c>
      <c r="V39" s="76" t="n">
        <v>204</v>
      </c>
      <c r="W39" s="76" t="n">
        <v>30</v>
      </c>
      <c r="X39" s="76" t="n">
        <v>116</v>
      </c>
      <c r="Y39" s="76" t="n">
        <v>58</v>
      </c>
      <c r="Z39" s="76" t="n">
        <v>439</v>
      </c>
      <c r="AA39" s="76" t="n">
        <v>147</v>
      </c>
      <c r="AB39" s="76" t="n">
        <v>177</v>
      </c>
      <c r="AC39" s="76" t="n">
        <v>115</v>
      </c>
      <c r="AD39" s="76" t="n">
        <v>76</v>
      </c>
      <c r="AE39" s="76" t="n">
        <v>42</v>
      </c>
      <c r="AF39" s="76" t="n">
        <v>34</v>
      </c>
      <c r="AG39" s="76" t="n">
        <v>21</v>
      </c>
      <c r="AH39" s="76" t="n">
        <v>31</v>
      </c>
      <c r="AI39" s="76" t="n">
        <v>24</v>
      </c>
      <c r="AJ39" s="76" t="n">
        <v>94</v>
      </c>
      <c r="AK39" s="76" t="n">
        <v>19</v>
      </c>
      <c r="AL39" s="47" t="n">
        <v>17</v>
      </c>
    </row>
    <row r="40" customFormat="false" ht="20.1" hidden="false" customHeight="true" outlineLevel="0" collapsed="false">
      <c r="A40" s="24" t="n">
        <v>18</v>
      </c>
      <c r="B40" s="52" t="s">
        <v>174</v>
      </c>
      <c r="C40" s="76" t="n">
        <v>4</v>
      </c>
      <c r="D40" s="76" t="n">
        <v>3</v>
      </c>
      <c r="E40" s="76" t="n">
        <v>1</v>
      </c>
      <c r="F40" s="76" t="n">
        <v>1</v>
      </c>
      <c r="G40" s="76" t="n">
        <v>0</v>
      </c>
      <c r="H40" s="76" t="n">
        <v>1</v>
      </c>
      <c r="I40" s="76" t="n">
        <v>1</v>
      </c>
      <c r="J40" s="76" t="n">
        <v>0</v>
      </c>
      <c r="K40" s="76" t="n">
        <v>1</v>
      </c>
      <c r="L40" s="76" t="n">
        <v>0</v>
      </c>
      <c r="M40" s="76" t="n">
        <v>0</v>
      </c>
      <c r="N40" s="76" t="n">
        <v>0</v>
      </c>
      <c r="O40" s="76" t="n">
        <v>0</v>
      </c>
      <c r="P40" s="76" t="n">
        <v>0</v>
      </c>
      <c r="Q40" s="76" t="n">
        <v>0</v>
      </c>
      <c r="R40" s="56" t="n">
        <v>0</v>
      </c>
      <c r="S40" s="23" t="n">
        <v>18</v>
      </c>
      <c r="T40" s="24" t="n">
        <v>18</v>
      </c>
      <c r="U40" s="52" t="s">
        <v>174</v>
      </c>
      <c r="V40" s="76" t="n">
        <v>0</v>
      </c>
      <c r="W40" s="76" t="n">
        <v>0</v>
      </c>
      <c r="X40" s="76" t="n">
        <v>0</v>
      </c>
      <c r="Y40" s="76" t="n">
        <v>0</v>
      </c>
      <c r="Z40" s="76" t="n">
        <v>1</v>
      </c>
      <c r="AA40" s="76" t="n">
        <v>0</v>
      </c>
      <c r="AB40" s="76" t="n">
        <v>1</v>
      </c>
      <c r="AC40" s="76" t="n">
        <v>0</v>
      </c>
      <c r="AD40" s="76" t="n">
        <v>0</v>
      </c>
      <c r="AE40" s="76" t="n">
        <v>0</v>
      </c>
      <c r="AF40" s="76" t="n">
        <v>0</v>
      </c>
      <c r="AG40" s="76" t="n">
        <v>0</v>
      </c>
      <c r="AH40" s="76" t="n">
        <v>1</v>
      </c>
      <c r="AI40" s="76" t="n">
        <v>0</v>
      </c>
      <c r="AJ40" s="76" t="n">
        <v>0</v>
      </c>
      <c r="AK40" s="76" t="n">
        <v>0</v>
      </c>
      <c r="AL40" s="47" t="n">
        <v>18</v>
      </c>
    </row>
    <row r="41" customFormat="false" ht="12.75" hidden="false" customHeight="false" outlineLevel="0" collapsed="false">
      <c r="A41" s="24" t="n">
        <v>19</v>
      </c>
      <c r="B41" s="52" t="s">
        <v>528</v>
      </c>
      <c r="C41" s="76" t="n">
        <v>56</v>
      </c>
      <c r="D41" s="76" t="n">
        <v>50</v>
      </c>
      <c r="E41" s="76" t="n">
        <v>6</v>
      </c>
      <c r="F41" s="76" t="n">
        <v>11</v>
      </c>
      <c r="G41" s="76" t="n">
        <v>2</v>
      </c>
      <c r="H41" s="76" t="n">
        <v>9</v>
      </c>
      <c r="I41" s="76" t="n">
        <v>11</v>
      </c>
      <c r="J41" s="76" t="n">
        <v>5</v>
      </c>
      <c r="K41" s="76" t="n">
        <v>4</v>
      </c>
      <c r="L41" s="76" t="n">
        <v>2</v>
      </c>
      <c r="M41" s="76" t="n">
        <v>2</v>
      </c>
      <c r="N41" s="76" t="n">
        <v>0</v>
      </c>
      <c r="O41" s="76" t="n">
        <v>2</v>
      </c>
      <c r="P41" s="76" t="n">
        <v>0</v>
      </c>
      <c r="Q41" s="76" t="n">
        <v>4</v>
      </c>
      <c r="R41" s="56" t="n">
        <v>2</v>
      </c>
      <c r="S41" s="23" t="n">
        <v>19</v>
      </c>
      <c r="T41" s="24" t="n">
        <v>19</v>
      </c>
      <c r="U41" s="52" t="s">
        <v>528</v>
      </c>
      <c r="V41" s="76" t="n">
        <v>6</v>
      </c>
      <c r="W41" s="76" t="n">
        <v>1</v>
      </c>
      <c r="X41" s="76" t="n">
        <v>5</v>
      </c>
      <c r="Y41" s="76" t="n">
        <v>0</v>
      </c>
      <c r="Z41" s="76" t="n">
        <v>6</v>
      </c>
      <c r="AA41" s="76" t="n">
        <v>2</v>
      </c>
      <c r="AB41" s="76" t="n">
        <v>2</v>
      </c>
      <c r="AC41" s="76" t="n">
        <v>2</v>
      </c>
      <c r="AD41" s="76" t="n">
        <v>4</v>
      </c>
      <c r="AE41" s="76" t="n">
        <v>2</v>
      </c>
      <c r="AF41" s="76" t="n">
        <v>2</v>
      </c>
      <c r="AG41" s="76" t="n">
        <v>0</v>
      </c>
      <c r="AH41" s="76" t="n">
        <v>4</v>
      </c>
      <c r="AI41" s="76" t="n">
        <v>0</v>
      </c>
      <c r="AJ41" s="76" t="n">
        <v>4</v>
      </c>
      <c r="AK41" s="76" t="n">
        <v>0</v>
      </c>
      <c r="AL41" s="47" t="n">
        <v>19</v>
      </c>
    </row>
    <row r="42" customFormat="false" ht="12.75" hidden="false" customHeight="false" outlineLevel="0" collapsed="false">
      <c r="A42" s="24" t="n">
        <v>20</v>
      </c>
      <c r="B42" s="52" t="s">
        <v>529</v>
      </c>
      <c r="C42" s="76" t="n">
        <v>1567</v>
      </c>
      <c r="D42" s="76" t="n">
        <v>1422</v>
      </c>
      <c r="E42" s="76" t="n">
        <v>145</v>
      </c>
      <c r="F42" s="76" t="n">
        <v>180</v>
      </c>
      <c r="G42" s="76" t="n">
        <v>88</v>
      </c>
      <c r="H42" s="76" t="n">
        <v>92</v>
      </c>
      <c r="I42" s="76" t="n">
        <v>138</v>
      </c>
      <c r="J42" s="76" t="n">
        <v>79</v>
      </c>
      <c r="K42" s="76" t="n">
        <v>33</v>
      </c>
      <c r="L42" s="76" t="n">
        <v>26</v>
      </c>
      <c r="M42" s="76" t="n">
        <v>102</v>
      </c>
      <c r="N42" s="76" t="n">
        <v>44</v>
      </c>
      <c r="O42" s="76" t="n">
        <v>15</v>
      </c>
      <c r="P42" s="76" t="n">
        <v>65</v>
      </c>
      <c r="Q42" s="76" t="n">
        <v>109</v>
      </c>
      <c r="R42" s="56" t="n">
        <v>32</v>
      </c>
      <c r="S42" s="23" t="n">
        <v>20</v>
      </c>
      <c r="T42" s="24" t="n">
        <v>20</v>
      </c>
      <c r="U42" s="52" t="s">
        <v>529</v>
      </c>
      <c r="V42" s="76" t="n">
        <v>198</v>
      </c>
      <c r="W42" s="76" t="n">
        <v>29</v>
      </c>
      <c r="X42" s="76" t="n">
        <v>111</v>
      </c>
      <c r="Y42" s="76" t="n">
        <v>58</v>
      </c>
      <c r="Z42" s="76" t="n">
        <v>432</v>
      </c>
      <c r="AA42" s="76" t="n">
        <v>145</v>
      </c>
      <c r="AB42" s="76" t="n">
        <v>174</v>
      </c>
      <c r="AC42" s="76" t="n">
        <v>113</v>
      </c>
      <c r="AD42" s="76" t="n">
        <v>72</v>
      </c>
      <c r="AE42" s="76" t="n">
        <v>40</v>
      </c>
      <c r="AF42" s="76" t="n">
        <v>32</v>
      </c>
      <c r="AG42" s="76" t="n">
        <v>21</v>
      </c>
      <c r="AH42" s="76" t="n">
        <v>26</v>
      </c>
      <c r="AI42" s="76" t="n">
        <v>24</v>
      </c>
      <c r="AJ42" s="76" t="n">
        <v>90</v>
      </c>
      <c r="AK42" s="76" t="n">
        <v>19</v>
      </c>
      <c r="AL42" s="47" t="n">
        <v>20</v>
      </c>
    </row>
    <row r="43" customFormat="false" ht="12.75" hidden="false" customHeight="false" outlineLevel="0" collapsed="false">
      <c r="A43" s="24"/>
      <c r="B43" s="51"/>
      <c r="C43" s="76"/>
      <c r="D43" s="76"/>
      <c r="E43" s="76"/>
      <c r="F43" s="76"/>
      <c r="G43" s="76"/>
      <c r="H43" s="76"/>
      <c r="I43" s="76"/>
      <c r="J43" s="76"/>
      <c r="K43" s="76"/>
      <c r="L43" s="76"/>
      <c r="M43" s="76"/>
      <c r="N43" s="76"/>
      <c r="O43" s="76"/>
      <c r="P43" s="76"/>
      <c r="Q43" s="76"/>
      <c r="R43" s="56"/>
      <c r="S43" s="23"/>
      <c r="T43" s="24"/>
      <c r="U43" s="51"/>
      <c r="V43" s="76"/>
      <c r="W43" s="76"/>
      <c r="X43" s="76"/>
      <c r="Y43" s="76"/>
      <c r="Z43" s="76"/>
      <c r="AA43" s="76"/>
      <c r="AB43" s="76"/>
      <c r="AC43" s="76"/>
      <c r="AD43" s="76"/>
      <c r="AE43" s="76"/>
      <c r="AF43" s="76"/>
      <c r="AG43" s="76"/>
      <c r="AH43" s="76"/>
      <c r="AI43" s="76"/>
      <c r="AJ43" s="76"/>
      <c r="AK43" s="76"/>
      <c r="AL43" s="47"/>
    </row>
    <row r="44" customFormat="false" ht="12.75" hidden="false" customHeight="false" outlineLevel="0" collapsed="false">
      <c r="A44" s="24" t="n">
        <v>21</v>
      </c>
      <c r="B44" s="52" t="s">
        <v>178</v>
      </c>
      <c r="C44" s="76" t="n">
        <v>126</v>
      </c>
      <c r="D44" s="76" t="n">
        <v>112</v>
      </c>
      <c r="E44" s="76" t="n">
        <v>14</v>
      </c>
      <c r="F44" s="76" t="n">
        <v>15</v>
      </c>
      <c r="G44" s="76" t="n">
        <v>11</v>
      </c>
      <c r="H44" s="76" t="n">
        <v>4</v>
      </c>
      <c r="I44" s="76" t="n">
        <v>11</v>
      </c>
      <c r="J44" s="76" t="n">
        <v>7</v>
      </c>
      <c r="K44" s="76" t="n">
        <v>4</v>
      </c>
      <c r="L44" s="76" t="n">
        <v>0</v>
      </c>
      <c r="M44" s="76" t="n">
        <v>3</v>
      </c>
      <c r="N44" s="76" t="n">
        <v>0</v>
      </c>
      <c r="O44" s="76" t="n">
        <v>1</v>
      </c>
      <c r="P44" s="76" t="n">
        <v>3</v>
      </c>
      <c r="Q44" s="76" t="n">
        <v>9</v>
      </c>
      <c r="R44" s="56" t="n">
        <v>3</v>
      </c>
      <c r="S44" s="23" t="n">
        <v>21</v>
      </c>
      <c r="T44" s="24" t="n">
        <v>21</v>
      </c>
      <c r="U44" s="52" t="s">
        <v>178</v>
      </c>
      <c r="V44" s="76" t="n">
        <v>22</v>
      </c>
      <c r="W44" s="76" t="n">
        <v>1</v>
      </c>
      <c r="X44" s="76" t="n">
        <v>11</v>
      </c>
      <c r="Y44" s="76" t="n">
        <v>10</v>
      </c>
      <c r="Z44" s="76" t="n">
        <v>26</v>
      </c>
      <c r="AA44" s="76" t="n">
        <v>10</v>
      </c>
      <c r="AB44" s="76" t="n">
        <v>10</v>
      </c>
      <c r="AC44" s="76" t="n">
        <v>6</v>
      </c>
      <c r="AD44" s="76" t="n">
        <v>7</v>
      </c>
      <c r="AE44" s="76" t="n">
        <v>6</v>
      </c>
      <c r="AF44" s="76" t="n">
        <v>1</v>
      </c>
      <c r="AG44" s="76" t="n">
        <v>2</v>
      </c>
      <c r="AH44" s="76" t="n">
        <v>5</v>
      </c>
      <c r="AI44" s="76" t="n">
        <v>5</v>
      </c>
      <c r="AJ44" s="76" t="n">
        <v>13</v>
      </c>
      <c r="AK44" s="76" t="n">
        <v>1</v>
      </c>
      <c r="AL44" s="47" t="n">
        <v>21</v>
      </c>
    </row>
    <row r="45" customFormat="false" ht="20.1" hidden="false" customHeight="true" outlineLevel="0" collapsed="false">
      <c r="A45" s="24" t="n">
        <v>22</v>
      </c>
      <c r="B45" s="52" t="s">
        <v>174</v>
      </c>
      <c r="C45" s="76" t="n">
        <v>1</v>
      </c>
      <c r="D45" s="76" t="n">
        <v>1</v>
      </c>
      <c r="E45" s="76" t="n">
        <v>0</v>
      </c>
      <c r="F45" s="76" t="n">
        <v>0</v>
      </c>
      <c r="G45" s="76" t="n">
        <v>0</v>
      </c>
      <c r="H45" s="76" t="n">
        <v>0</v>
      </c>
      <c r="I45" s="76" t="n">
        <v>1</v>
      </c>
      <c r="J45" s="76" t="n">
        <v>1</v>
      </c>
      <c r="K45" s="76" t="n">
        <v>0</v>
      </c>
      <c r="L45" s="76" t="n">
        <v>0</v>
      </c>
      <c r="M45" s="76" t="n">
        <v>0</v>
      </c>
      <c r="N45" s="76" t="n">
        <v>0</v>
      </c>
      <c r="O45" s="76" t="n">
        <v>0</v>
      </c>
      <c r="P45" s="76" t="n">
        <v>0</v>
      </c>
      <c r="Q45" s="76" t="n">
        <v>0</v>
      </c>
      <c r="R45" s="56" t="n">
        <v>0</v>
      </c>
      <c r="S45" s="23" t="n">
        <v>22</v>
      </c>
      <c r="T45" s="24" t="n">
        <v>22</v>
      </c>
      <c r="U45" s="52" t="s">
        <v>174</v>
      </c>
      <c r="V45" s="76" t="n">
        <v>0</v>
      </c>
      <c r="W45" s="76" t="n">
        <v>0</v>
      </c>
      <c r="X45" s="76" t="n">
        <v>0</v>
      </c>
      <c r="Y45" s="76" t="n">
        <v>0</v>
      </c>
      <c r="Z45" s="76" t="n">
        <v>0</v>
      </c>
      <c r="AA45" s="76" t="n">
        <v>0</v>
      </c>
      <c r="AB45" s="76" t="n">
        <v>0</v>
      </c>
      <c r="AC45" s="76" t="n">
        <v>0</v>
      </c>
      <c r="AD45" s="76" t="n">
        <v>0</v>
      </c>
      <c r="AE45" s="76" t="n">
        <v>0</v>
      </c>
      <c r="AF45" s="76" t="n">
        <v>0</v>
      </c>
      <c r="AG45" s="76" t="n">
        <v>0</v>
      </c>
      <c r="AH45" s="76" t="n">
        <v>0</v>
      </c>
      <c r="AI45" s="76" t="n">
        <v>0</v>
      </c>
      <c r="AJ45" s="76" t="n">
        <v>0</v>
      </c>
      <c r="AK45" s="76" t="n">
        <v>0</v>
      </c>
      <c r="AL45" s="47" t="n">
        <v>22</v>
      </c>
    </row>
    <row r="46" customFormat="false" ht="12.75" hidden="false" customHeight="false" outlineLevel="0" collapsed="false">
      <c r="A46" s="24" t="n">
        <v>23</v>
      </c>
      <c r="B46" s="52" t="s">
        <v>528</v>
      </c>
      <c r="C46" s="76" t="n">
        <v>4</v>
      </c>
      <c r="D46" s="76" t="n">
        <v>4</v>
      </c>
      <c r="E46" s="76" t="n">
        <v>0</v>
      </c>
      <c r="F46" s="76" t="n">
        <v>1</v>
      </c>
      <c r="G46" s="76" t="n">
        <v>0</v>
      </c>
      <c r="H46" s="76" t="n">
        <v>1</v>
      </c>
      <c r="I46" s="76" t="n">
        <v>1</v>
      </c>
      <c r="J46" s="76" t="n">
        <v>0</v>
      </c>
      <c r="K46" s="76" t="n">
        <v>1</v>
      </c>
      <c r="L46" s="76" t="n">
        <v>0</v>
      </c>
      <c r="M46" s="76" t="n">
        <v>0</v>
      </c>
      <c r="N46" s="76" t="n">
        <v>0</v>
      </c>
      <c r="O46" s="76" t="n">
        <v>0</v>
      </c>
      <c r="P46" s="76" t="n">
        <v>0</v>
      </c>
      <c r="Q46" s="76" t="n">
        <v>1</v>
      </c>
      <c r="R46" s="56" t="n">
        <v>0</v>
      </c>
      <c r="S46" s="23" t="n">
        <v>23</v>
      </c>
      <c r="T46" s="24" t="n">
        <v>23</v>
      </c>
      <c r="U46" s="52" t="s">
        <v>528</v>
      </c>
      <c r="V46" s="76" t="n">
        <v>0</v>
      </c>
      <c r="W46" s="76" t="n">
        <v>0</v>
      </c>
      <c r="X46" s="76" t="n">
        <v>0</v>
      </c>
      <c r="Y46" s="76" t="n">
        <v>0</v>
      </c>
      <c r="Z46" s="76" t="n">
        <v>0</v>
      </c>
      <c r="AA46" s="76" t="n">
        <v>0</v>
      </c>
      <c r="AB46" s="76" t="n">
        <v>0</v>
      </c>
      <c r="AC46" s="76" t="n">
        <v>0</v>
      </c>
      <c r="AD46" s="76" t="n">
        <v>0</v>
      </c>
      <c r="AE46" s="76" t="n">
        <v>0</v>
      </c>
      <c r="AF46" s="76" t="n">
        <v>0</v>
      </c>
      <c r="AG46" s="76" t="n">
        <v>0</v>
      </c>
      <c r="AH46" s="76" t="n">
        <v>0</v>
      </c>
      <c r="AI46" s="76" t="n">
        <v>0</v>
      </c>
      <c r="AJ46" s="76" t="n">
        <v>1</v>
      </c>
      <c r="AK46" s="76" t="n">
        <v>0</v>
      </c>
      <c r="AL46" s="47" t="n">
        <v>23</v>
      </c>
    </row>
    <row r="47" customFormat="false" ht="12.75" hidden="false" customHeight="false" outlineLevel="0" collapsed="false">
      <c r="A47" s="24" t="n">
        <v>24</v>
      </c>
      <c r="B47" s="52" t="s">
        <v>529</v>
      </c>
      <c r="C47" s="76" t="n">
        <v>121</v>
      </c>
      <c r="D47" s="76" t="n">
        <v>107</v>
      </c>
      <c r="E47" s="76" t="n">
        <v>14</v>
      </c>
      <c r="F47" s="76" t="n">
        <v>14</v>
      </c>
      <c r="G47" s="76" t="n">
        <v>11</v>
      </c>
      <c r="H47" s="76" t="n">
        <v>3</v>
      </c>
      <c r="I47" s="76" t="n">
        <v>9</v>
      </c>
      <c r="J47" s="76" t="n">
        <v>6</v>
      </c>
      <c r="K47" s="76" t="n">
        <v>3</v>
      </c>
      <c r="L47" s="76" t="n">
        <v>0</v>
      </c>
      <c r="M47" s="76" t="n">
        <v>3</v>
      </c>
      <c r="N47" s="76" t="n">
        <v>0</v>
      </c>
      <c r="O47" s="76" t="n">
        <v>1</v>
      </c>
      <c r="P47" s="76" t="n">
        <v>3</v>
      </c>
      <c r="Q47" s="76" t="n">
        <v>8</v>
      </c>
      <c r="R47" s="56" t="n">
        <v>3</v>
      </c>
      <c r="S47" s="23" t="n">
        <v>24</v>
      </c>
      <c r="T47" s="24" t="n">
        <v>24</v>
      </c>
      <c r="U47" s="52" t="s">
        <v>529</v>
      </c>
      <c r="V47" s="76" t="n">
        <v>22</v>
      </c>
      <c r="W47" s="76" t="n">
        <v>1</v>
      </c>
      <c r="X47" s="76" t="n">
        <v>11</v>
      </c>
      <c r="Y47" s="76" t="n">
        <v>10</v>
      </c>
      <c r="Z47" s="76" t="n">
        <v>26</v>
      </c>
      <c r="AA47" s="76" t="n">
        <v>10</v>
      </c>
      <c r="AB47" s="76" t="n">
        <v>10</v>
      </c>
      <c r="AC47" s="76" t="n">
        <v>6</v>
      </c>
      <c r="AD47" s="76" t="n">
        <v>7</v>
      </c>
      <c r="AE47" s="76" t="n">
        <v>6</v>
      </c>
      <c r="AF47" s="76" t="n">
        <v>1</v>
      </c>
      <c r="AG47" s="76" t="n">
        <v>2</v>
      </c>
      <c r="AH47" s="76" t="n">
        <v>5</v>
      </c>
      <c r="AI47" s="76" t="n">
        <v>5</v>
      </c>
      <c r="AJ47" s="76" t="n">
        <v>12</v>
      </c>
      <c r="AK47" s="76" t="n">
        <v>1</v>
      </c>
      <c r="AL47" s="47" t="n">
        <v>24</v>
      </c>
    </row>
    <row r="48" customFormat="false" ht="12.75" hidden="false" customHeight="false" outlineLevel="0" collapsed="false">
      <c r="A48" s="24"/>
      <c r="B48" s="51"/>
      <c r="C48" s="76"/>
      <c r="D48" s="76"/>
      <c r="E48" s="76"/>
      <c r="F48" s="76"/>
      <c r="G48" s="76"/>
      <c r="H48" s="76"/>
      <c r="I48" s="76"/>
      <c r="J48" s="76"/>
      <c r="K48" s="76"/>
      <c r="L48" s="76"/>
      <c r="M48" s="76"/>
      <c r="N48" s="76"/>
      <c r="O48" s="76"/>
      <c r="P48" s="76"/>
      <c r="Q48" s="76"/>
      <c r="R48" s="56"/>
      <c r="S48" s="23"/>
      <c r="T48" s="24"/>
      <c r="U48" s="51"/>
      <c r="V48" s="76"/>
      <c r="W48" s="76"/>
      <c r="X48" s="76"/>
      <c r="Y48" s="76"/>
      <c r="Z48" s="76"/>
      <c r="AA48" s="76"/>
      <c r="AB48" s="76"/>
      <c r="AC48" s="76"/>
      <c r="AD48" s="76"/>
      <c r="AE48" s="76"/>
      <c r="AF48" s="76"/>
      <c r="AG48" s="76"/>
      <c r="AH48" s="76"/>
      <c r="AI48" s="76"/>
      <c r="AJ48" s="76"/>
      <c r="AK48" s="76"/>
      <c r="AL48" s="47"/>
    </row>
    <row r="49" customFormat="false" ht="12.75" hidden="false" customHeight="false" outlineLevel="0" collapsed="false">
      <c r="A49" s="24" t="n">
        <v>25</v>
      </c>
      <c r="B49" s="52" t="s">
        <v>530</v>
      </c>
      <c r="C49" s="76" t="n">
        <v>8006</v>
      </c>
      <c r="D49" s="76" t="n">
        <v>6620</v>
      </c>
      <c r="E49" s="76" t="n">
        <v>1386</v>
      </c>
      <c r="F49" s="76" t="n">
        <v>555</v>
      </c>
      <c r="G49" s="76" t="n">
        <v>300</v>
      </c>
      <c r="H49" s="76" t="n">
        <v>255</v>
      </c>
      <c r="I49" s="76" t="n">
        <v>675</v>
      </c>
      <c r="J49" s="76" t="n">
        <v>302</v>
      </c>
      <c r="K49" s="76" t="n">
        <v>173</v>
      </c>
      <c r="L49" s="76" t="n">
        <v>200</v>
      </c>
      <c r="M49" s="76" t="n">
        <v>427</v>
      </c>
      <c r="N49" s="76" t="n">
        <v>410</v>
      </c>
      <c r="O49" s="76" t="n">
        <v>59</v>
      </c>
      <c r="P49" s="76" t="n">
        <v>90</v>
      </c>
      <c r="Q49" s="76" t="n">
        <v>432</v>
      </c>
      <c r="R49" s="56" t="n">
        <v>178</v>
      </c>
      <c r="S49" s="23" t="n">
        <v>25</v>
      </c>
      <c r="T49" s="24" t="n">
        <v>25</v>
      </c>
      <c r="U49" s="52" t="s">
        <v>530</v>
      </c>
      <c r="V49" s="76" t="n">
        <v>974</v>
      </c>
      <c r="W49" s="76" t="n">
        <v>139</v>
      </c>
      <c r="X49" s="76" t="n">
        <v>567</v>
      </c>
      <c r="Y49" s="76" t="n">
        <v>268</v>
      </c>
      <c r="Z49" s="76" t="n">
        <v>2494</v>
      </c>
      <c r="AA49" s="76" t="n">
        <v>687</v>
      </c>
      <c r="AB49" s="76" t="n">
        <v>1280</v>
      </c>
      <c r="AC49" s="76" t="n">
        <v>527</v>
      </c>
      <c r="AD49" s="76" t="n">
        <v>402</v>
      </c>
      <c r="AE49" s="76" t="n">
        <v>253</v>
      </c>
      <c r="AF49" s="76" t="n">
        <v>149</v>
      </c>
      <c r="AG49" s="76" t="n">
        <v>97</v>
      </c>
      <c r="AH49" s="76" t="n">
        <v>353</v>
      </c>
      <c r="AI49" s="76" t="n">
        <v>237</v>
      </c>
      <c r="AJ49" s="76" t="n">
        <v>415</v>
      </c>
      <c r="AK49" s="76" t="n">
        <v>208</v>
      </c>
      <c r="AL49" s="47" t="n">
        <v>25</v>
      </c>
    </row>
    <row r="50" customFormat="false" ht="20.1" hidden="false" customHeight="true" outlineLevel="0" collapsed="false">
      <c r="A50" s="24" t="n">
        <v>26</v>
      </c>
      <c r="B50" s="52" t="s">
        <v>174</v>
      </c>
      <c r="C50" s="76" t="n">
        <v>17</v>
      </c>
      <c r="D50" s="76" t="n">
        <v>14</v>
      </c>
      <c r="E50" s="76" t="n">
        <v>3</v>
      </c>
      <c r="F50" s="76" t="n">
        <v>1</v>
      </c>
      <c r="G50" s="76" t="n">
        <v>0</v>
      </c>
      <c r="H50" s="76" t="n">
        <v>1</v>
      </c>
      <c r="I50" s="76" t="n">
        <v>3</v>
      </c>
      <c r="J50" s="76" t="n">
        <v>2</v>
      </c>
      <c r="K50" s="76" t="n">
        <v>0</v>
      </c>
      <c r="L50" s="76" t="n">
        <v>1</v>
      </c>
      <c r="M50" s="76" t="n">
        <v>4</v>
      </c>
      <c r="N50" s="76" t="n">
        <v>0</v>
      </c>
      <c r="O50" s="76" t="n">
        <v>0</v>
      </c>
      <c r="P50" s="76" t="n">
        <v>0</v>
      </c>
      <c r="Q50" s="76" t="n">
        <v>1</v>
      </c>
      <c r="R50" s="56" t="n">
        <v>0</v>
      </c>
      <c r="S50" s="23" t="n">
        <v>26</v>
      </c>
      <c r="T50" s="24" t="n">
        <v>26</v>
      </c>
      <c r="U50" s="52" t="s">
        <v>174</v>
      </c>
      <c r="V50" s="76" t="n">
        <v>0</v>
      </c>
      <c r="W50" s="76" t="n">
        <v>0</v>
      </c>
      <c r="X50" s="76" t="n">
        <v>0</v>
      </c>
      <c r="Y50" s="76" t="n">
        <v>0</v>
      </c>
      <c r="Z50" s="76" t="n">
        <v>5</v>
      </c>
      <c r="AA50" s="76" t="n">
        <v>5</v>
      </c>
      <c r="AB50" s="76" t="n">
        <v>0</v>
      </c>
      <c r="AC50" s="76" t="n">
        <v>0</v>
      </c>
      <c r="AD50" s="76" t="n">
        <v>0</v>
      </c>
      <c r="AE50" s="76" t="n">
        <v>0</v>
      </c>
      <c r="AF50" s="76" t="n">
        <v>0</v>
      </c>
      <c r="AG50" s="76" t="n">
        <v>0</v>
      </c>
      <c r="AH50" s="76" t="n">
        <v>2</v>
      </c>
      <c r="AI50" s="76" t="n">
        <v>0</v>
      </c>
      <c r="AJ50" s="76" t="n">
        <v>0</v>
      </c>
      <c r="AK50" s="76" t="n">
        <v>1</v>
      </c>
      <c r="AL50" s="47" t="n">
        <v>26</v>
      </c>
    </row>
    <row r="51" customFormat="false" ht="12.75" hidden="false" customHeight="false" outlineLevel="0" collapsed="false">
      <c r="A51" s="24" t="n">
        <v>27</v>
      </c>
      <c r="B51" s="52" t="s">
        <v>528</v>
      </c>
      <c r="C51" s="76" t="n">
        <v>181</v>
      </c>
      <c r="D51" s="76" t="n">
        <v>165</v>
      </c>
      <c r="E51" s="76" t="n">
        <v>16</v>
      </c>
      <c r="F51" s="76" t="n">
        <v>15</v>
      </c>
      <c r="G51" s="76" t="n">
        <v>8</v>
      </c>
      <c r="H51" s="76" t="n">
        <v>7</v>
      </c>
      <c r="I51" s="76" t="n">
        <v>12</v>
      </c>
      <c r="J51" s="76" t="n">
        <v>4</v>
      </c>
      <c r="K51" s="76" t="n">
        <v>4</v>
      </c>
      <c r="L51" s="76" t="n">
        <v>4</v>
      </c>
      <c r="M51" s="76" t="n">
        <v>3</v>
      </c>
      <c r="N51" s="76" t="n">
        <v>2</v>
      </c>
      <c r="O51" s="76" t="n">
        <v>2</v>
      </c>
      <c r="P51" s="76" t="n">
        <v>0</v>
      </c>
      <c r="Q51" s="76" t="n">
        <v>29</v>
      </c>
      <c r="R51" s="56" t="n">
        <v>3</v>
      </c>
      <c r="S51" s="23" t="n">
        <v>27</v>
      </c>
      <c r="T51" s="24" t="n">
        <v>27</v>
      </c>
      <c r="U51" s="52" t="s">
        <v>528</v>
      </c>
      <c r="V51" s="76" t="n">
        <v>18</v>
      </c>
      <c r="W51" s="76" t="n">
        <v>3</v>
      </c>
      <c r="X51" s="76" t="n">
        <v>15</v>
      </c>
      <c r="Y51" s="76" t="n">
        <v>0</v>
      </c>
      <c r="Z51" s="76" t="n">
        <v>46</v>
      </c>
      <c r="AA51" s="76" t="n">
        <v>16</v>
      </c>
      <c r="AB51" s="76" t="n">
        <v>17</v>
      </c>
      <c r="AC51" s="76" t="n">
        <v>13</v>
      </c>
      <c r="AD51" s="76" t="n">
        <v>14</v>
      </c>
      <c r="AE51" s="76" t="n">
        <v>13</v>
      </c>
      <c r="AF51" s="76" t="n">
        <v>1</v>
      </c>
      <c r="AG51" s="76" t="n">
        <v>1</v>
      </c>
      <c r="AH51" s="76" t="n">
        <v>8</v>
      </c>
      <c r="AI51" s="76" t="n">
        <v>1</v>
      </c>
      <c r="AJ51" s="76" t="n">
        <v>25</v>
      </c>
      <c r="AK51" s="76" t="n">
        <v>2</v>
      </c>
      <c r="AL51" s="47" t="n">
        <v>27</v>
      </c>
    </row>
    <row r="52" customFormat="false" ht="12.75" hidden="false" customHeight="false" outlineLevel="0" collapsed="false">
      <c r="A52" s="24" t="n">
        <v>28</v>
      </c>
      <c r="B52" s="52" t="s">
        <v>529</v>
      </c>
      <c r="C52" s="76" t="n">
        <v>7808</v>
      </c>
      <c r="D52" s="76" t="n">
        <v>6441</v>
      </c>
      <c r="E52" s="76" t="n">
        <v>1367</v>
      </c>
      <c r="F52" s="76" t="n">
        <v>539</v>
      </c>
      <c r="G52" s="76" t="n">
        <v>292</v>
      </c>
      <c r="H52" s="76" t="n">
        <v>247</v>
      </c>
      <c r="I52" s="76" t="n">
        <v>660</v>
      </c>
      <c r="J52" s="76" t="n">
        <v>296</v>
      </c>
      <c r="K52" s="76" t="n">
        <v>169</v>
      </c>
      <c r="L52" s="76" t="n">
        <v>195</v>
      </c>
      <c r="M52" s="76" t="n">
        <v>420</v>
      </c>
      <c r="N52" s="76" t="n">
        <v>408</v>
      </c>
      <c r="O52" s="76" t="n">
        <v>57</v>
      </c>
      <c r="P52" s="76" t="n">
        <v>90</v>
      </c>
      <c r="Q52" s="76" t="n">
        <v>402</v>
      </c>
      <c r="R52" s="56" t="n">
        <v>175</v>
      </c>
      <c r="S52" s="23" t="n">
        <v>28</v>
      </c>
      <c r="T52" s="24" t="n">
        <v>28</v>
      </c>
      <c r="U52" s="52" t="s">
        <v>529</v>
      </c>
      <c r="V52" s="76" t="n">
        <v>956</v>
      </c>
      <c r="W52" s="76" t="n">
        <v>136</v>
      </c>
      <c r="X52" s="76" t="n">
        <v>552</v>
      </c>
      <c r="Y52" s="76" t="n">
        <v>268</v>
      </c>
      <c r="Z52" s="76" t="n">
        <v>2443</v>
      </c>
      <c r="AA52" s="76" t="n">
        <v>666</v>
      </c>
      <c r="AB52" s="76" t="n">
        <v>1263</v>
      </c>
      <c r="AC52" s="76" t="n">
        <v>514</v>
      </c>
      <c r="AD52" s="76" t="n">
        <v>388</v>
      </c>
      <c r="AE52" s="76" t="n">
        <v>240</v>
      </c>
      <c r="AF52" s="76" t="n">
        <v>148</v>
      </c>
      <c r="AG52" s="76" t="n">
        <v>96</v>
      </c>
      <c r="AH52" s="76" t="n">
        <v>343</v>
      </c>
      <c r="AI52" s="76" t="n">
        <v>236</v>
      </c>
      <c r="AJ52" s="76" t="n">
        <v>390</v>
      </c>
      <c r="AK52" s="76" t="n">
        <v>205</v>
      </c>
      <c r="AL52" s="47" t="n">
        <v>28</v>
      </c>
    </row>
    <row r="53" customFormat="false" ht="12.75" hidden="false" customHeight="false" outlineLevel="0" collapsed="false">
      <c r="A53" s="24"/>
      <c r="B53" s="51"/>
      <c r="C53" s="76"/>
      <c r="D53" s="76"/>
      <c r="E53" s="76"/>
      <c r="F53" s="76"/>
      <c r="G53" s="76"/>
      <c r="H53" s="76"/>
      <c r="I53" s="76"/>
      <c r="J53" s="76"/>
      <c r="K53" s="76"/>
      <c r="L53" s="76"/>
      <c r="M53" s="76"/>
      <c r="N53" s="76"/>
      <c r="O53" s="76"/>
      <c r="P53" s="76"/>
      <c r="Q53" s="76"/>
      <c r="R53" s="56"/>
      <c r="S53" s="23"/>
      <c r="T53" s="24"/>
      <c r="U53" s="51"/>
      <c r="V53" s="76"/>
      <c r="W53" s="76"/>
      <c r="X53" s="76"/>
      <c r="Y53" s="76"/>
      <c r="Z53" s="76"/>
      <c r="AA53" s="76"/>
      <c r="AB53" s="76"/>
      <c r="AC53" s="76"/>
      <c r="AD53" s="76"/>
      <c r="AE53" s="76"/>
      <c r="AF53" s="76"/>
      <c r="AG53" s="76"/>
      <c r="AH53" s="76"/>
      <c r="AI53" s="76"/>
      <c r="AJ53" s="76"/>
      <c r="AK53" s="76"/>
      <c r="AL53" s="47"/>
    </row>
    <row r="54" customFormat="false" ht="12.75" hidden="false" customHeight="false" outlineLevel="0" collapsed="false">
      <c r="A54" s="24" t="n">
        <v>29</v>
      </c>
      <c r="B54" s="52" t="s">
        <v>182</v>
      </c>
      <c r="C54" s="76" t="n">
        <v>8400</v>
      </c>
      <c r="D54" s="76" t="n">
        <v>8013</v>
      </c>
      <c r="E54" s="76" t="n">
        <v>387</v>
      </c>
      <c r="F54" s="76" t="n">
        <v>1098</v>
      </c>
      <c r="G54" s="76" t="n">
        <v>465</v>
      </c>
      <c r="H54" s="76" t="n">
        <v>633</v>
      </c>
      <c r="I54" s="76" t="n">
        <v>885</v>
      </c>
      <c r="J54" s="76" t="n">
        <v>536</v>
      </c>
      <c r="K54" s="76" t="n">
        <v>165</v>
      </c>
      <c r="L54" s="76" t="n">
        <v>184</v>
      </c>
      <c r="M54" s="76" t="n">
        <v>223</v>
      </c>
      <c r="N54" s="76" t="n">
        <v>89</v>
      </c>
      <c r="O54" s="76" t="n">
        <v>46</v>
      </c>
      <c r="P54" s="76" t="n">
        <v>183</v>
      </c>
      <c r="Q54" s="76" t="n">
        <v>542</v>
      </c>
      <c r="R54" s="56" t="n">
        <v>70</v>
      </c>
      <c r="S54" s="23" t="n">
        <v>29</v>
      </c>
      <c r="T54" s="24" t="n">
        <v>29</v>
      </c>
      <c r="U54" s="52" t="s">
        <v>182</v>
      </c>
      <c r="V54" s="76" t="n">
        <v>1240</v>
      </c>
      <c r="W54" s="76" t="n">
        <v>167</v>
      </c>
      <c r="X54" s="76" t="n">
        <v>685</v>
      </c>
      <c r="Y54" s="76" t="n">
        <v>388</v>
      </c>
      <c r="Z54" s="76" t="n">
        <v>2884</v>
      </c>
      <c r="AA54" s="76" t="n">
        <v>1011</v>
      </c>
      <c r="AB54" s="76" t="n">
        <v>1149</v>
      </c>
      <c r="AC54" s="76" t="n">
        <v>724</v>
      </c>
      <c r="AD54" s="76" t="n">
        <v>417</v>
      </c>
      <c r="AE54" s="76" t="n">
        <v>216</v>
      </c>
      <c r="AF54" s="76" t="n">
        <v>201</v>
      </c>
      <c r="AG54" s="76" t="n">
        <v>110</v>
      </c>
      <c r="AH54" s="76" t="n">
        <v>77</v>
      </c>
      <c r="AI54" s="76" t="n">
        <v>93</v>
      </c>
      <c r="AJ54" s="76" t="n">
        <v>385</v>
      </c>
      <c r="AK54" s="76" t="n">
        <v>58</v>
      </c>
      <c r="AL54" s="47" t="n">
        <v>29</v>
      </c>
    </row>
    <row r="55" customFormat="false" ht="20.1" hidden="false" customHeight="true" outlineLevel="0" collapsed="false">
      <c r="A55" s="24" t="n">
        <v>30</v>
      </c>
      <c r="B55" s="52" t="s">
        <v>174</v>
      </c>
      <c r="C55" s="76" t="n">
        <v>78</v>
      </c>
      <c r="D55" s="76" t="n">
        <v>72</v>
      </c>
      <c r="E55" s="76" t="n">
        <v>6</v>
      </c>
      <c r="F55" s="76" t="n">
        <v>8</v>
      </c>
      <c r="G55" s="76" t="n">
        <v>3</v>
      </c>
      <c r="H55" s="76" t="n">
        <v>5</v>
      </c>
      <c r="I55" s="76" t="n">
        <v>12</v>
      </c>
      <c r="J55" s="76" t="n">
        <v>8</v>
      </c>
      <c r="K55" s="76" t="n">
        <v>0</v>
      </c>
      <c r="L55" s="76" t="n">
        <v>4</v>
      </c>
      <c r="M55" s="76" t="n">
        <v>4</v>
      </c>
      <c r="N55" s="76" t="n">
        <v>0</v>
      </c>
      <c r="O55" s="76" t="n">
        <v>0</v>
      </c>
      <c r="P55" s="76" t="n">
        <v>0</v>
      </c>
      <c r="Q55" s="76" t="n">
        <v>5</v>
      </c>
      <c r="R55" s="56" t="n">
        <v>0</v>
      </c>
      <c r="S55" s="23" t="n">
        <v>30</v>
      </c>
      <c r="T55" s="24" t="n">
        <v>30</v>
      </c>
      <c r="U55" s="52" t="s">
        <v>174</v>
      </c>
      <c r="V55" s="76" t="n">
        <v>1</v>
      </c>
      <c r="W55" s="76" t="n">
        <v>0</v>
      </c>
      <c r="X55" s="76" t="n">
        <v>1</v>
      </c>
      <c r="Y55" s="76" t="n">
        <v>0</v>
      </c>
      <c r="Z55" s="76" t="n">
        <v>39</v>
      </c>
      <c r="AA55" s="76" t="n">
        <v>31</v>
      </c>
      <c r="AB55" s="76" t="n">
        <v>7</v>
      </c>
      <c r="AC55" s="76" t="n">
        <v>1</v>
      </c>
      <c r="AD55" s="76" t="n">
        <v>1</v>
      </c>
      <c r="AE55" s="76" t="n">
        <v>1</v>
      </c>
      <c r="AF55" s="76" t="n">
        <v>0</v>
      </c>
      <c r="AG55" s="76" t="n">
        <v>2</v>
      </c>
      <c r="AH55" s="76" t="n">
        <v>4</v>
      </c>
      <c r="AI55" s="76" t="n">
        <v>0</v>
      </c>
      <c r="AJ55" s="76" t="n">
        <v>0</v>
      </c>
      <c r="AK55" s="76" t="n">
        <v>2</v>
      </c>
      <c r="AL55" s="47" t="n">
        <v>30</v>
      </c>
    </row>
    <row r="56" customFormat="false" ht="12.75" hidden="false" customHeight="false" outlineLevel="0" collapsed="false">
      <c r="A56" s="24" t="n">
        <v>31</v>
      </c>
      <c r="B56" s="52" t="s">
        <v>528</v>
      </c>
      <c r="C56" s="76" t="n">
        <v>746</v>
      </c>
      <c r="D56" s="76" t="n">
        <v>699</v>
      </c>
      <c r="E56" s="76" t="n">
        <v>47</v>
      </c>
      <c r="F56" s="76" t="n">
        <v>113</v>
      </c>
      <c r="G56" s="76" t="n">
        <v>38</v>
      </c>
      <c r="H56" s="76" t="n">
        <v>75</v>
      </c>
      <c r="I56" s="76" t="n">
        <v>120</v>
      </c>
      <c r="J56" s="76" t="n">
        <v>60</v>
      </c>
      <c r="K56" s="76" t="n">
        <v>28</v>
      </c>
      <c r="L56" s="76" t="n">
        <v>32</v>
      </c>
      <c r="M56" s="76" t="n">
        <v>10</v>
      </c>
      <c r="N56" s="76" t="n">
        <v>0</v>
      </c>
      <c r="O56" s="76" t="n">
        <v>8</v>
      </c>
      <c r="P56" s="76" t="n">
        <v>1</v>
      </c>
      <c r="Q56" s="76" t="n">
        <v>91</v>
      </c>
      <c r="R56" s="56" t="n">
        <v>13</v>
      </c>
      <c r="S56" s="23" t="n">
        <v>31</v>
      </c>
      <c r="T56" s="24" t="n">
        <v>31</v>
      </c>
      <c r="U56" s="52" t="s">
        <v>528</v>
      </c>
      <c r="V56" s="76" t="n">
        <v>144</v>
      </c>
      <c r="W56" s="76" t="n">
        <v>18</v>
      </c>
      <c r="X56" s="76" t="n">
        <v>100</v>
      </c>
      <c r="Y56" s="76" t="n">
        <v>26</v>
      </c>
      <c r="Z56" s="76" t="n">
        <v>120</v>
      </c>
      <c r="AA56" s="76" t="n">
        <v>43</v>
      </c>
      <c r="AB56" s="76" t="n">
        <v>48</v>
      </c>
      <c r="AC56" s="76" t="n">
        <v>29</v>
      </c>
      <c r="AD56" s="76" t="n">
        <v>42</v>
      </c>
      <c r="AE56" s="76" t="n">
        <v>34</v>
      </c>
      <c r="AF56" s="76" t="n">
        <v>8</v>
      </c>
      <c r="AG56" s="76" t="n">
        <v>7</v>
      </c>
      <c r="AH56" s="76" t="n">
        <v>13</v>
      </c>
      <c r="AI56" s="76" t="n">
        <v>11</v>
      </c>
      <c r="AJ56" s="76" t="n">
        <v>43</v>
      </c>
      <c r="AK56" s="76" t="n">
        <v>10</v>
      </c>
      <c r="AL56" s="47" t="n">
        <v>31</v>
      </c>
    </row>
    <row r="57" customFormat="false" ht="12.75" hidden="false" customHeight="false" outlineLevel="0" collapsed="false">
      <c r="A57" s="24" t="n">
        <v>32</v>
      </c>
      <c r="B57" s="52" t="s">
        <v>529</v>
      </c>
      <c r="C57" s="76" t="n">
        <v>7576</v>
      </c>
      <c r="D57" s="76" t="n">
        <v>7242</v>
      </c>
      <c r="E57" s="76" t="n">
        <v>334</v>
      </c>
      <c r="F57" s="76" t="n">
        <v>977</v>
      </c>
      <c r="G57" s="76" t="n">
        <v>424</v>
      </c>
      <c r="H57" s="76" t="n">
        <v>553</v>
      </c>
      <c r="I57" s="76" t="n">
        <v>753</v>
      </c>
      <c r="J57" s="76" t="n">
        <v>468</v>
      </c>
      <c r="K57" s="76" t="n">
        <v>137</v>
      </c>
      <c r="L57" s="76" t="n">
        <v>148</v>
      </c>
      <c r="M57" s="76" t="n">
        <v>209</v>
      </c>
      <c r="N57" s="76" t="n">
        <v>89</v>
      </c>
      <c r="O57" s="76" t="n">
        <v>38</v>
      </c>
      <c r="P57" s="76" t="n">
        <v>182</v>
      </c>
      <c r="Q57" s="76" t="n">
        <v>446</v>
      </c>
      <c r="R57" s="56" t="n">
        <v>57</v>
      </c>
      <c r="S57" s="23" t="n">
        <v>32</v>
      </c>
      <c r="T57" s="24" t="n">
        <v>32</v>
      </c>
      <c r="U57" s="52" t="s">
        <v>529</v>
      </c>
      <c r="V57" s="76" t="n">
        <v>1095</v>
      </c>
      <c r="W57" s="76" t="n">
        <v>149</v>
      </c>
      <c r="X57" s="76" t="n">
        <v>584</v>
      </c>
      <c r="Y57" s="76" t="n">
        <v>362</v>
      </c>
      <c r="Z57" s="76" t="n">
        <v>2725</v>
      </c>
      <c r="AA57" s="76" t="n">
        <v>937</v>
      </c>
      <c r="AB57" s="76" t="n">
        <v>1094</v>
      </c>
      <c r="AC57" s="76" t="n">
        <v>694</v>
      </c>
      <c r="AD57" s="76" t="n">
        <v>374</v>
      </c>
      <c r="AE57" s="76" t="n">
        <v>181</v>
      </c>
      <c r="AF57" s="76" t="n">
        <v>193</v>
      </c>
      <c r="AG57" s="76" t="n">
        <v>101</v>
      </c>
      <c r="AH57" s="76" t="n">
        <v>60</v>
      </c>
      <c r="AI57" s="76" t="n">
        <v>82</v>
      </c>
      <c r="AJ57" s="76" t="n">
        <v>342</v>
      </c>
      <c r="AK57" s="76" t="n">
        <v>46</v>
      </c>
      <c r="AL57" s="47" t="n">
        <v>32</v>
      </c>
    </row>
    <row r="58" customFormat="false" ht="12.75" hidden="false" customHeight="false" outlineLevel="0" collapsed="false">
      <c r="A58" s="24"/>
      <c r="B58" s="52"/>
      <c r="C58" s="76"/>
      <c r="D58" s="76"/>
      <c r="E58" s="76"/>
      <c r="F58" s="76"/>
      <c r="G58" s="76"/>
      <c r="H58" s="76"/>
      <c r="I58" s="76"/>
      <c r="J58" s="76"/>
      <c r="K58" s="76"/>
      <c r="L58" s="76"/>
      <c r="M58" s="76"/>
      <c r="N58" s="76"/>
      <c r="O58" s="76"/>
      <c r="P58" s="76"/>
      <c r="Q58" s="76"/>
      <c r="R58" s="56"/>
      <c r="S58" s="23"/>
      <c r="T58" s="24"/>
      <c r="U58" s="52"/>
      <c r="V58" s="76"/>
      <c r="W58" s="76"/>
      <c r="X58" s="76"/>
      <c r="Y58" s="76"/>
      <c r="Z58" s="76"/>
      <c r="AA58" s="76"/>
      <c r="AB58" s="76"/>
      <c r="AC58" s="76"/>
      <c r="AD58" s="76"/>
      <c r="AE58" s="76"/>
      <c r="AF58" s="76"/>
      <c r="AG58" s="76"/>
      <c r="AH58" s="76"/>
      <c r="AI58" s="76"/>
      <c r="AJ58" s="76"/>
      <c r="AK58" s="76"/>
      <c r="AL58" s="47"/>
    </row>
    <row r="59" customFormat="false" ht="12.75" hidden="false" customHeight="false" outlineLevel="0" collapsed="false">
      <c r="A59" s="24" t="n">
        <v>33</v>
      </c>
      <c r="B59" s="52" t="s">
        <v>183</v>
      </c>
      <c r="C59" s="76" t="n">
        <v>4845</v>
      </c>
      <c r="D59" s="76" t="n">
        <v>4129</v>
      </c>
      <c r="E59" s="76" t="n">
        <v>716</v>
      </c>
      <c r="F59" s="76" t="n">
        <v>450</v>
      </c>
      <c r="G59" s="76" t="n">
        <v>182</v>
      </c>
      <c r="H59" s="76" t="n">
        <v>268</v>
      </c>
      <c r="I59" s="76" t="n">
        <v>566</v>
      </c>
      <c r="J59" s="76" t="n">
        <v>358</v>
      </c>
      <c r="K59" s="76" t="n">
        <v>120</v>
      </c>
      <c r="L59" s="76" t="n">
        <v>88</v>
      </c>
      <c r="M59" s="76" t="n">
        <v>248</v>
      </c>
      <c r="N59" s="76" t="n">
        <v>186</v>
      </c>
      <c r="O59" s="76" t="n">
        <v>46</v>
      </c>
      <c r="P59" s="76" t="n">
        <v>88</v>
      </c>
      <c r="Q59" s="76" t="n">
        <v>359</v>
      </c>
      <c r="R59" s="56" t="n">
        <v>105</v>
      </c>
      <c r="S59" s="23" t="n">
        <v>33</v>
      </c>
      <c r="T59" s="24" t="n">
        <v>33</v>
      </c>
      <c r="U59" s="52" t="s">
        <v>183</v>
      </c>
      <c r="V59" s="76" t="n">
        <v>574</v>
      </c>
      <c r="W59" s="76" t="n">
        <v>85</v>
      </c>
      <c r="X59" s="76" t="n">
        <v>306</v>
      </c>
      <c r="Y59" s="76" t="n">
        <v>183</v>
      </c>
      <c r="Z59" s="76" t="n">
        <v>1216</v>
      </c>
      <c r="AA59" s="76" t="n">
        <v>340</v>
      </c>
      <c r="AB59" s="76" t="n">
        <v>560</v>
      </c>
      <c r="AC59" s="76" t="n">
        <v>316</v>
      </c>
      <c r="AD59" s="76" t="n">
        <v>274</v>
      </c>
      <c r="AE59" s="76" t="n">
        <v>155</v>
      </c>
      <c r="AF59" s="76" t="n">
        <v>119</v>
      </c>
      <c r="AG59" s="76" t="n">
        <v>71</v>
      </c>
      <c r="AH59" s="76" t="n">
        <v>213</v>
      </c>
      <c r="AI59" s="76" t="n">
        <v>108</v>
      </c>
      <c r="AJ59" s="76" t="n">
        <v>237</v>
      </c>
      <c r="AK59" s="76" t="n">
        <v>104</v>
      </c>
      <c r="AL59" s="47" t="n">
        <v>33</v>
      </c>
    </row>
    <row r="60" customFormat="false" ht="20.1" hidden="false" customHeight="true" outlineLevel="0" collapsed="false">
      <c r="A60" s="24" t="n">
        <v>34</v>
      </c>
      <c r="B60" s="52" t="s">
        <v>174</v>
      </c>
      <c r="C60" s="76" t="n">
        <v>133</v>
      </c>
      <c r="D60" s="76" t="n">
        <v>129</v>
      </c>
      <c r="E60" s="76" t="n">
        <v>4</v>
      </c>
      <c r="F60" s="76" t="n">
        <v>13</v>
      </c>
      <c r="G60" s="76" t="n">
        <v>2</v>
      </c>
      <c r="H60" s="76" t="n">
        <v>11</v>
      </c>
      <c r="I60" s="76" t="n">
        <v>19</v>
      </c>
      <c r="J60" s="76" t="n">
        <v>6</v>
      </c>
      <c r="K60" s="76" t="n">
        <v>0</v>
      </c>
      <c r="L60" s="76" t="n">
        <v>13</v>
      </c>
      <c r="M60" s="76" t="n">
        <v>3</v>
      </c>
      <c r="N60" s="76" t="n">
        <v>0</v>
      </c>
      <c r="O60" s="76" t="n">
        <v>0</v>
      </c>
      <c r="P60" s="76" t="n">
        <v>0</v>
      </c>
      <c r="Q60" s="76" t="n">
        <v>6</v>
      </c>
      <c r="R60" s="56" t="n">
        <v>0</v>
      </c>
      <c r="S60" s="23" t="n">
        <v>34</v>
      </c>
      <c r="T60" s="24" t="n">
        <v>34</v>
      </c>
      <c r="U60" s="52" t="s">
        <v>174</v>
      </c>
      <c r="V60" s="76" t="n">
        <v>5</v>
      </c>
      <c r="W60" s="76" t="n">
        <v>0</v>
      </c>
      <c r="X60" s="76" t="n">
        <v>4</v>
      </c>
      <c r="Y60" s="76" t="n">
        <v>1</v>
      </c>
      <c r="Z60" s="76" t="n">
        <v>68</v>
      </c>
      <c r="AA60" s="76" t="n">
        <v>54</v>
      </c>
      <c r="AB60" s="76" t="n">
        <v>11</v>
      </c>
      <c r="AC60" s="76" t="n">
        <v>3</v>
      </c>
      <c r="AD60" s="76" t="n">
        <v>9</v>
      </c>
      <c r="AE60" s="76" t="n">
        <v>8</v>
      </c>
      <c r="AF60" s="76" t="n">
        <v>1</v>
      </c>
      <c r="AG60" s="76" t="n">
        <v>4</v>
      </c>
      <c r="AH60" s="76" t="n">
        <v>3</v>
      </c>
      <c r="AI60" s="76" t="n">
        <v>0</v>
      </c>
      <c r="AJ60" s="76" t="n">
        <v>2</v>
      </c>
      <c r="AK60" s="76" t="n">
        <v>1</v>
      </c>
      <c r="AL60" s="47" t="n">
        <v>34</v>
      </c>
    </row>
    <row r="61" customFormat="false" ht="12.75" hidden="false" customHeight="false" outlineLevel="0" collapsed="false">
      <c r="A61" s="24" t="n">
        <v>35</v>
      </c>
      <c r="B61" s="52" t="s">
        <v>528</v>
      </c>
      <c r="C61" s="76" t="n">
        <v>2198</v>
      </c>
      <c r="D61" s="76" t="n">
        <v>1862</v>
      </c>
      <c r="E61" s="76" t="n">
        <v>336</v>
      </c>
      <c r="F61" s="76" t="n">
        <v>295</v>
      </c>
      <c r="G61" s="76" t="n">
        <v>108</v>
      </c>
      <c r="H61" s="76" t="n">
        <v>187</v>
      </c>
      <c r="I61" s="76" t="n">
        <v>422</v>
      </c>
      <c r="J61" s="76" t="n">
        <v>253</v>
      </c>
      <c r="K61" s="76" t="n">
        <v>102</v>
      </c>
      <c r="L61" s="76" t="n">
        <v>67</v>
      </c>
      <c r="M61" s="76" t="n">
        <v>41</v>
      </c>
      <c r="N61" s="76" t="n">
        <v>7</v>
      </c>
      <c r="O61" s="76" t="n">
        <v>42</v>
      </c>
      <c r="P61" s="76" t="n">
        <v>0</v>
      </c>
      <c r="Q61" s="76" t="n">
        <v>147</v>
      </c>
      <c r="R61" s="56" t="n">
        <v>54</v>
      </c>
      <c r="S61" s="23" t="n">
        <v>35</v>
      </c>
      <c r="T61" s="24" t="n">
        <v>35</v>
      </c>
      <c r="U61" s="52" t="s">
        <v>528</v>
      </c>
      <c r="V61" s="76" t="n">
        <v>339</v>
      </c>
      <c r="W61" s="76" t="n">
        <v>56</v>
      </c>
      <c r="X61" s="76" t="n">
        <v>204</v>
      </c>
      <c r="Y61" s="76" t="n">
        <v>79</v>
      </c>
      <c r="Z61" s="76" t="n">
        <v>341</v>
      </c>
      <c r="AA61" s="76" t="n">
        <v>83</v>
      </c>
      <c r="AB61" s="76" t="n">
        <v>189</v>
      </c>
      <c r="AC61" s="76" t="n">
        <v>69</v>
      </c>
      <c r="AD61" s="76" t="n">
        <v>124</v>
      </c>
      <c r="AE61" s="76" t="n">
        <v>105</v>
      </c>
      <c r="AF61" s="76" t="n">
        <v>19</v>
      </c>
      <c r="AG61" s="76" t="n">
        <v>24</v>
      </c>
      <c r="AH61" s="76" t="n">
        <v>189</v>
      </c>
      <c r="AI61" s="76" t="n">
        <v>19</v>
      </c>
      <c r="AJ61" s="76" t="n">
        <v>87</v>
      </c>
      <c r="AK61" s="76" t="n">
        <v>67</v>
      </c>
      <c r="AL61" s="47" t="n">
        <v>35</v>
      </c>
    </row>
    <row r="62" customFormat="false" ht="12.75" hidden="false" customHeight="false" outlineLevel="0" collapsed="false">
      <c r="A62" s="24" t="n">
        <v>36</v>
      </c>
      <c r="B62" s="52" t="s">
        <v>529</v>
      </c>
      <c r="C62" s="76" t="n">
        <v>2514</v>
      </c>
      <c r="D62" s="76" t="n">
        <v>2138</v>
      </c>
      <c r="E62" s="76" t="n">
        <v>376</v>
      </c>
      <c r="F62" s="76" t="n">
        <v>142</v>
      </c>
      <c r="G62" s="76" t="n">
        <v>72</v>
      </c>
      <c r="H62" s="76" t="n">
        <v>70</v>
      </c>
      <c r="I62" s="76" t="n">
        <v>125</v>
      </c>
      <c r="J62" s="76" t="n">
        <v>99</v>
      </c>
      <c r="K62" s="76" t="n">
        <v>18</v>
      </c>
      <c r="L62" s="76" t="n">
        <v>8</v>
      </c>
      <c r="M62" s="76" t="n">
        <v>204</v>
      </c>
      <c r="N62" s="76" t="n">
        <v>179</v>
      </c>
      <c r="O62" s="76" t="n">
        <v>4</v>
      </c>
      <c r="P62" s="76" t="n">
        <v>88</v>
      </c>
      <c r="Q62" s="76" t="n">
        <v>206</v>
      </c>
      <c r="R62" s="56" t="n">
        <v>51</v>
      </c>
      <c r="S62" s="23" t="n">
        <v>36</v>
      </c>
      <c r="T62" s="24" t="n">
        <v>36</v>
      </c>
      <c r="U62" s="52" t="s">
        <v>529</v>
      </c>
      <c r="V62" s="76" t="n">
        <v>230</v>
      </c>
      <c r="W62" s="76" t="n">
        <v>29</v>
      </c>
      <c r="X62" s="76" t="n">
        <v>98</v>
      </c>
      <c r="Y62" s="76" t="n">
        <v>103</v>
      </c>
      <c r="Z62" s="76" t="n">
        <v>807</v>
      </c>
      <c r="AA62" s="76" t="n">
        <v>203</v>
      </c>
      <c r="AB62" s="76" t="n">
        <v>360</v>
      </c>
      <c r="AC62" s="76" t="n">
        <v>244</v>
      </c>
      <c r="AD62" s="76" t="n">
        <v>141</v>
      </c>
      <c r="AE62" s="76" t="n">
        <v>42</v>
      </c>
      <c r="AF62" s="76" t="n">
        <v>99</v>
      </c>
      <c r="AG62" s="76" t="n">
        <v>43</v>
      </c>
      <c r="AH62" s="76" t="n">
        <v>21</v>
      </c>
      <c r="AI62" s="76" t="n">
        <v>89</v>
      </c>
      <c r="AJ62" s="76" t="n">
        <v>148</v>
      </c>
      <c r="AK62" s="76" t="n">
        <v>36</v>
      </c>
      <c r="AL62" s="47" t="n">
        <v>36</v>
      </c>
    </row>
    <row r="63" customFormat="false" ht="12" hidden="false" customHeight="true" outlineLevel="0" collapsed="false">
      <c r="A63" s="24"/>
      <c r="B63" s="56"/>
      <c r="C63" s="76"/>
      <c r="D63" s="76"/>
      <c r="E63" s="76"/>
      <c r="F63" s="76"/>
      <c r="G63" s="76"/>
      <c r="H63" s="76"/>
      <c r="I63" s="76"/>
      <c r="J63" s="76"/>
      <c r="K63" s="76"/>
      <c r="L63" s="76"/>
      <c r="M63" s="76"/>
      <c r="N63" s="76"/>
      <c r="O63" s="76"/>
      <c r="P63" s="76"/>
      <c r="Q63" s="76"/>
      <c r="R63" s="56"/>
      <c r="S63" s="23"/>
      <c r="T63" s="24"/>
      <c r="U63" s="56"/>
      <c r="V63" s="76"/>
      <c r="W63" s="76"/>
      <c r="X63" s="76"/>
      <c r="Y63" s="76"/>
      <c r="Z63" s="76"/>
      <c r="AA63" s="76"/>
      <c r="AB63" s="76"/>
      <c r="AC63" s="76"/>
      <c r="AD63" s="76"/>
      <c r="AE63" s="76"/>
      <c r="AF63" s="76"/>
      <c r="AG63" s="76"/>
      <c r="AH63" s="76"/>
      <c r="AI63" s="76"/>
      <c r="AJ63" s="76"/>
      <c r="AK63" s="76"/>
      <c r="AL63" s="47"/>
    </row>
    <row r="64" customFormat="false" ht="12.75" hidden="false" customHeight="false" outlineLevel="0" collapsed="false">
      <c r="A64" s="24" t="n">
        <v>37</v>
      </c>
      <c r="B64" s="52" t="s">
        <v>184</v>
      </c>
      <c r="C64" s="76" t="n">
        <v>546</v>
      </c>
      <c r="D64" s="76" t="n">
        <v>498</v>
      </c>
      <c r="E64" s="76" t="n">
        <v>48</v>
      </c>
      <c r="F64" s="76" t="n">
        <v>75</v>
      </c>
      <c r="G64" s="76" t="n">
        <v>38</v>
      </c>
      <c r="H64" s="76" t="n">
        <v>37</v>
      </c>
      <c r="I64" s="76" t="n">
        <v>77</v>
      </c>
      <c r="J64" s="76" t="n">
        <v>46</v>
      </c>
      <c r="K64" s="76" t="n">
        <v>18</v>
      </c>
      <c r="L64" s="76" t="n">
        <v>13</v>
      </c>
      <c r="M64" s="76" t="n">
        <v>31</v>
      </c>
      <c r="N64" s="76" t="n">
        <v>7</v>
      </c>
      <c r="O64" s="76" t="n">
        <v>4</v>
      </c>
      <c r="P64" s="76" t="n">
        <v>3</v>
      </c>
      <c r="Q64" s="76" t="n">
        <v>45</v>
      </c>
      <c r="R64" s="56" t="n">
        <v>6</v>
      </c>
      <c r="S64" s="23" t="n">
        <v>37</v>
      </c>
      <c r="T64" s="24" t="n">
        <v>37</v>
      </c>
      <c r="U64" s="52" t="s">
        <v>184</v>
      </c>
      <c r="V64" s="76" t="n">
        <v>54</v>
      </c>
      <c r="W64" s="76" t="n">
        <v>9</v>
      </c>
      <c r="X64" s="76" t="n">
        <v>26</v>
      </c>
      <c r="Y64" s="76" t="n">
        <v>19</v>
      </c>
      <c r="Z64" s="76" t="n">
        <v>157</v>
      </c>
      <c r="AA64" s="76" t="n">
        <v>49</v>
      </c>
      <c r="AB64" s="76" t="n">
        <v>61</v>
      </c>
      <c r="AC64" s="76" t="n">
        <v>47</v>
      </c>
      <c r="AD64" s="76" t="n">
        <v>22</v>
      </c>
      <c r="AE64" s="76" t="n">
        <v>14</v>
      </c>
      <c r="AF64" s="76" t="n">
        <v>8</v>
      </c>
      <c r="AG64" s="76" t="n">
        <v>5</v>
      </c>
      <c r="AH64" s="76" t="n">
        <v>13</v>
      </c>
      <c r="AI64" s="76" t="n">
        <v>12</v>
      </c>
      <c r="AJ64" s="76" t="n">
        <v>25</v>
      </c>
      <c r="AK64" s="76" t="n">
        <v>10</v>
      </c>
      <c r="AL64" s="47" t="n">
        <v>37</v>
      </c>
    </row>
    <row r="65" customFormat="false" ht="20.1" hidden="false" customHeight="true" outlineLevel="0" collapsed="false">
      <c r="A65" s="24" t="n">
        <v>38</v>
      </c>
      <c r="B65" s="52" t="s">
        <v>174</v>
      </c>
      <c r="C65" s="76" t="n">
        <v>15</v>
      </c>
      <c r="D65" s="76" t="n">
        <v>12</v>
      </c>
      <c r="E65" s="76" t="n">
        <v>3</v>
      </c>
      <c r="F65" s="76" t="n">
        <v>1</v>
      </c>
      <c r="G65" s="76" t="n">
        <v>0</v>
      </c>
      <c r="H65" s="76" t="n">
        <v>1</v>
      </c>
      <c r="I65" s="76" t="n">
        <v>2</v>
      </c>
      <c r="J65" s="76" t="n">
        <v>2</v>
      </c>
      <c r="K65" s="76" t="n">
        <v>0</v>
      </c>
      <c r="L65" s="76" t="n">
        <v>0</v>
      </c>
      <c r="M65" s="76" t="n">
        <v>1</v>
      </c>
      <c r="N65" s="76" t="n">
        <v>0</v>
      </c>
      <c r="O65" s="76" t="n">
        <v>0</v>
      </c>
      <c r="P65" s="76" t="n">
        <v>0</v>
      </c>
      <c r="Q65" s="76" t="n">
        <v>2</v>
      </c>
      <c r="R65" s="56" t="n">
        <v>0</v>
      </c>
      <c r="S65" s="23" t="n">
        <v>38</v>
      </c>
      <c r="T65" s="24" t="n">
        <v>38</v>
      </c>
      <c r="U65" s="52" t="s">
        <v>174</v>
      </c>
      <c r="V65" s="76" t="n">
        <v>0</v>
      </c>
      <c r="W65" s="76" t="n">
        <v>0</v>
      </c>
      <c r="X65" s="76" t="n">
        <v>0</v>
      </c>
      <c r="Y65" s="76" t="n">
        <v>0</v>
      </c>
      <c r="Z65" s="76" t="n">
        <v>6</v>
      </c>
      <c r="AA65" s="76" t="n">
        <v>5</v>
      </c>
      <c r="AB65" s="76" t="n">
        <v>1</v>
      </c>
      <c r="AC65" s="76" t="n">
        <v>0</v>
      </c>
      <c r="AD65" s="76" t="n">
        <v>0</v>
      </c>
      <c r="AE65" s="76" t="n">
        <v>0</v>
      </c>
      <c r="AF65" s="76" t="n">
        <v>0</v>
      </c>
      <c r="AG65" s="76" t="n">
        <v>0</v>
      </c>
      <c r="AH65" s="76" t="n">
        <v>1</v>
      </c>
      <c r="AI65" s="76" t="n">
        <v>0</v>
      </c>
      <c r="AJ65" s="76" t="n">
        <v>0</v>
      </c>
      <c r="AK65" s="76" t="n">
        <v>2</v>
      </c>
      <c r="AL65" s="47" t="n">
        <v>38</v>
      </c>
    </row>
    <row r="66" customFormat="false" ht="12.75" hidden="false" customHeight="false" outlineLevel="0" collapsed="false">
      <c r="A66" s="24" t="n">
        <v>39</v>
      </c>
      <c r="B66" s="52" t="s">
        <v>528</v>
      </c>
      <c r="C66" s="76" t="n">
        <v>52</v>
      </c>
      <c r="D66" s="76" t="n">
        <v>48</v>
      </c>
      <c r="E66" s="76" t="n">
        <v>4</v>
      </c>
      <c r="F66" s="76" t="n">
        <v>9</v>
      </c>
      <c r="G66" s="76" t="n">
        <v>2</v>
      </c>
      <c r="H66" s="76" t="n">
        <v>7</v>
      </c>
      <c r="I66" s="76" t="n">
        <v>9</v>
      </c>
      <c r="J66" s="76" t="n">
        <v>5</v>
      </c>
      <c r="K66" s="76" t="n">
        <v>2</v>
      </c>
      <c r="L66" s="76" t="n">
        <v>2</v>
      </c>
      <c r="M66" s="76" t="n">
        <v>0</v>
      </c>
      <c r="N66" s="76" t="n">
        <v>0</v>
      </c>
      <c r="O66" s="76" t="n">
        <v>1</v>
      </c>
      <c r="P66" s="76" t="n">
        <v>0</v>
      </c>
      <c r="Q66" s="76" t="n">
        <v>5</v>
      </c>
      <c r="R66" s="56" t="n">
        <v>0</v>
      </c>
      <c r="S66" s="23" t="n">
        <v>39</v>
      </c>
      <c r="T66" s="24" t="n">
        <v>39</v>
      </c>
      <c r="U66" s="52" t="s">
        <v>528</v>
      </c>
      <c r="V66" s="76" t="n">
        <v>8</v>
      </c>
      <c r="W66" s="76" t="n">
        <v>1</v>
      </c>
      <c r="X66" s="76" t="n">
        <v>4</v>
      </c>
      <c r="Y66" s="76" t="n">
        <v>3</v>
      </c>
      <c r="Z66" s="76" t="n">
        <v>9</v>
      </c>
      <c r="AA66" s="76" t="n">
        <v>4</v>
      </c>
      <c r="AB66" s="76" t="n">
        <v>4</v>
      </c>
      <c r="AC66" s="76" t="n">
        <v>1</v>
      </c>
      <c r="AD66" s="76" t="n">
        <v>2</v>
      </c>
      <c r="AE66" s="76" t="n">
        <v>2</v>
      </c>
      <c r="AF66" s="76" t="n">
        <v>0</v>
      </c>
      <c r="AG66" s="76" t="n">
        <v>0</v>
      </c>
      <c r="AH66" s="76" t="n">
        <v>1</v>
      </c>
      <c r="AI66" s="76" t="n">
        <v>2</v>
      </c>
      <c r="AJ66" s="76" t="n">
        <v>5</v>
      </c>
      <c r="AK66" s="76" t="n">
        <v>1</v>
      </c>
      <c r="AL66" s="47" t="n">
        <v>39</v>
      </c>
    </row>
    <row r="67" customFormat="false" ht="12.75" hidden="false" customHeight="false" outlineLevel="0" collapsed="false">
      <c r="A67" s="24" t="n">
        <v>40</v>
      </c>
      <c r="B67" s="52" t="s">
        <v>529</v>
      </c>
      <c r="C67" s="76" t="n">
        <v>479</v>
      </c>
      <c r="D67" s="76" t="n">
        <v>438</v>
      </c>
      <c r="E67" s="76" t="n">
        <v>41</v>
      </c>
      <c r="F67" s="76" t="n">
        <v>65</v>
      </c>
      <c r="G67" s="76" t="n">
        <v>36</v>
      </c>
      <c r="H67" s="76" t="n">
        <v>29</v>
      </c>
      <c r="I67" s="76" t="n">
        <v>66</v>
      </c>
      <c r="J67" s="76" t="n">
        <v>39</v>
      </c>
      <c r="K67" s="76" t="n">
        <v>16</v>
      </c>
      <c r="L67" s="76" t="n">
        <v>11</v>
      </c>
      <c r="M67" s="76" t="n">
        <v>30</v>
      </c>
      <c r="N67" s="76" t="n">
        <v>7</v>
      </c>
      <c r="O67" s="76" t="n">
        <v>3</v>
      </c>
      <c r="P67" s="76" t="n">
        <v>3</v>
      </c>
      <c r="Q67" s="76" t="n">
        <v>38</v>
      </c>
      <c r="R67" s="56" t="n">
        <v>6</v>
      </c>
      <c r="S67" s="23" t="n">
        <v>40</v>
      </c>
      <c r="T67" s="24" t="n">
        <v>40</v>
      </c>
      <c r="U67" s="52" t="s">
        <v>529</v>
      </c>
      <c r="V67" s="76" t="n">
        <v>46</v>
      </c>
      <c r="W67" s="76" t="n">
        <v>8</v>
      </c>
      <c r="X67" s="76" t="n">
        <v>22</v>
      </c>
      <c r="Y67" s="76" t="n">
        <v>16</v>
      </c>
      <c r="Z67" s="76" t="n">
        <v>142</v>
      </c>
      <c r="AA67" s="76" t="n">
        <v>40</v>
      </c>
      <c r="AB67" s="76" t="n">
        <v>56</v>
      </c>
      <c r="AC67" s="76" t="n">
        <v>46</v>
      </c>
      <c r="AD67" s="76" t="n">
        <v>20</v>
      </c>
      <c r="AE67" s="76" t="n">
        <v>12</v>
      </c>
      <c r="AF67" s="76" t="n">
        <v>8</v>
      </c>
      <c r="AG67" s="76" t="n">
        <v>5</v>
      </c>
      <c r="AH67" s="76" t="n">
        <v>11</v>
      </c>
      <c r="AI67" s="76" t="n">
        <v>10</v>
      </c>
      <c r="AJ67" s="76" t="n">
        <v>20</v>
      </c>
      <c r="AK67" s="76" t="n">
        <v>7</v>
      </c>
      <c r="AL67" s="47" t="n">
        <v>40</v>
      </c>
    </row>
    <row r="68" customFormat="false" ht="20.1" hidden="false" customHeight="true" outlineLevel="0" collapsed="false">
      <c r="A68" s="24"/>
      <c r="B68" s="51"/>
      <c r="C68" s="76"/>
      <c r="D68" s="76"/>
      <c r="E68" s="76"/>
      <c r="F68" s="76"/>
      <c r="G68" s="76"/>
      <c r="H68" s="76"/>
      <c r="I68" s="76"/>
      <c r="J68" s="76"/>
      <c r="K68" s="76"/>
      <c r="L68" s="76"/>
      <c r="M68" s="76"/>
      <c r="N68" s="76"/>
      <c r="O68" s="76"/>
      <c r="P68" s="76"/>
      <c r="Q68" s="76"/>
      <c r="R68" s="56"/>
      <c r="S68" s="23"/>
      <c r="T68" s="24"/>
      <c r="U68" s="51"/>
      <c r="V68" s="76"/>
      <c r="W68" s="76"/>
      <c r="X68" s="76"/>
      <c r="Y68" s="76"/>
      <c r="Z68" s="76"/>
      <c r="AA68" s="76"/>
      <c r="AB68" s="76"/>
      <c r="AC68" s="76"/>
      <c r="AD68" s="76"/>
      <c r="AE68" s="76"/>
      <c r="AF68" s="76"/>
      <c r="AG68" s="76"/>
      <c r="AH68" s="76"/>
      <c r="AI68" s="76"/>
      <c r="AJ68" s="76"/>
      <c r="AK68" s="76"/>
      <c r="AL68" s="47"/>
    </row>
    <row r="69" customFormat="false" ht="12.75" hidden="false" customHeight="false" outlineLevel="0" collapsed="false">
      <c r="A69" s="24" t="n">
        <v>41</v>
      </c>
      <c r="B69" s="52" t="s">
        <v>185</v>
      </c>
      <c r="C69" s="76" t="n">
        <v>1000</v>
      </c>
      <c r="D69" s="76" t="n">
        <v>915</v>
      </c>
      <c r="E69" s="76" t="n">
        <v>85</v>
      </c>
      <c r="F69" s="76" t="n">
        <v>140</v>
      </c>
      <c r="G69" s="76" t="n">
        <v>66</v>
      </c>
      <c r="H69" s="76" t="n">
        <v>74</v>
      </c>
      <c r="I69" s="76" t="n">
        <v>192</v>
      </c>
      <c r="J69" s="76" t="n">
        <v>99</v>
      </c>
      <c r="K69" s="76" t="n">
        <v>43</v>
      </c>
      <c r="L69" s="76" t="n">
        <v>50</v>
      </c>
      <c r="M69" s="76" t="n">
        <v>27</v>
      </c>
      <c r="N69" s="76" t="n">
        <v>24</v>
      </c>
      <c r="O69" s="76" t="n">
        <v>11</v>
      </c>
      <c r="P69" s="76" t="n">
        <v>18</v>
      </c>
      <c r="Q69" s="76" t="n">
        <v>78</v>
      </c>
      <c r="R69" s="56" t="n">
        <v>5</v>
      </c>
      <c r="S69" s="23" t="n">
        <v>41</v>
      </c>
      <c r="T69" s="24" t="n">
        <v>41</v>
      </c>
      <c r="U69" s="52" t="s">
        <v>185</v>
      </c>
      <c r="V69" s="76" t="n">
        <v>133</v>
      </c>
      <c r="W69" s="76" t="n">
        <v>16</v>
      </c>
      <c r="X69" s="76" t="n">
        <v>89</v>
      </c>
      <c r="Y69" s="76" t="n">
        <v>28</v>
      </c>
      <c r="Z69" s="76" t="n">
        <v>207</v>
      </c>
      <c r="AA69" s="76" t="n">
        <v>42</v>
      </c>
      <c r="AB69" s="76" t="n">
        <v>124</v>
      </c>
      <c r="AC69" s="76" t="n">
        <v>41</v>
      </c>
      <c r="AD69" s="76" t="n">
        <v>60</v>
      </c>
      <c r="AE69" s="76" t="n">
        <v>34</v>
      </c>
      <c r="AF69" s="76" t="n">
        <v>26</v>
      </c>
      <c r="AG69" s="76" t="n">
        <v>15</v>
      </c>
      <c r="AH69" s="76" t="n">
        <v>19</v>
      </c>
      <c r="AI69" s="76" t="n">
        <v>24</v>
      </c>
      <c r="AJ69" s="76" t="n">
        <v>34</v>
      </c>
      <c r="AK69" s="76" t="n">
        <v>13</v>
      </c>
      <c r="AL69" s="47" t="n">
        <v>41</v>
      </c>
    </row>
    <row r="70" customFormat="false" ht="20.1" hidden="false" customHeight="true" outlineLevel="0" collapsed="false">
      <c r="A70" s="24" t="n">
        <v>42</v>
      </c>
      <c r="B70" s="52" t="s">
        <v>174</v>
      </c>
      <c r="C70" s="76" t="n">
        <v>25</v>
      </c>
      <c r="D70" s="76" t="n">
        <v>24</v>
      </c>
      <c r="E70" s="76" t="n">
        <v>1</v>
      </c>
      <c r="F70" s="76" t="n">
        <v>2</v>
      </c>
      <c r="G70" s="76" t="n">
        <v>0</v>
      </c>
      <c r="H70" s="76" t="n">
        <v>2</v>
      </c>
      <c r="I70" s="76" t="n">
        <v>7</v>
      </c>
      <c r="J70" s="76" t="n">
        <v>4</v>
      </c>
      <c r="K70" s="76" t="n">
        <v>0</v>
      </c>
      <c r="L70" s="76" t="n">
        <v>3</v>
      </c>
      <c r="M70" s="76" t="n">
        <v>1</v>
      </c>
      <c r="N70" s="76" t="n">
        <v>0</v>
      </c>
      <c r="O70" s="76" t="n">
        <v>0</v>
      </c>
      <c r="P70" s="76" t="n">
        <v>0</v>
      </c>
      <c r="Q70" s="76" t="n">
        <v>2</v>
      </c>
      <c r="R70" s="56" t="n">
        <v>0</v>
      </c>
      <c r="S70" s="23" t="n">
        <v>42</v>
      </c>
      <c r="T70" s="24" t="n">
        <v>42</v>
      </c>
      <c r="U70" s="52" t="s">
        <v>174</v>
      </c>
      <c r="V70" s="76" t="n">
        <v>0</v>
      </c>
      <c r="W70" s="76" t="n">
        <v>0</v>
      </c>
      <c r="X70" s="76" t="n">
        <v>0</v>
      </c>
      <c r="Y70" s="76" t="n">
        <v>0</v>
      </c>
      <c r="Z70" s="76" t="n">
        <v>10</v>
      </c>
      <c r="AA70" s="76" t="n">
        <v>9</v>
      </c>
      <c r="AB70" s="76" t="n">
        <v>1</v>
      </c>
      <c r="AC70" s="76" t="n">
        <v>0</v>
      </c>
      <c r="AD70" s="76" t="n">
        <v>2</v>
      </c>
      <c r="AE70" s="76" t="n">
        <v>2</v>
      </c>
      <c r="AF70" s="76" t="n">
        <v>0</v>
      </c>
      <c r="AG70" s="76" t="n">
        <v>0</v>
      </c>
      <c r="AH70" s="76" t="n">
        <v>0</v>
      </c>
      <c r="AI70" s="76" t="n">
        <v>0</v>
      </c>
      <c r="AJ70" s="76" t="n">
        <v>0</v>
      </c>
      <c r="AK70" s="76" t="n">
        <v>1</v>
      </c>
      <c r="AL70" s="47" t="n">
        <v>42</v>
      </c>
    </row>
    <row r="71" customFormat="false" ht="12.75" hidden="false" customHeight="false" outlineLevel="0" collapsed="false">
      <c r="A71" s="24" t="n">
        <v>43</v>
      </c>
      <c r="B71" s="52" t="s">
        <v>528</v>
      </c>
      <c r="C71" s="76" t="n">
        <v>169</v>
      </c>
      <c r="D71" s="76" t="n">
        <v>159</v>
      </c>
      <c r="E71" s="76" t="n">
        <v>10</v>
      </c>
      <c r="F71" s="76" t="n">
        <v>20</v>
      </c>
      <c r="G71" s="76" t="n">
        <v>10</v>
      </c>
      <c r="H71" s="76" t="n">
        <v>10</v>
      </c>
      <c r="I71" s="76" t="n">
        <v>42</v>
      </c>
      <c r="J71" s="76" t="n">
        <v>19</v>
      </c>
      <c r="K71" s="76" t="n">
        <v>10</v>
      </c>
      <c r="L71" s="76" t="n">
        <v>13</v>
      </c>
      <c r="M71" s="76" t="n">
        <v>0</v>
      </c>
      <c r="N71" s="76" t="n">
        <v>0</v>
      </c>
      <c r="O71" s="76" t="n">
        <v>4</v>
      </c>
      <c r="P71" s="76" t="n">
        <v>0</v>
      </c>
      <c r="Q71" s="76" t="n">
        <v>18</v>
      </c>
      <c r="R71" s="56" t="n">
        <v>2</v>
      </c>
      <c r="S71" s="23" t="n">
        <v>43</v>
      </c>
      <c r="T71" s="24" t="n">
        <v>43</v>
      </c>
      <c r="U71" s="52" t="s">
        <v>528</v>
      </c>
      <c r="V71" s="76" t="n">
        <v>35</v>
      </c>
      <c r="W71" s="76" t="n">
        <v>3</v>
      </c>
      <c r="X71" s="76" t="n">
        <v>25</v>
      </c>
      <c r="Y71" s="76" t="n">
        <v>7</v>
      </c>
      <c r="Z71" s="76" t="n">
        <v>19</v>
      </c>
      <c r="AA71" s="76" t="n">
        <v>4</v>
      </c>
      <c r="AB71" s="76" t="n">
        <v>10</v>
      </c>
      <c r="AC71" s="76" t="n">
        <v>5</v>
      </c>
      <c r="AD71" s="76" t="n">
        <v>12</v>
      </c>
      <c r="AE71" s="76" t="n">
        <v>10</v>
      </c>
      <c r="AF71" s="76" t="n">
        <v>2</v>
      </c>
      <c r="AG71" s="76" t="n">
        <v>2</v>
      </c>
      <c r="AH71" s="76" t="n">
        <v>5</v>
      </c>
      <c r="AI71" s="76" t="n">
        <v>2</v>
      </c>
      <c r="AJ71" s="76" t="n">
        <v>7</v>
      </c>
      <c r="AK71" s="76" t="n">
        <v>1</v>
      </c>
      <c r="AL71" s="47" t="n">
        <v>43</v>
      </c>
    </row>
    <row r="72" customFormat="false" ht="12.75" hidden="false" customHeight="false" outlineLevel="0" collapsed="false">
      <c r="A72" s="24" t="n">
        <v>44</v>
      </c>
      <c r="B72" s="52" t="s">
        <v>529</v>
      </c>
      <c r="C72" s="76" t="n">
        <v>806</v>
      </c>
      <c r="D72" s="76" t="n">
        <v>732</v>
      </c>
      <c r="E72" s="76" t="n">
        <v>74</v>
      </c>
      <c r="F72" s="76" t="n">
        <v>118</v>
      </c>
      <c r="G72" s="76" t="n">
        <v>56</v>
      </c>
      <c r="H72" s="76" t="n">
        <v>62</v>
      </c>
      <c r="I72" s="76" t="n">
        <v>143</v>
      </c>
      <c r="J72" s="76" t="n">
        <v>76</v>
      </c>
      <c r="K72" s="76" t="n">
        <v>33</v>
      </c>
      <c r="L72" s="76" t="n">
        <v>34</v>
      </c>
      <c r="M72" s="76" t="n">
        <v>26</v>
      </c>
      <c r="N72" s="76" t="n">
        <v>24</v>
      </c>
      <c r="O72" s="76" t="n">
        <v>7</v>
      </c>
      <c r="P72" s="76" t="n">
        <v>18</v>
      </c>
      <c r="Q72" s="76" t="n">
        <v>58</v>
      </c>
      <c r="R72" s="56" t="n">
        <v>3</v>
      </c>
      <c r="S72" s="23" t="n">
        <v>44</v>
      </c>
      <c r="T72" s="24" t="n">
        <v>44</v>
      </c>
      <c r="U72" s="52" t="s">
        <v>529</v>
      </c>
      <c r="V72" s="76" t="n">
        <v>98</v>
      </c>
      <c r="W72" s="76" t="n">
        <v>13</v>
      </c>
      <c r="X72" s="76" t="n">
        <v>64</v>
      </c>
      <c r="Y72" s="76" t="n">
        <v>21</v>
      </c>
      <c r="Z72" s="76" t="n">
        <v>178</v>
      </c>
      <c r="AA72" s="76" t="n">
        <v>29</v>
      </c>
      <c r="AB72" s="76" t="n">
        <v>113</v>
      </c>
      <c r="AC72" s="76" t="n">
        <v>36</v>
      </c>
      <c r="AD72" s="76" t="n">
        <v>46</v>
      </c>
      <c r="AE72" s="76" t="n">
        <v>22</v>
      </c>
      <c r="AF72" s="76" t="n">
        <v>24</v>
      </c>
      <c r="AG72" s="76" t="n">
        <v>13</v>
      </c>
      <c r="AH72" s="76" t="n">
        <v>14</v>
      </c>
      <c r="AI72" s="76" t="n">
        <v>22</v>
      </c>
      <c r="AJ72" s="76" t="n">
        <v>27</v>
      </c>
      <c r="AK72" s="76" t="n">
        <v>11</v>
      </c>
      <c r="AL72" s="47" t="n">
        <v>44</v>
      </c>
    </row>
    <row r="73" customFormat="false" ht="20.1" hidden="false" customHeight="true" outlineLevel="0" collapsed="false">
      <c r="A73" s="24"/>
      <c r="B73" s="51"/>
      <c r="C73" s="76"/>
      <c r="D73" s="76"/>
      <c r="E73" s="76"/>
      <c r="F73" s="76"/>
      <c r="G73" s="76"/>
      <c r="H73" s="76"/>
      <c r="I73" s="76"/>
      <c r="J73" s="76"/>
      <c r="K73" s="76"/>
      <c r="L73" s="76"/>
      <c r="M73" s="76"/>
      <c r="N73" s="76"/>
      <c r="O73" s="76"/>
      <c r="P73" s="76"/>
      <c r="Q73" s="76"/>
      <c r="R73" s="56"/>
      <c r="S73" s="23"/>
      <c r="T73" s="24"/>
      <c r="U73" s="51"/>
      <c r="V73" s="76"/>
      <c r="W73" s="76"/>
      <c r="X73" s="76"/>
      <c r="Y73" s="76"/>
      <c r="Z73" s="76"/>
      <c r="AA73" s="76"/>
      <c r="AB73" s="76"/>
      <c r="AC73" s="76"/>
      <c r="AD73" s="76"/>
      <c r="AE73" s="76"/>
      <c r="AF73" s="76"/>
      <c r="AG73" s="76"/>
      <c r="AH73" s="76"/>
      <c r="AI73" s="76"/>
      <c r="AJ73" s="76"/>
      <c r="AK73" s="76"/>
      <c r="AL73" s="47"/>
    </row>
    <row r="74" customFormat="false" ht="12.75" hidden="false" customHeight="false" outlineLevel="0" collapsed="false">
      <c r="A74" s="24" t="n">
        <v>45</v>
      </c>
      <c r="B74" s="52" t="s">
        <v>186</v>
      </c>
      <c r="C74" s="76" t="n">
        <v>347</v>
      </c>
      <c r="D74" s="76" t="n">
        <v>280</v>
      </c>
      <c r="E74" s="76" t="n">
        <v>67</v>
      </c>
      <c r="F74" s="76" t="n">
        <v>44</v>
      </c>
      <c r="G74" s="76" t="n">
        <v>23</v>
      </c>
      <c r="H74" s="76" t="n">
        <v>21</v>
      </c>
      <c r="I74" s="76" t="n">
        <v>32</v>
      </c>
      <c r="J74" s="76" t="n">
        <v>14</v>
      </c>
      <c r="K74" s="76" t="n">
        <v>14</v>
      </c>
      <c r="L74" s="76" t="n">
        <v>4</v>
      </c>
      <c r="M74" s="76" t="n">
        <v>18</v>
      </c>
      <c r="N74" s="76" t="n">
        <v>15</v>
      </c>
      <c r="O74" s="76" t="n">
        <v>1</v>
      </c>
      <c r="P74" s="76" t="n">
        <v>8</v>
      </c>
      <c r="Q74" s="76" t="n">
        <v>23</v>
      </c>
      <c r="R74" s="56" t="n">
        <v>9</v>
      </c>
      <c r="S74" s="23" t="n">
        <v>45</v>
      </c>
      <c r="T74" s="24" t="n">
        <v>45</v>
      </c>
      <c r="U74" s="52" t="s">
        <v>186</v>
      </c>
      <c r="V74" s="76" t="n">
        <v>40</v>
      </c>
      <c r="W74" s="76" t="n">
        <v>10</v>
      </c>
      <c r="X74" s="76" t="n">
        <v>18</v>
      </c>
      <c r="Y74" s="76" t="n">
        <v>12</v>
      </c>
      <c r="Z74" s="76" t="n">
        <v>89</v>
      </c>
      <c r="AA74" s="76" t="n">
        <v>10</v>
      </c>
      <c r="AB74" s="76" t="n">
        <v>38</v>
      </c>
      <c r="AC74" s="76" t="n">
        <v>41</v>
      </c>
      <c r="AD74" s="76" t="n">
        <v>9</v>
      </c>
      <c r="AE74" s="76" t="n">
        <v>9</v>
      </c>
      <c r="AF74" s="76" t="n">
        <v>0</v>
      </c>
      <c r="AG74" s="76" t="n">
        <v>2</v>
      </c>
      <c r="AH74" s="76" t="n">
        <v>19</v>
      </c>
      <c r="AI74" s="76" t="n">
        <v>18</v>
      </c>
      <c r="AJ74" s="76" t="n">
        <v>14</v>
      </c>
      <c r="AK74" s="56" t="n">
        <v>6</v>
      </c>
      <c r="AL74" s="23" t="n">
        <v>45</v>
      </c>
    </row>
    <row r="75" customFormat="false" ht="20.1" hidden="false" customHeight="true" outlineLevel="0" collapsed="false">
      <c r="A75" s="24" t="n">
        <v>46</v>
      </c>
      <c r="B75" s="52" t="s">
        <v>174</v>
      </c>
      <c r="C75" s="194" t="n">
        <v>0</v>
      </c>
      <c r="D75" s="194" t="n">
        <v>0</v>
      </c>
      <c r="E75" s="194" t="n">
        <v>0</v>
      </c>
      <c r="F75" s="194" t="n">
        <v>0</v>
      </c>
      <c r="G75" s="194" t="n">
        <v>0</v>
      </c>
      <c r="H75" s="194" t="n">
        <v>0</v>
      </c>
      <c r="I75" s="194" t="n">
        <v>0</v>
      </c>
      <c r="J75" s="194" t="n">
        <v>0</v>
      </c>
      <c r="K75" s="194" t="n">
        <v>0</v>
      </c>
      <c r="L75" s="194" t="n">
        <v>0</v>
      </c>
      <c r="M75" s="194" t="n">
        <v>0</v>
      </c>
      <c r="N75" s="194" t="n">
        <v>0</v>
      </c>
      <c r="O75" s="194" t="n">
        <v>0</v>
      </c>
      <c r="P75" s="194" t="n">
        <v>0</v>
      </c>
      <c r="Q75" s="194" t="n">
        <v>0</v>
      </c>
      <c r="R75" s="195" t="n">
        <v>0</v>
      </c>
      <c r="S75" s="23" t="n">
        <v>46</v>
      </c>
      <c r="T75" s="24" t="n">
        <v>46</v>
      </c>
      <c r="U75" s="52" t="s">
        <v>174</v>
      </c>
      <c r="V75" s="194" t="n">
        <v>0</v>
      </c>
      <c r="W75" s="194" t="n">
        <v>0</v>
      </c>
      <c r="X75" s="194" t="n">
        <v>0</v>
      </c>
      <c r="Y75" s="194" t="n">
        <v>0</v>
      </c>
      <c r="Z75" s="194" t="n">
        <v>0</v>
      </c>
      <c r="AA75" s="194" t="n">
        <v>0</v>
      </c>
      <c r="AB75" s="194" t="n">
        <v>0</v>
      </c>
      <c r="AC75" s="194" t="n">
        <v>0</v>
      </c>
      <c r="AD75" s="194" t="n">
        <v>0</v>
      </c>
      <c r="AE75" s="194" t="n">
        <v>0</v>
      </c>
      <c r="AF75" s="194" t="n">
        <v>0</v>
      </c>
      <c r="AG75" s="194" t="n">
        <v>0</v>
      </c>
      <c r="AH75" s="194" t="n">
        <v>0</v>
      </c>
      <c r="AI75" s="194" t="n">
        <v>0</v>
      </c>
      <c r="AJ75" s="194" t="n">
        <v>0</v>
      </c>
      <c r="AK75" s="194" t="n">
        <v>0</v>
      </c>
      <c r="AL75" s="47" t="n">
        <v>46</v>
      </c>
    </row>
    <row r="76" customFormat="false" ht="12.75" hidden="false" customHeight="false" outlineLevel="0" collapsed="false">
      <c r="A76" s="24" t="n">
        <v>47</v>
      </c>
      <c r="B76" s="52" t="s">
        <v>528</v>
      </c>
      <c r="C76" s="194" t="n">
        <v>0</v>
      </c>
      <c r="D76" s="194" t="n">
        <v>0</v>
      </c>
      <c r="E76" s="194" t="n">
        <v>0</v>
      </c>
      <c r="F76" s="194" t="n">
        <v>0</v>
      </c>
      <c r="G76" s="194" t="n">
        <v>0</v>
      </c>
      <c r="H76" s="194" t="n">
        <v>0</v>
      </c>
      <c r="I76" s="194" t="n">
        <v>0</v>
      </c>
      <c r="J76" s="194" t="n">
        <v>0</v>
      </c>
      <c r="K76" s="194" t="n">
        <v>0</v>
      </c>
      <c r="L76" s="194" t="n">
        <v>0</v>
      </c>
      <c r="M76" s="194" t="n">
        <v>0</v>
      </c>
      <c r="N76" s="194" t="n">
        <v>0</v>
      </c>
      <c r="O76" s="194" t="n">
        <v>0</v>
      </c>
      <c r="P76" s="194" t="n">
        <v>0</v>
      </c>
      <c r="Q76" s="194" t="n">
        <v>0</v>
      </c>
      <c r="R76" s="195" t="n">
        <v>0</v>
      </c>
      <c r="S76" s="23" t="n">
        <v>47</v>
      </c>
      <c r="T76" s="24" t="n">
        <v>47</v>
      </c>
      <c r="U76" s="52" t="s">
        <v>528</v>
      </c>
      <c r="V76" s="194" t="n">
        <v>0</v>
      </c>
      <c r="W76" s="194" t="n">
        <v>0</v>
      </c>
      <c r="X76" s="194" t="n">
        <v>0</v>
      </c>
      <c r="Y76" s="194" t="n">
        <v>0</v>
      </c>
      <c r="Z76" s="194" t="n">
        <v>0</v>
      </c>
      <c r="AA76" s="194" t="n">
        <v>0</v>
      </c>
      <c r="AB76" s="194" t="n">
        <v>0</v>
      </c>
      <c r="AC76" s="194" t="n">
        <v>0</v>
      </c>
      <c r="AD76" s="194" t="n">
        <v>0</v>
      </c>
      <c r="AE76" s="194" t="n">
        <v>0</v>
      </c>
      <c r="AF76" s="194" t="n">
        <v>0</v>
      </c>
      <c r="AG76" s="194" t="n">
        <v>0</v>
      </c>
      <c r="AH76" s="194" t="n">
        <v>0</v>
      </c>
      <c r="AI76" s="194" t="n">
        <v>0</v>
      </c>
      <c r="AJ76" s="194" t="n">
        <v>0</v>
      </c>
      <c r="AK76" s="194" t="n">
        <v>0</v>
      </c>
      <c r="AL76" s="47" t="n">
        <v>47</v>
      </c>
    </row>
    <row r="77" customFormat="false" ht="12.75" hidden="false" customHeight="false" outlineLevel="0" collapsed="false">
      <c r="A77" s="24" t="n">
        <v>48</v>
      </c>
      <c r="B77" s="52" t="s">
        <v>529</v>
      </c>
      <c r="C77" s="76" t="n">
        <v>347</v>
      </c>
      <c r="D77" s="76" t="n">
        <v>280</v>
      </c>
      <c r="E77" s="76" t="n">
        <v>67</v>
      </c>
      <c r="F77" s="76" t="n">
        <v>44</v>
      </c>
      <c r="G77" s="76" t="n">
        <v>23</v>
      </c>
      <c r="H77" s="76" t="n">
        <v>21</v>
      </c>
      <c r="I77" s="76" t="n">
        <v>32</v>
      </c>
      <c r="J77" s="76" t="n">
        <v>14</v>
      </c>
      <c r="K77" s="76" t="n">
        <v>14</v>
      </c>
      <c r="L77" s="76" t="n">
        <v>4</v>
      </c>
      <c r="M77" s="76" t="n">
        <v>18</v>
      </c>
      <c r="N77" s="76" t="n">
        <v>15</v>
      </c>
      <c r="O77" s="76" t="n">
        <v>1</v>
      </c>
      <c r="P77" s="76" t="n">
        <v>8</v>
      </c>
      <c r="Q77" s="76" t="n">
        <v>23</v>
      </c>
      <c r="R77" s="56" t="n">
        <v>9</v>
      </c>
      <c r="S77" s="23" t="n">
        <v>48</v>
      </c>
      <c r="T77" s="24" t="n">
        <v>48</v>
      </c>
      <c r="U77" s="52" t="s">
        <v>529</v>
      </c>
      <c r="V77" s="76" t="n">
        <v>40</v>
      </c>
      <c r="W77" s="76" t="n">
        <v>10</v>
      </c>
      <c r="X77" s="76" t="n">
        <v>18</v>
      </c>
      <c r="Y77" s="76" t="n">
        <v>12</v>
      </c>
      <c r="Z77" s="76" t="n">
        <v>89</v>
      </c>
      <c r="AA77" s="76" t="n">
        <v>10</v>
      </c>
      <c r="AB77" s="76" t="n">
        <v>38</v>
      </c>
      <c r="AC77" s="76" t="n">
        <v>41</v>
      </c>
      <c r="AD77" s="76" t="n">
        <v>9</v>
      </c>
      <c r="AE77" s="76" t="n">
        <v>9</v>
      </c>
      <c r="AF77" s="76" t="n">
        <v>0</v>
      </c>
      <c r="AG77" s="76" t="n">
        <v>2</v>
      </c>
      <c r="AH77" s="76" t="n">
        <v>19</v>
      </c>
      <c r="AI77" s="76" t="n">
        <v>18</v>
      </c>
      <c r="AJ77" s="76" t="n">
        <v>14</v>
      </c>
      <c r="AK77" s="76" t="n">
        <v>6</v>
      </c>
      <c r="AL77" s="47" t="n">
        <v>48</v>
      </c>
    </row>
    <row r="78" customFormat="false" ht="12.75" hidden="false" customHeight="false" outlineLevel="0" collapsed="false">
      <c r="A78" s="24"/>
      <c r="B78" s="78"/>
      <c r="C78" s="76"/>
      <c r="D78" s="76"/>
      <c r="E78" s="76"/>
      <c r="F78" s="76"/>
      <c r="G78" s="76"/>
      <c r="H78" s="76"/>
      <c r="I78" s="76"/>
      <c r="J78" s="76"/>
      <c r="K78" s="76"/>
      <c r="L78" s="76"/>
      <c r="M78" s="76"/>
      <c r="N78" s="76"/>
      <c r="O78" s="76"/>
      <c r="P78" s="76"/>
      <c r="Q78" s="76"/>
      <c r="R78" s="76"/>
      <c r="S78" s="23"/>
      <c r="T78" s="24"/>
      <c r="U78" s="78"/>
      <c r="V78" s="76"/>
      <c r="W78" s="76"/>
      <c r="X78" s="76"/>
      <c r="Y78" s="76"/>
      <c r="Z78" s="76"/>
      <c r="AA78" s="76"/>
      <c r="AB78" s="76"/>
      <c r="AC78" s="76"/>
      <c r="AD78" s="76"/>
      <c r="AE78" s="76"/>
      <c r="AF78" s="76"/>
      <c r="AG78" s="76"/>
      <c r="AH78" s="76"/>
      <c r="AI78" s="76"/>
      <c r="AJ78" s="76"/>
      <c r="AK78" s="76"/>
      <c r="AL78" s="23"/>
    </row>
    <row r="79" customFormat="false" ht="12.75" hidden="false" customHeight="false" outlineLevel="0" collapsed="false">
      <c r="B79" s="78"/>
      <c r="C79" s="76"/>
      <c r="D79" s="76"/>
      <c r="E79" s="76"/>
      <c r="F79" s="76"/>
      <c r="G79" s="76"/>
      <c r="H79" s="76"/>
      <c r="I79" s="76"/>
      <c r="J79" s="76"/>
      <c r="K79" s="76"/>
      <c r="L79" s="76"/>
      <c r="M79" s="76"/>
      <c r="N79" s="76"/>
      <c r="O79" s="76"/>
      <c r="P79" s="76"/>
      <c r="Q79" s="76"/>
      <c r="R79" s="76"/>
      <c r="S79" s="23"/>
      <c r="U79" s="78"/>
      <c r="V79" s="76"/>
      <c r="W79" s="76"/>
      <c r="X79" s="76"/>
      <c r="Y79" s="76"/>
      <c r="Z79" s="76"/>
      <c r="AA79" s="76"/>
      <c r="AB79" s="76"/>
      <c r="AC79" s="76"/>
      <c r="AD79" s="76"/>
      <c r="AE79" s="76"/>
      <c r="AF79" s="76"/>
      <c r="AG79" s="76"/>
      <c r="AH79" s="76"/>
      <c r="AI79" s="76"/>
      <c r="AJ79" s="76"/>
      <c r="AK79" s="76"/>
      <c r="AL79" s="23"/>
    </row>
    <row r="80" s="88" customFormat="true" ht="15" hidden="false" customHeight="true" outlineLevel="0" collapsed="false">
      <c r="B80" s="155"/>
      <c r="C80" s="196"/>
      <c r="D80" s="196"/>
      <c r="E80" s="197" t="s">
        <v>81</v>
      </c>
      <c r="F80" s="197"/>
      <c r="G80" s="197"/>
      <c r="H80" s="197"/>
      <c r="I80" s="70" t="s">
        <v>81</v>
      </c>
      <c r="J80" s="70"/>
      <c r="K80" s="70"/>
      <c r="L80" s="70"/>
      <c r="M80" s="196"/>
      <c r="N80" s="196"/>
      <c r="O80" s="196"/>
      <c r="P80" s="196"/>
      <c r="Q80" s="196"/>
      <c r="R80" s="196"/>
      <c r="S80" s="155"/>
      <c r="U80" s="155"/>
      <c r="V80" s="196"/>
      <c r="W80" s="196"/>
      <c r="X80" s="197" t="s">
        <v>81</v>
      </c>
      <c r="Y80" s="197"/>
      <c r="Z80" s="197"/>
      <c r="AA80" s="197"/>
      <c r="AB80" s="197" t="s">
        <v>81</v>
      </c>
      <c r="AC80" s="197"/>
      <c r="AD80" s="197"/>
      <c r="AE80" s="197"/>
      <c r="AF80" s="196"/>
      <c r="AG80" s="196"/>
      <c r="AH80" s="196"/>
      <c r="AI80" s="196"/>
      <c r="AJ80" s="196"/>
      <c r="AK80" s="196"/>
      <c r="AL80" s="155"/>
    </row>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sheetData>
  <mergeCells count="40">
    <mergeCell ref="C4:C9"/>
    <mergeCell ref="F4:H5"/>
    <mergeCell ref="I4:L5"/>
    <mergeCell ref="M4:M9"/>
    <mergeCell ref="N4:N9"/>
    <mergeCell ref="O4:O9"/>
    <mergeCell ref="P4:P9"/>
    <mergeCell ref="Q4:Q9"/>
    <mergeCell ref="V4:Y5"/>
    <mergeCell ref="Z4:AA5"/>
    <mergeCell ref="AB4:AC5"/>
    <mergeCell ref="AD4:AF5"/>
    <mergeCell ref="AG4:AG9"/>
    <mergeCell ref="AH4:AH9"/>
    <mergeCell ref="AK4:AK9"/>
    <mergeCell ref="F6:F9"/>
    <mergeCell ref="G6:H6"/>
    <mergeCell ref="I6:I9"/>
    <mergeCell ref="J6:L6"/>
    <mergeCell ref="V6:V9"/>
    <mergeCell ref="W6:Y6"/>
    <mergeCell ref="Z6:Z9"/>
    <mergeCell ref="AD6:AD9"/>
    <mergeCell ref="AE6:AF6"/>
    <mergeCell ref="G7:G9"/>
    <mergeCell ref="H7:H9"/>
    <mergeCell ref="J7:J9"/>
    <mergeCell ref="K7:K9"/>
    <mergeCell ref="L7:L9"/>
    <mergeCell ref="X7:X9"/>
    <mergeCell ref="Y7:Y9"/>
    <mergeCell ref="AA7:AA9"/>
    <mergeCell ref="AB7:AB9"/>
    <mergeCell ref="AC7:AC9"/>
    <mergeCell ref="AE7:AE9"/>
    <mergeCell ref="AF7:AF9"/>
    <mergeCell ref="E80:H80"/>
    <mergeCell ref="I80:L80"/>
    <mergeCell ref="X80:AA80"/>
    <mergeCell ref="AB80:AE80"/>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7"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99" width="4.7"/>
    <col collapsed="false" customWidth="true" hidden="false" outlineLevel="0" max="2" min="2" style="99" width="44.7"/>
    <col collapsed="false" customWidth="true" hidden="false" outlineLevel="0" max="3" min="3" style="99" width="10.71"/>
    <col collapsed="false" customWidth="true" hidden="false" outlineLevel="0" max="6" min="4" style="99" width="13.28"/>
    <col collapsed="false" customWidth="true" hidden="false" outlineLevel="0" max="9" min="7" style="99" width="11.99"/>
    <col collapsed="false" customWidth="true" hidden="false" outlineLevel="0" max="19" min="10" style="99" width="13.14"/>
    <col collapsed="false" customWidth="true" hidden="false" outlineLevel="0" max="21" min="20" style="99" width="4.7"/>
    <col collapsed="false" customWidth="true" hidden="false" outlineLevel="0" max="22" min="22" style="99" width="42.7"/>
    <col collapsed="false" customWidth="true" hidden="false" outlineLevel="0" max="23" min="23" style="99" width="10.71"/>
    <col collapsed="false" customWidth="true" hidden="false" outlineLevel="0" max="29" min="24" style="99" width="12.85"/>
    <col collapsed="false" customWidth="true" hidden="false" outlineLevel="0" max="39" min="30" style="99" width="13.14"/>
    <col collapsed="false" customWidth="true" hidden="false" outlineLevel="0" max="40" min="40" style="99" width="4.7"/>
    <col collapsed="false" customWidth="false" hidden="false" outlineLevel="0" max="257" min="41" style="99" width="11.42"/>
  </cols>
  <sheetData>
    <row r="1" customFormat="false" ht="18" hidden="false" customHeight="false" outlineLevel="0" collapsed="false">
      <c r="I1" s="100" t="s">
        <v>518</v>
      </c>
      <c r="J1" s="101" t="s">
        <v>519</v>
      </c>
      <c r="AC1" s="100" t="s">
        <v>531</v>
      </c>
      <c r="AD1" s="101" t="s">
        <v>519</v>
      </c>
    </row>
    <row r="2" customFormat="false" ht="15.75" hidden="false" customHeight="false" outlineLevel="0" collapsed="false">
      <c r="I2" s="102" t="s">
        <v>532</v>
      </c>
      <c r="J2" s="103" t="s">
        <v>533</v>
      </c>
      <c r="AC2" s="102" t="s">
        <v>534</v>
      </c>
      <c r="AD2" s="103" t="s">
        <v>533</v>
      </c>
    </row>
    <row r="3" s="105" customFormat="true" ht="12.75" hidden="false" customHeight="false" outlineLevel="0" collapsed="false">
      <c r="A3" s="104"/>
      <c r="B3" s="104"/>
      <c r="C3" s="104"/>
      <c r="P3" s="104"/>
      <c r="T3" s="104"/>
      <c r="U3" s="104"/>
      <c r="V3" s="104"/>
      <c r="AB3" s="104"/>
      <c r="AC3" s="104"/>
      <c r="AD3" s="104"/>
      <c r="AE3" s="104"/>
      <c r="AF3" s="104"/>
      <c r="AG3" s="104"/>
      <c r="AH3" s="104"/>
      <c r="AI3" s="104"/>
      <c r="AJ3" s="104"/>
      <c r="AK3" s="104"/>
      <c r="AL3" s="104"/>
      <c r="AM3" s="104"/>
      <c r="AN3" s="104"/>
    </row>
    <row r="4" s="105" customFormat="true" ht="12.75" hidden="false" customHeight="false" outlineLevel="0" collapsed="false">
      <c r="A4" s="106"/>
      <c r="B4" s="198"/>
      <c r="C4" s="198"/>
      <c r="D4" s="108" t="s">
        <v>235</v>
      </c>
      <c r="E4" s="109"/>
      <c r="F4" s="107"/>
      <c r="G4" s="110" t="s">
        <v>87</v>
      </c>
      <c r="H4" s="110"/>
      <c r="I4" s="110"/>
      <c r="J4" s="111" t="s">
        <v>88</v>
      </c>
      <c r="K4" s="111"/>
      <c r="L4" s="111"/>
      <c r="M4" s="111"/>
      <c r="N4" s="108" t="s">
        <v>89</v>
      </c>
      <c r="O4" s="108" t="s">
        <v>90</v>
      </c>
      <c r="P4" s="108" t="s">
        <v>91</v>
      </c>
      <c r="Q4" s="108" t="s">
        <v>92</v>
      </c>
      <c r="R4" s="108" t="s">
        <v>93</v>
      </c>
      <c r="S4" s="109"/>
      <c r="T4" s="112"/>
      <c r="U4" s="106"/>
      <c r="V4" s="198"/>
      <c r="W4" s="198"/>
      <c r="X4" s="108" t="s">
        <v>94</v>
      </c>
      <c r="Y4" s="108"/>
      <c r="Z4" s="108"/>
      <c r="AA4" s="108"/>
      <c r="AB4" s="114" t="s">
        <v>95</v>
      </c>
      <c r="AC4" s="114"/>
      <c r="AD4" s="115" t="s">
        <v>96</v>
      </c>
      <c r="AE4" s="115"/>
      <c r="AF4" s="108" t="s">
        <v>97</v>
      </c>
      <c r="AG4" s="108"/>
      <c r="AH4" s="108"/>
      <c r="AI4" s="108" t="s">
        <v>98</v>
      </c>
      <c r="AJ4" s="108" t="s">
        <v>99</v>
      </c>
      <c r="AK4" s="109"/>
      <c r="AL4" s="109"/>
      <c r="AM4" s="108" t="s">
        <v>100</v>
      </c>
      <c r="AN4" s="112"/>
    </row>
    <row r="5" s="105" customFormat="true" ht="12.75" hidden="false" customHeight="false" outlineLevel="0" collapsed="false">
      <c r="A5" s="116"/>
      <c r="B5" s="199" t="s">
        <v>192</v>
      </c>
      <c r="C5" s="199"/>
      <c r="D5" s="108"/>
      <c r="E5" s="93" t="s">
        <v>101</v>
      </c>
      <c r="F5" s="118"/>
      <c r="G5" s="110"/>
      <c r="H5" s="110"/>
      <c r="I5" s="110"/>
      <c r="J5" s="111"/>
      <c r="K5" s="111"/>
      <c r="L5" s="111"/>
      <c r="M5" s="111"/>
      <c r="N5" s="108"/>
      <c r="O5" s="108"/>
      <c r="P5" s="108"/>
      <c r="Q5" s="108"/>
      <c r="R5" s="108"/>
      <c r="S5" s="112"/>
      <c r="T5" s="112"/>
      <c r="U5" s="127"/>
      <c r="V5" s="199" t="s">
        <v>192</v>
      </c>
      <c r="W5" s="199"/>
      <c r="X5" s="108"/>
      <c r="Y5" s="108"/>
      <c r="Z5" s="108"/>
      <c r="AA5" s="108"/>
      <c r="AB5" s="114"/>
      <c r="AC5" s="114"/>
      <c r="AD5" s="115"/>
      <c r="AE5" s="115"/>
      <c r="AF5" s="108"/>
      <c r="AG5" s="108"/>
      <c r="AH5" s="108"/>
      <c r="AI5" s="108"/>
      <c r="AJ5" s="108"/>
      <c r="AK5" s="112"/>
      <c r="AL5" s="112"/>
      <c r="AM5" s="108"/>
      <c r="AN5" s="112"/>
    </row>
    <row r="6" s="105" customFormat="true" ht="15.95" hidden="false" customHeight="true" outlineLevel="0" collapsed="false">
      <c r="A6" s="116" t="s">
        <v>102</v>
      </c>
      <c r="B6" s="199" t="s">
        <v>535</v>
      </c>
      <c r="C6" s="199"/>
      <c r="D6" s="108"/>
      <c r="E6" s="93" t="s">
        <v>536</v>
      </c>
      <c r="F6" s="117" t="s">
        <v>104</v>
      </c>
      <c r="G6" s="108" t="s">
        <v>105</v>
      </c>
      <c r="H6" s="110" t="s">
        <v>504</v>
      </c>
      <c r="I6" s="110"/>
      <c r="J6" s="111" t="s">
        <v>105</v>
      </c>
      <c r="K6" s="108" t="s">
        <v>504</v>
      </c>
      <c r="L6" s="108"/>
      <c r="M6" s="108"/>
      <c r="N6" s="108"/>
      <c r="O6" s="108"/>
      <c r="P6" s="108"/>
      <c r="Q6" s="108"/>
      <c r="R6" s="108"/>
      <c r="S6" s="93" t="s">
        <v>107</v>
      </c>
      <c r="T6" s="93" t="s">
        <v>102</v>
      </c>
      <c r="U6" s="116" t="s">
        <v>102</v>
      </c>
      <c r="V6" s="199" t="s">
        <v>535</v>
      </c>
      <c r="W6" s="199"/>
      <c r="X6" s="108" t="s">
        <v>105</v>
      </c>
      <c r="Y6" s="108" t="s">
        <v>504</v>
      </c>
      <c r="Z6" s="108"/>
      <c r="AA6" s="108"/>
      <c r="AB6" s="108" t="s">
        <v>105</v>
      </c>
      <c r="AC6" s="200" t="s">
        <v>505</v>
      </c>
      <c r="AD6" s="184" t="s">
        <v>506</v>
      </c>
      <c r="AE6" s="125"/>
      <c r="AF6" s="108" t="s">
        <v>105</v>
      </c>
      <c r="AG6" s="108" t="s">
        <v>504</v>
      </c>
      <c r="AH6" s="108"/>
      <c r="AI6" s="108"/>
      <c r="AJ6" s="108"/>
      <c r="AK6" s="93" t="s">
        <v>110</v>
      </c>
      <c r="AL6" s="93" t="s">
        <v>111</v>
      </c>
      <c r="AM6" s="108"/>
      <c r="AN6" s="93" t="s">
        <v>102</v>
      </c>
    </row>
    <row r="7" s="105" customFormat="true" ht="12.75" hidden="false" customHeight="false" outlineLevel="0" collapsed="false">
      <c r="A7" s="116" t="s">
        <v>112</v>
      </c>
      <c r="B7" s="199" t="s">
        <v>303</v>
      </c>
      <c r="C7" s="199"/>
      <c r="D7" s="108"/>
      <c r="E7" s="93" t="s">
        <v>113</v>
      </c>
      <c r="F7" s="117" t="s">
        <v>114</v>
      </c>
      <c r="G7" s="108"/>
      <c r="H7" s="108" t="s">
        <v>115</v>
      </c>
      <c r="I7" s="110" t="s">
        <v>116</v>
      </c>
      <c r="J7" s="111"/>
      <c r="K7" s="108" t="s">
        <v>117</v>
      </c>
      <c r="L7" s="108" t="s">
        <v>118</v>
      </c>
      <c r="M7" s="108" t="s">
        <v>119</v>
      </c>
      <c r="N7" s="108"/>
      <c r="O7" s="108"/>
      <c r="P7" s="108"/>
      <c r="Q7" s="108"/>
      <c r="R7" s="108"/>
      <c r="S7" s="93" t="s">
        <v>120</v>
      </c>
      <c r="T7" s="93" t="s">
        <v>112</v>
      </c>
      <c r="U7" s="116" t="s">
        <v>112</v>
      </c>
      <c r="V7" s="199" t="s">
        <v>303</v>
      </c>
      <c r="W7" s="199"/>
      <c r="X7" s="108"/>
      <c r="Y7" s="108" t="s">
        <v>121</v>
      </c>
      <c r="Z7" s="108" t="s">
        <v>122</v>
      </c>
      <c r="AA7" s="108" t="s">
        <v>123</v>
      </c>
      <c r="AB7" s="108"/>
      <c r="AC7" s="110" t="s">
        <v>124</v>
      </c>
      <c r="AD7" s="111" t="s">
        <v>125</v>
      </c>
      <c r="AE7" s="108" t="s">
        <v>126</v>
      </c>
      <c r="AF7" s="108"/>
      <c r="AG7" s="108" t="s">
        <v>127</v>
      </c>
      <c r="AH7" s="108" t="s">
        <v>128</v>
      </c>
      <c r="AI7" s="108"/>
      <c r="AJ7" s="108"/>
      <c r="AK7" s="93" t="s">
        <v>129</v>
      </c>
      <c r="AL7" s="93" t="s">
        <v>130</v>
      </c>
      <c r="AM7" s="108"/>
      <c r="AN7" s="93" t="s">
        <v>112</v>
      </c>
    </row>
    <row r="8" customFormat="false" ht="12.75" hidden="false" customHeight="false" outlineLevel="0" collapsed="false">
      <c r="A8" s="127"/>
      <c r="B8" s="199" t="s">
        <v>236</v>
      </c>
      <c r="C8" s="199"/>
      <c r="D8" s="108"/>
      <c r="E8" s="93" t="s">
        <v>131</v>
      </c>
      <c r="F8" s="112"/>
      <c r="G8" s="108"/>
      <c r="H8" s="108"/>
      <c r="I8" s="110"/>
      <c r="J8" s="111"/>
      <c r="K8" s="108"/>
      <c r="L8" s="108"/>
      <c r="M8" s="108"/>
      <c r="N8" s="108"/>
      <c r="O8" s="108"/>
      <c r="P8" s="108"/>
      <c r="Q8" s="108"/>
      <c r="R8" s="108"/>
      <c r="S8" s="112"/>
      <c r="T8" s="112"/>
      <c r="U8" s="127"/>
      <c r="V8" s="199" t="s">
        <v>236</v>
      </c>
      <c r="W8" s="199"/>
      <c r="X8" s="108"/>
      <c r="Y8" s="108"/>
      <c r="Z8" s="108"/>
      <c r="AA8" s="108"/>
      <c r="AB8" s="108"/>
      <c r="AC8" s="110"/>
      <c r="AD8" s="111"/>
      <c r="AE8" s="108"/>
      <c r="AF8" s="108"/>
      <c r="AG8" s="108"/>
      <c r="AH8" s="108"/>
      <c r="AI8" s="108"/>
      <c r="AJ8" s="108"/>
      <c r="AK8" s="93"/>
      <c r="AL8" s="93"/>
      <c r="AM8" s="108"/>
      <c r="AN8" s="112"/>
    </row>
    <row r="9" customFormat="false" ht="12.75" hidden="false" customHeight="false" outlineLevel="0" collapsed="false">
      <c r="A9" s="128"/>
      <c r="B9" s="104"/>
      <c r="C9" s="128"/>
      <c r="D9" s="108"/>
      <c r="E9" s="129"/>
      <c r="F9" s="129"/>
      <c r="G9" s="108"/>
      <c r="H9" s="108"/>
      <c r="I9" s="110"/>
      <c r="J9" s="111"/>
      <c r="K9" s="108"/>
      <c r="L9" s="108"/>
      <c r="M9" s="108"/>
      <c r="N9" s="108"/>
      <c r="O9" s="108"/>
      <c r="P9" s="108"/>
      <c r="Q9" s="108"/>
      <c r="R9" s="108"/>
      <c r="S9" s="129"/>
      <c r="T9" s="129"/>
      <c r="U9" s="128"/>
      <c r="V9" s="104"/>
      <c r="W9" s="128"/>
      <c r="X9" s="108"/>
      <c r="Y9" s="108"/>
      <c r="Z9" s="108"/>
      <c r="AA9" s="108"/>
      <c r="AB9" s="108"/>
      <c r="AC9" s="110"/>
      <c r="AD9" s="111"/>
      <c r="AE9" s="108"/>
      <c r="AF9" s="108"/>
      <c r="AG9" s="108"/>
      <c r="AH9" s="108"/>
      <c r="AI9" s="108"/>
      <c r="AJ9" s="108"/>
      <c r="AK9" s="129"/>
      <c r="AL9" s="129"/>
      <c r="AM9" s="108"/>
      <c r="AN9" s="129"/>
    </row>
    <row r="10" customFormat="false" ht="12.75" hidden="false" customHeight="false" outlineLevel="0" collapsed="false">
      <c r="D10" s="109"/>
      <c r="T10" s="109"/>
      <c r="V10" s="183"/>
      <c r="W10" s="105"/>
      <c r="X10" s="109"/>
      <c r="AN10" s="109"/>
    </row>
    <row r="11" customFormat="false" ht="12.75" hidden="false" customHeight="false" outlineLevel="0" collapsed="false">
      <c r="A11" s="121"/>
      <c r="D11" s="112"/>
      <c r="T11" s="112"/>
      <c r="U11" s="121"/>
      <c r="V11" s="105"/>
      <c r="W11" s="105"/>
      <c r="X11" s="112"/>
      <c r="AN11" s="112"/>
    </row>
    <row r="12" customFormat="false" ht="20.1" hidden="false" customHeight="true" outlineLevel="0" collapsed="false">
      <c r="A12" s="121" t="s">
        <v>132</v>
      </c>
      <c r="B12" s="201" t="s">
        <v>193</v>
      </c>
      <c r="C12" s="201"/>
      <c r="D12" s="92" t="n">
        <v>27560</v>
      </c>
      <c r="E12" s="92" t="n">
        <v>24284</v>
      </c>
      <c r="F12" s="92" t="n">
        <v>3276</v>
      </c>
      <c r="G12" s="92" t="n">
        <v>2917</v>
      </c>
      <c r="H12" s="92" t="n">
        <v>1321</v>
      </c>
      <c r="I12" s="92" t="n">
        <v>1596</v>
      </c>
      <c r="J12" s="92" t="n">
        <v>3119</v>
      </c>
      <c r="K12" s="92" t="n">
        <v>1743</v>
      </c>
      <c r="L12" s="92" t="n">
        <v>734</v>
      </c>
      <c r="M12" s="92" t="n">
        <v>642</v>
      </c>
      <c r="N12" s="92" t="n">
        <v>1304</v>
      </c>
      <c r="O12" s="92" t="n">
        <v>815</v>
      </c>
      <c r="P12" s="92" t="n">
        <v>217</v>
      </c>
      <c r="Q12" s="92" t="n">
        <v>475</v>
      </c>
      <c r="R12" s="92" t="n">
        <v>1767</v>
      </c>
      <c r="S12" s="92" t="n">
        <v>460</v>
      </c>
      <c r="T12" s="93" t="s">
        <v>132</v>
      </c>
      <c r="U12" s="121" t="s">
        <v>132</v>
      </c>
      <c r="V12" s="202" t="s">
        <v>193</v>
      </c>
      <c r="W12" s="202"/>
      <c r="X12" s="134" t="n">
        <v>3443</v>
      </c>
      <c r="Y12" s="92" t="n">
        <v>529</v>
      </c>
      <c r="Z12" s="92" t="n">
        <v>1892</v>
      </c>
      <c r="AA12" s="92" t="n">
        <v>1022</v>
      </c>
      <c r="AB12" s="92" t="n">
        <v>8016</v>
      </c>
      <c r="AC12" s="92" t="n">
        <v>2313</v>
      </c>
      <c r="AD12" s="92" t="n">
        <v>3746</v>
      </c>
      <c r="AE12" s="92" t="n">
        <v>1957</v>
      </c>
      <c r="AF12" s="92" t="n">
        <v>1430</v>
      </c>
      <c r="AG12" s="92" t="n">
        <v>796</v>
      </c>
      <c r="AH12" s="92" t="n">
        <v>634</v>
      </c>
      <c r="AI12" s="92" t="n">
        <v>340</v>
      </c>
      <c r="AJ12" s="92" t="n">
        <v>891</v>
      </c>
      <c r="AK12" s="92" t="n">
        <v>606</v>
      </c>
      <c r="AL12" s="92" t="n">
        <v>1256</v>
      </c>
      <c r="AM12" s="92" t="n">
        <v>504</v>
      </c>
      <c r="AN12" s="93" t="s">
        <v>132</v>
      </c>
    </row>
    <row r="13" customFormat="false" ht="20.1" hidden="false" customHeight="true" outlineLevel="0" collapsed="false">
      <c r="B13" s="105" t="s">
        <v>194</v>
      </c>
      <c r="C13" s="127"/>
      <c r="D13" s="92"/>
      <c r="E13" s="92"/>
      <c r="F13" s="92"/>
      <c r="G13" s="92"/>
      <c r="H13" s="92"/>
      <c r="I13" s="92"/>
      <c r="J13" s="92" t="n">
        <v>0</v>
      </c>
      <c r="K13" s="92"/>
      <c r="L13" s="92"/>
      <c r="M13" s="92"/>
      <c r="N13" s="92"/>
      <c r="O13" s="92"/>
      <c r="P13" s="92"/>
      <c r="Q13" s="92"/>
      <c r="R13" s="92"/>
      <c r="S13" s="92"/>
      <c r="T13" s="112"/>
      <c r="V13" s="105" t="s">
        <v>194</v>
      </c>
      <c r="W13" s="105"/>
      <c r="X13" s="134"/>
      <c r="Y13" s="92"/>
      <c r="Z13" s="92"/>
      <c r="AA13" s="92"/>
      <c r="AB13" s="92"/>
      <c r="AC13" s="92"/>
      <c r="AD13" s="92"/>
      <c r="AE13" s="92"/>
      <c r="AF13" s="92"/>
      <c r="AG13" s="92"/>
      <c r="AH13" s="92"/>
      <c r="AI13" s="92"/>
      <c r="AJ13" s="92"/>
      <c r="AK13" s="92"/>
      <c r="AL13" s="92"/>
      <c r="AM13" s="92"/>
      <c r="AN13" s="112"/>
    </row>
    <row r="14" customFormat="false" ht="15" hidden="false" customHeight="true" outlineLevel="0" collapsed="false">
      <c r="A14" s="121" t="s">
        <v>133</v>
      </c>
      <c r="B14" s="201" t="s">
        <v>195</v>
      </c>
      <c r="C14" s="201"/>
      <c r="D14" s="92" t="n">
        <v>3354</v>
      </c>
      <c r="E14" s="92" t="n">
        <v>3109</v>
      </c>
      <c r="F14" s="92" t="n">
        <v>245</v>
      </c>
      <c r="G14" s="92" t="n">
        <v>224</v>
      </c>
      <c r="H14" s="92" t="n">
        <v>139</v>
      </c>
      <c r="I14" s="92" t="n">
        <v>85</v>
      </c>
      <c r="J14" s="92" t="n">
        <v>263</v>
      </c>
      <c r="K14" s="92" t="n">
        <v>121</v>
      </c>
      <c r="L14" s="92" t="n">
        <v>83</v>
      </c>
      <c r="M14" s="92" t="n">
        <v>59</v>
      </c>
      <c r="N14" s="92" t="n">
        <v>132</v>
      </c>
      <c r="O14" s="92" t="n">
        <v>49</v>
      </c>
      <c r="P14" s="92" t="n">
        <v>14</v>
      </c>
      <c r="Q14" s="92" t="n">
        <v>55</v>
      </c>
      <c r="R14" s="92" t="n">
        <v>187</v>
      </c>
      <c r="S14" s="92" t="n">
        <v>45</v>
      </c>
      <c r="T14" s="93" t="s">
        <v>133</v>
      </c>
      <c r="U14" s="121" t="s">
        <v>133</v>
      </c>
      <c r="V14" s="202" t="s">
        <v>195</v>
      </c>
      <c r="W14" s="202"/>
      <c r="X14" s="134" t="n">
        <v>527</v>
      </c>
      <c r="Y14" s="92" t="n">
        <v>49</v>
      </c>
      <c r="Z14" s="92" t="n">
        <v>306</v>
      </c>
      <c r="AA14" s="92" t="n">
        <v>172</v>
      </c>
      <c r="AB14" s="92" t="n">
        <v>1123</v>
      </c>
      <c r="AC14" s="92" t="n">
        <v>327</v>
      </c>
      <c r="AD14" s="92" t="n">
        <v>600</v>
      </c>
      <c r="AE14" s="92" t="n">
        <v>196</v>
      </c>
      <c r="AF14" s="92" t="n">
        <v>273</v>
      </c>
      <c r="AG14" s="92" t="n">
        <v>221</v>
      </c>
      <c r="AH14" s="92" t="n">
        <v>52</v>
      </c>
      <c r="AI14" s="92" t="n">
        <v>53</v>
      </c>
      <c r="AJ14" s="92" t="n">
        <v>59</v>
      </c>
      <c r="AK14" s="92" t="n">
        <v>69</v>
      </c>
      <c r="AL14" s="92" t="n">
        <v>258</v>
      </c>
      <c r="AM14" s="92" t="n">
        <v>23</v>
      </c>
      <c r="AN14" s="93" t="s">
        <v>133</v>
      </c>
    </row>
    <row r="15" customFormat="false" ht="15" hidden="false" customHeight="true" outlineLevel="0" collapsed="false">
      <c r="A15" s="121" t="s">
        <v>135</v>
      </c>
      <c r="B15" s="201" t="s">
        <v>196</v>
      </c>
      <c r="C15" s="201"/>
      <c r="D15" s="92" t="n">
        <v>508</v>
      </c>
      <c r="E15" s="92" t="n">
        <v>449</v>
      </c>
      <c r="F15" s="92" t="n">
        <v>59</v>
      </c>
      <c r="G15" s="92" t="n">
        <v>34</v>
      </c>
      <c r="H15" s="92" t="n">
        <v>10</v>
      </c>
      <c r="I15" s="92" t="n">
        <v>24</v>
      </c>
      <c r="J15" s="92" t="n">
        <v>44</v>
      </c>
      <c r="K15" s="92" t="n">
        <v>21</v>
      </c>
      <c r="L15" s="92" t="n">
        <v>10</v>
      </c>
      <c r="M15" s="92" t="n">
        <v>13</v>
      </c>
      <c r="N15" s="92" t="n">
        <v>34</v>
      </c>
      <c r="O15" s="92" t="n">
        <v>18</v>
      </c>
      <c r="P15" s="92" t="n">
        <v>4</v>
      </c>
      <c r="Q15" s="92" t="n">
        <v>9</v>
      </c>
      <c r="R15" s="92" t="n">
        <v>16</v>
      </c>
      <c r="S15" s="92" t="n">
        <v>5</v>
      </c>
      <c r="T15" s="93" t="s">
        <v>135</v>
      </c>
      <c r="U15" s="121" t="s">
        <v>135</v>
      </c>
      <c r="V15" s="202" t="s">
        <v>196</v>
      </c>
      <c r="W15" s="202"/>
      <c r="X15" s="134" t="n">
        <v>80</v>
      </c>
      <c r="Y15" s="92" t="n">
        <v>14</v>
      </c>
      <c r="Z15" s="92" t="n">
        <v>51</v>
      </c>
      <c r="AA15" s="92" t="n">
        <v>15</v>
      </c>
      <c r="AB15" s="92" t="n">
        <v>166</v>
      </c>
      <c r="AC15" s="92" t="n">
        <v>55</v>
      </c>
      <c r="AD15" s="92" t="n">
        <v>83</v>
      </c>
      <c r="AE15" s="92" t="n">
        <v>28</v>
      </c>
      <c r="AF15" s="92" t="n">
        <v>48</v>
      </c>
      <c r="AG15" s="92" t="n">
        <v>16</v>
      </c>
      <c r="AH15" s="92" t="n">
        <v>32</v>
      </c>
      <c r="AI15" s="92" t="n">
        <v>1</v>
      </c>
      <c r="AJ15" s="92" t="n">
        <v>10</v>
      </c>
      <c r="AK15" s="92" t="n">
        <v>10</v>
      </c>
      <c r="AL15" s="92" t="n">
        <v>13</v>
      </c>
      <c r="AM15" s="92" t="n">
        <v>16</v>
      </c>
      <c r="AN15" s="93" t="s">
        <v>135</v>
      </c>
    </row>
    <row r="16" customFormat="false" ht="15" hidden="false" customHeight="true" outlineLevel="0" collapsed="false">
      <c r="A16" s="121" t="s">
        <v>136</v>
      </c>
      <c r="B16" s="201" t="s">
        <v>537</v>
      </c>
      <c r="C16" s="201"/>
      <c r="D16" s="92" t="n">
        <v>8216</v>
      </c>
      <c r="E16" s="92" t="n">
        <v>7044</v>
      </c>
      <c r="F16" s="92" t="n">
        <v>1172</v>
      </c>
      <c r="G16" s="92" t="n">
        <v>732</v>
      </c>
      <c r="H16" s="92" t="n">
        <v>301</v>
      </c>
      <c r="I16" s="92" t="n">
        <v>431</v>
      </c>
      <c r="J16" s="92" t="n">
        <v>929</v>
      </c>
      <c r="K16" s="92" t="n">
        <v>534</v>
      </c>
      <c r="L16" s="92" t="n">
        <v>208</v>
      </c>
      <c r="M16" s="92" t="n">
        <v>187</v>
      </c>
      <c r="N16" s="92" t="n">
        <v>528</v>
      </c>
      <c r="O16" s="92" t="n">
        <v>328</v>
      </c>
      <c r="P16" s="92" t="n">
        <v>93</v>
      </c>
      <c r="Q16" s="92" t="n">
        <v>128</v>
      </c>
      <c r="R16" s="92" t="n">
        <v>467</v>
      </c>
      <c r="S16" s="92" t="n">
        <v>134</v>
      </c>
      <c r="T16" s="93" t="s">
        <v>136</v>
      </c>
      <c r="U16" s="121" t="s">
        <v>136</v>
      </c>
      <c r="V16" s="202" t="s">
        <v>537</v>
      </c>
      <c r="W16" s="202"/>
      <c r="X16" s="134" t="n">
        <v>983</v>
      </c>
      <c r="Y16" s="92" t="n">
        <v>157</v>
      </c>
      <c r="Z16" s="92" t="n">
        <v>526</v>
      </c>
      <c r="AA16" s="92" t="n">
        <v>300</v>
      </c>
      <c r="AB16" s="92" t="n">
        <v>2270</v>
      </c>
      <c r="AC16" s="92" t="n">
        <v>642</v>
      </c>
      <c r="AD16" s="92" t="n">
        <v>1025</v>
      </c>
      <c r="AE16" s="92" t="n">
        <v>603</v>
      </c>
      <c r="AF16" s="92" t="n">
        <v>438</v>
      </c>
      <c r="AG16" s="92" t="n">
        <v>259</v>
      </c>
      <c r="AH16" s="92" t="n">
        <v>179</v>
      </c>
      <c r="AI16" s="92" t="n">
        <v>104</v>
      </c>
      <c r="AJ16" s="92" t="n">
        <v>387</v>
      </c>
      <c r="AK16" s="92" t="n">
        <v>185</v>
      </c>
      <c r="AL16" s="92" t="n">
        <v>372</v>
      </c>
      <c r="AM16" s="92" t="n">
        <v>138</v>
      </c>
      <c r="AN16" s="93" t="s">
        <v>136</v>
      </c>
    </row>
    <row r="17" customFormat="false" ht="15" hidden="false" customHeight="true" outlineLevel="0" collapsed="false">
      <c r="A17" s="121" t="s">
        <v>138</v>
      </c>
      <c r="B17" s="201" t="s">
        <v>198</v>
      </c>
      <c r="C17" s="201"/>
      <c r="D17" s="92" t="n">
        <v>5046</v>
      </c>
      <c r="E17" s="92" t="n">
        <v>4542</v>
      </c>
      <c r="F17" s="92" t="n">
        <v>504</v>
      </c>
      <c r="G17" s="92" t="n">
        <v>874</v>
      </c>
      <c r="H17" s="92" t="n">
        <v>413</v>
      </c>
      <c r="I17" s="92" t="n">
        <v>461</v>
      </c>
      <c r="J17" s="92" t="n">
        <v>602</v>
      </c>
      <c r="K17" s="92" t="n">
        <v>378</v>
      </c>
      <c r="L17" s="92" t="n">
        <v>133</v>
      </c>
      <c r="M17" s="92" t="n">
        <v>91</v>
      </c>
      <c r="N17" s="92" t="n">
        <v>114</v>
      </c>
      <c r="O17" s="92" t="n">
        <v>123</v>
      </c>
      <c r="P17" s="92" t="n">
        <v>36</v>
      </c>
      <c r="Q17" s="92" t="n">
        <v>111</v>
      </c>
      <c r="R17" s="92" t="n">
        <v>428</v>
      </c>
      <c r="S17" s="92" t="n">
        <v>79</v>
      </c>
      <c r="T17" s="93" t="s">
        <v>138</v>
      </c>
      <c r="U17" s="121" t="s">
        <v>138</v>
      </c>
      <c r="V17" s="202" t="s">
        <v>198</v>
      </c>
      <c r="W17" s="202"/>
      <c r="X17" s="134" t="n">
        <v>607</v>
      </c>
      <c r="Y17" s="92" t="n">
        <v>107</v>
      </c>
      <c r="Z17" s="92" t="n">
        <v>366</v>
      </c>
      <c r="AA17" s="92" t="n">
        <v>134</v>
      </c>
      <c r="AB17" s="92" t="n">
        <v>1346</v>
      </c>
      <c r="AC17" s="92" t="n">
        <v>425</v>
      </c>
      <c r="AD17" s="92" t="n">
        <v>608</v>
      </c>
      <c r="AE17" s="92" t="n">
        <v>313</v>
      </c>
      <c r="AF17" s="92" t="n">
        <v>152</v>
      </c>
      <c r="AG17" s="92" t="n">
        <v>35</v>
      </c>
      <c r="AH17" s="92" t="n">
        <v>117</v>
      </c>
      <c r="AI17" s="92" t="n">
        <v>70</v>
      </c>
      <c r="AJ17" s="92" t="n">
        <v>116</v>
      </c>
      <c r="AK17" s="92" t="n">
        <v>116</v>
      </c>
      <c r="AL17" s="92" t="n">
        <v>202</v>
      </c>
      <c r="AM17" s="92" t="n">
        <v>70</v>
      </c>
      <c r="AN17" s="93" t="s">
        <v>138</v>
      </c>
    </row>
    <row r="18" customFormat="false" ht="15" hidden="false" customHeight="true" outlineLevel="0" collapsed="false">
      <c r="A18" s="121" t="s">
        <v>139</v>
      </c>
      <c r="B18" s="201" t="s">
        <v>228</v>
      </c>
      <c r="C18" s="201"/>
      <c r="D18" s="92" t="n">
        <v>136</v>
      </c>
      <c r="E18" s="92" t="n">
        <v>129</v>
      </c>
      <c r="F18" s="92" t="n">
        <v>7</v>
      </c>
      <c r="G18" s="92" t="n">
        <v>11</v>
      </c>
      <c r="H18" s="92" t="n">
        <v>6</v>
      </c>
      <c r="I18" s="92" t="n">
        <v>5</v>
      </c>
      <c r="J18" s="92" t="n">
        <v>23</v>
      </c>
      <c r="K18" s="92" t="n">
        <v>12</v>
      </c>
      <c r="L18" s="92" t="n">
        <v>4</v>
      </c>
      <c r="M18" s="92" t="n">
        <v>7</v>
      </c>
      <c r="N18" s="92" t="n">
        <v>4</v>
      </c>
      <c r="O18" s="92" t="n">
        <v>0</v>
      </c>
      <c r="P18" s="92" t="n">
        <v>1</v>
      </c>
      <c r="Q18" s="92" t="n">
        <v>2</v>
      </c>
      <c r="R18" s="92" t="n">
        <v>10</v>
      </c>
      <c r="S18" s="92" t="n">
        <v>2</v>
      </c>
      <c r="T18" s="93" t="s">
        <v>139</v>
      </c>
      <c r="U18" s="121" t="s">
        <v>139</v>
      </c>
      <c r="V18" s="202" t="s">
        <v>199</v>
      </c>
      <c r="W18" s="202"/>
      <c r="X18" s="134" t="n">
        <v>15</v>
      </c>
      <c r="Y18" s="92" t="n">
        <v>6</v>
      </c>
      <c r="Z18" s="92" t="n">
        <v>6</v>
      </c>
      <c r="AA18" s="92" t="n">
        <v>3</v>
      </c>
      <c r="AB18" s="92" t="n">
        <v>46</v>
      </c>
      <c r="AC18" s="92" t="n">
        <v>17</v>
      </c>
      <c r="AD18" s="92" t="n">
        <v>23</v>
      </c>
      <c r="AE18" s="92" t="n">
        <v>6</v>
      </c>
      <c r="AF18" s="92" t="n">
        <v>8</v>
      </c>
      <c r="AG18" s="92" t="n">
        <v>2</v>
      </c>
      <c r="AH18" s="92" t="n">
        <v>6</v>
      </c>
      <c r="AI18" s="92" t="n">
        <v>0</v>
      </c>
      <c r="AJ18" s="92" t="n">
        <v>2</v>
      </c>
      <c r="AK18" s="92" t="n">
        <v>1</v>
      </c>
      <c r="AL18" s="92" t="n">
        <v>9</v>
      </c>
      <c r="AM18" s="92" t="n">
        <v>2</v>
      </c>
      <c r="AN18" s="93" t="s">
        <v>139</v>
      </c>
    </row>
    <row r="19" customFormat="false" ht="15" hidden="false" customHeight="true" outlineLevel="0" collapsed="false">
      <c r="A19" s="121" t="s">
        <v>140</v>
      </c>
      <c r="B19" s="201" t="s">
        <v>538</v>
      </c>
      <c r="C19" s="201"/>
      <c r="D19" s="92" t="n">
        <v>360</v>
      </c>
      <c r="E19" s="92" t="n">
        <v>327</v>
      </c>
      <c r="F19" s="92" t="n">
        <v>33</v>
      </c>
      <c r="G19" s="92" t="n">
        <v>27</v>
      </c>
      <c r="H19" s="92" t="n">
        <v>15</v>
      </c>
      <c r="I19" s="92" t="n">
        <v>12</v>
      </c>
      <c r="J19" s="92" t="n">
        <v>69</v>
      </c>
      <c r="K19" s="92" t="n">
        <v>40</v>
      </c>
      <c r="L19" s="92" t="n">
        <v>16</v>
      </c>
      <c r="M19" s="92" t="n">
        <v>13</v>
      </c>
      <c r="N19" s="92" t="n">
        <v>18</v>
      </c>
      <c r="O19" s="92" t="n">
        <v>0</v>
      </c>
      <c r="P19" s="92" t="n">
        <v>0</v>
      </c>
      <c r="Q19" s="92" t="n">
        <v>8</v>
      </c>
      <c r="R19" s="92" t="n">
        <v>22</v>
      </c>
      <c r="S19" s="92" t="n">
        <v>9</v>
      </c>
      <c r="T19" s="93" t="s">
        <v>140</v>
      </c>
      <c r="U19" s="121" t="s">
        <v>140</v>
      </c>
      <c r="V19" s="202" t="s">
        <v>539</v>
      </c>
      <c r="W19" s="202"/>
      <c r="X19" s="134" t="n">
        <v>57</v>
      </c>
      <c r="Y19" s="92" t="n">
        <v>2</v>
      </c>
      <c r="Z19" s="92" t="n">
        <v>35</v>
      </c>
      <c r="AA19" s="92" t="n">
        <v>20</v>
      </c>
      <c r="AB19" s="92" t="n">
        <v>83</v>
      </c>
      <c r="AC19" s="92" t="n">
        <v>19</v>
      </c>
      <c r="AD19" s="92" t="n">
        <v>43</v>
      </c>
      <c r="AE19" s="92" t="n">
        <v>21</v>
      </c>
      <c r="AF19" s="92" t="n">
        <v>21</v>
      </c>
      <c r="AG19" s="92" t="n">
        <v>9</v>
      </c>
      <c r="AH19" s="92" t="n">
        <v>12</v>
      </c>
      <c r="AI19" s="92" t="n">
        <v>7</v>
      </c>
      <c r="AJ19" s="92" t="n">
        <v>14</v>
      </c>
      <c r="AK19" s="92" t="n">
        <v>1</v>
      </c>
      <c r="AL19" s="92" t="n">
        <v>15</v>
      </c>
      <c r="AM19" s="92" t="n">
        <v>9</v>
      </c>
      <c r="AN19" s="93" t="s">
        <v>140</v>
      </c>
    </row>
    <row r="20" customFormat="false" ht="15" hidden="false" customHeight="true" outlineLevel="0" collapsed="false">
      <c r="A20" s="121" t="s">
        <v>141</v>
      </c>
      <c r="B20" s="201" t="s">
        <v>200</v>
      </c>
      <c r="C20" s="201"/>
      <c r="D20" s="92" t="n">
        <v>309</v>
      </c>
      <c r="E20" s="92" t="n">
        <v>260</v>
      </c>
      <c r="F20" s="92" t="n">
        <v>49</v>
      </c>
      <c r="G20" s="92" t="n">
        <v>48</v>
      </c>
      <c r="H20" s="92" t="n">
        <v>14</v>
      </c>
      <c r="I20" s="92" t="n">
        <v>34</v>
      </c>
      <c r="J20" s="92" t="n">
        <v>44</v>
      </c>
      <c r="K20" s="92" t="n">
        <v>22</v>
      </c>
      <c r="L20" s="92" t="n">
        <v>16</v>
      </c>
      <c r="M20" s="92" t="n">
        <v>6</v>
      </c>
      <c r="N20" s="92" t="n">
        <v>8</v>
      </c>
      <c r="O20" s="92" t="n">
        <v>9</v>
      </c>
      <c r="P20" s="92" t="n">
        <v>8</v>
      </c>
      <c r="Q20" s="92" t="n">
        <v>2</v>
      </c>
      <c r="R20" s="92" t="n">
        <v>4</v>
      </c>
      <c r="S20" s="92" t="n">
        <v>8</v>
      </c>
      <c r="T20" s="93" t="s">
        <v>141</v>
      </c>
      <c r="U20" s="121" t="s">
        <v>141</v>
      </c>
      <c r="V20" s="202" t="s">
        <v>201</v>
      </c>
      <c r="W20" s="202"/>
      <c r="X20" s="134" t="n">
        <v>33</v>
      </c>
      <c r="Y20" s="92" t="n">
        <v>11</v>
      </c>
      <c r="Z20" s="92" t="n">
        <v>16</v>
      </c>
      <c r="AA20" s="92" t="n">
        <v>6</v>
      </c>
      <c r="AB20" s="92" t="n">
        <v>84</v>
      </c>
      <c r="AC20" s="92" t="n">
        <v>23</v>
      </c>
      <c r="AD20" s="92" t="n">
        <v>38</v>
      </c>
      <c r="AE20" s="92" t="n">
        <v>23</v>
      </c>
      <c r="AF20" s="92" t="n">
        <v>19</v>
      </c>
      <c r="AG20" s="92" t="n">
        <v>5</v>
      </c>
      <c r="AH20" s="92" t="n">
        <v>14</v>
      </c>
      <c r="AI20" s="92" t="n">
        <v>4</v>
      </c>
      <c r="AJ20" s="92" t="n">
        <v>16</v>
      </c>
      <c r="AK20" s="92" t="n">
        <v>3</v>
      </c>
      <c r="AL20" s="92" t="n">
        <v>6</v>
      </c>
      <c r="AM20" s="92" t="n">
        <v>13</v>
      </c>
      <c r="AN20" s="93" t="s">
        <v>141</v>
      </c>
    </row>
    <row r="21" customFormat="false" ht="15" hidden="false" customHeight="true" outlineLevel="0" collapsed="false">
      <c r="A21" s="121" t="s">
        <v>142</v>
      </c>
      <c r="B21" s="201" t="s">
        <v>540</v>
      </c>
      <c r="C21" s="201"/>
      <c r="D21" s="92" t="n">
        <v>8761</v>
      </c>
      <c r="E21" s="92" t="n">
        <v>7742</v>
      </c>
      <c r="F21" s="92" t="n">
        <v>1019</v>
      </c>
      <c r="G21" s="92" t="n">
        <v>898</v>
      </c>
      <c r="H21" s="92" t="n">
        <v>382</v>
      </c>
      <c r="I21" s="92" t="n">
        <v>516</v>
      </c>
      <c r="J21" s="92" t="n">
        <v>1079</v>
      </c>
      <c r="K21" s="92" t="n">
        <v>575</v>
      </c>
      <c r="L21" s="92" t="n">
        <v>254</v>
      </c>
      <c r="M21" s="92" t="n">
        <v>250</v>
      </c>
      <c r="N21" s="92" t="n">
        <v>386</v>
      </c>
      <c r="O21" s="92" t="n">
        <v>243</v>
      </c>
      <c r="P21" s="92" t="n">
        <v>57</v>
      </c>
      <c r="Q21" s="92" t="n">
        <v>133</v>
      </c>
      <c r="R21" s="92" t="n">
        <v>587</v>
      </c>
      <c r="S21" s="92" t="n">
        <v>160</v>
      </c>
      <c r="T21" s="93" t="s">
        <v>142</v>
      </c>
      <c r="U21" s="121" t="s">
        <v>142</v>
      </c>
      <c r="V21" s="202" t="s">
        <v>540</v>
      </c>
      <c r="W21" s="202"/>
      <c r="X21" s="134" t="n">
        <v>1074</v>
      </c>
      <c r="Y21" s="92" t="n">
        <v>163</v>
      </c>
      <c r="Z21" s="92" t="n">
        <v>556</v>
      </c>
      <c r="AA21" s="92" t="n">
        <v>355</v>
      </c>
      <c r="AB21" s="92" t="n">
        <v>2670</v>
      </c>
      <c r="AC21" s="92" t="n">
        <v>747</v>
      </c>
      <c r="AD21" s="92" t="n">
        <v>1206</v>
      </c>
      <c r="AE21" s="92" t="n">
        <v>717</v>
      </c>
      <c r="AF21" s="92" t="n">
        <v>413</v>
      </c>
      <c r="AG21" s="92" t="n">
        <v>220</v>
      </c>
      <c r="AH21" s="92" t="n">
        <v>193</v>
      </c>
      <c r="AI21" s="92" t="n">
        <v>96</v>
      </c>
      <c r="AJ21" s="92" t="n">
        <v>233</v>
      </c>
      <c r="AK21" s="92" t="n">
        <v>184</v>
      </c>
      <c r="AL21" s="92" t="n">
        <v>349</v>
      </c>
      <c r="AM21" s="92" t="n">
        <v>199</v>
      </c>
      <c r="AN21" s="93" t="s">
        <v>142</v>
      </c>
    </row>
    <row r="22" customFormat="false" ht="15" hidden="false" customHeight="true" outlineLevel="0" collapsed="false">
      <c r="A22" s="121" t="n">
        <v>10</v>
      </c>
      <c r="B22" s="201" t="s">
        <v>541</v>
      </c>
      <c r="C22" s="201"/>
      <c r="D22" s="92" t="n">
        <v>23</v>
      </c>
      <c r="E22" s="92" t="n">
        <v>21</v>
      </c>
      <c r="F22" s="92" t="n">
        <v>2</v>
      </c>
      <c r="G22" s="92" t="n">
        <v>3</v>
      </c>
      <c r="H22" s="92" t="n">
        <v>2</v>
      </c>
      <c r="I22" s="92" t="n">
        <v>1</v>
      </c>
      <c r="J22" s="92" t="n">
        <v>1</v>
      </c>
      <c r="K22" s="92" t="n">
        <v>1</v>
      </c>
      <c r="L22" s="92" t="n">
        <v>0</v>
      </c>
      <c r="M22" s="92" t="n">
        <v>0</v>
      </c>
      <c r="N22" s="92" t="n">
        <v>0</v>
      </c>
      <c r="O22" s="92" t="n">
        <v>1</v>
      </c>
      <c r="P22" s="92" t="n">
        <v>0</v>
      </c>
      <c r="Q22" s="92" t="n">
        <v>0</v>
      </c>
      <c r="R22" s="92" t="n">
        <v>0</v>
      </c>
      <c r="S22" s="92" t="n">
        <v>0</v>
      </c>
      <c r="T22" s="93" t="n">
        <v>10</v>
      </c>
      <c r="U22" s="121" t="n">
        <v>10</v>
      </c>
      <c r="V22" s="202" t="s">
        <v>541</v>
      </c>
      <c r="W22" s="202"/>
      <c r="X22" s="134" t="n">
        <v>0</v>
      </c>
      <c r="Y22" s="92" t="n">
        <v>0</v>
      </c>
      <c r="Z22" s="92" t="n">
        <v>0</v>
      </c>
      <c r="AA22" s="92" t="n">
        <v>0</v>
      </c>
      <c r="AB22" s="92" t="n">
        <v>15</v>
      </c>
      <c r="AC22" s="92" t="n">
        <v>4</v>
      </c>
      <c r="AD22" s="92" t="n">
        <v>10</v>
      </c>
      <c r="AE22" s="92" t="n">
        <v>1</v>
      </c>
      <c r="AF22" s="92" t="n">
        <v>0</v>
      </c>
      <c r="AG22" s="92" t="n">
        <v>0</v>
      </c>
      <c r="AH22" s="92" t="n">
        <v>0</v>
      </c>
      <c r="AI22" s="92" t="n">
        <v>0</v>
      </c>
      <c r="AJ22" s="92" t="n">
        <v>1</v>
      </c>
      <c r="AK22" s="92" t="n">
        <v>0</v>
      </c>
      <c r="AL22" s="92" t="n">
        <v>2</v>
      </c>
      <c r="AM22" s="92" t="n">
        <v>0</v>
      </c>
      <c r="AN22" s="93" t="n">
        <v>10</v>
      </c>
    </row>
    <row r="23" customFormat="false" ht="15" hidden="false" customHeight="true" outlineLevel="0" collapsed="false">
      <c r="A23" s="121" t="n">
        <v>11</v>
      </c>
      <c r="B23" s="201" t="s">
        <v>542</v>
      </c>
      <c r="C23" s="201"/>
      <c r="D23" s="92" t="n">
        <v>13</v>
      </c>
      <c r="E23" s="92" t="n">
        <v>10</v>
      </c>
      <c r="F23" s="92" t="n">
        <v>3</v>
      </c>
      <c r="G23" s="92" t="n">
        <v>0</v>
      </c>
      <c r="H23" s="92" t="n">
        <v>0</v>
      </c>
      <c r="I23" s="92" t="n">
        <v>0</v>
      </c>
      <c r="J23" s="92" t="n">
        <v>0</v>
      </c>
      <c r="K23" s="92" t="n">
        <v>0</v>
      </c>
      <c r="L23" s="92" t="n">
        <v>0</v>
      </c>
      <c r="M23" s="92" t="n">
        <v>0</v>
      </c>
      <c r="N23" s="92" t="n">
        <v>7</v>
      </c>
      <c r="O23" s="92" t="n">
        <v>0</v>
      </c>
      <c r="P23" s="92" t="n">
        <v>0</v>
      </c>
      <c r="Q23" s="92" t="n">
        <v>0</v>
      </c>
      <c r="R23" s="92" t="n">
        <v>0</v>
      </c>
      <c r="S23" s="92" t="n">
        <v>0</v>
      </c>
      <c r="T23" s="93" t="n">
        <v>11</v>
      </c>
      <c r="U23" s="121" t="n">
        <v>11</v>
      </c>
      <c r="V23" s="202" t="s">
        <v>542</v>
      </c>
      <c r="W23" s="202"/>
      <c r="X23" s="134" t="n">
        <v>0</v>
      </c>
      <c r="Y23" s="92" t="n">
        <v>0</v>
      </c>
      <c r="Z23" s="92" t="n">
        <v>0</v>
      </c>
      <c r="AA23" s="92" t="n">
        <v>0</v>
      </c>
      <c r="AB23" s="92" t="n">
        <v>3</v>
      </c>
      <c r="AC23" s="92" t="n">
        <v>0</v>
      </c>
      <c r="AD23" s="92" t="n">
        <v>3</v>
      </c>
      <c r="AE23" s="92" t="n">
        <v>0</v>
      </c>
      <c r="AF23" s="92" t="n">
        <v>0</v>
      </c>
      <c r="AG23" s="92" t="n">
        <v>0</v>
      </c>
      <c r="AH23" s="92" t="n">
        <v>0</v>
      </c>
      <c r="AI23" s="92" t="n">
        <v>0</v>
      </c>
      <c r="AJ23" s="92" t="n">
        <v>3</v>
      </c>
      <c r="AK23" s="92" t="n">
        <v>0</v>
      </c>
      <c r="AL23" s="92" t="n">
        <v>0</v>
      </c>
      <c r="AM23" s="92" t="n">
        <v>0</v>
      </c>
      <c r="AN23" s="93" t="n">
        <v>11</v>
      </c>
    </row>
    <row r="24" customFormat="false" ht="15" hidden="false" customHeight="true" outlineLevel="0" collapsed="false">
      <c r="A24" s="121" t="n">
        <v>12</v>
      </c>
      <c r="B24" s="131" t="s">
        <v>204</v>
      </c>
      <c r="C24" s="135"/>
      <c r="D24" s="92"/>
      <c r="E24" s="92"/>
      <c r="F24" s="92"/>
      <c r="G24" s="92"/>
      <c r="H24" s="92"/>
      <c r="I24" s="92"/>
      <c r="J24" s="92"/>
      <c r="K24" s="92"/>
      <c r="L24" s="92"/>
      <c r="M24" s="92"/>
      <c r="N24" s="92"/>
      <c r="O24" s="92"/>
      <c r="P24" s="92"/>
      <c r="Q24" s="92"/>
      <c r="R24" s="92"/>
      <c r="S24" s="92"/>
      <c r="T24" s="93"/>
      <c r="U24" s="121" t="n">
        <v>12</v>
      </c>
      <c r="V24" s="131" t="s">
        <v>204</v>
      </c>
      <c r="W24" s="131"/>
      <c r="X24" s="134"/>
      <c r="Y24" s="92"/>
      <c r="Z24" s="92"/>
      <c r="AA24" s="92"/>
      <c r="AB24" s="92"/>
      <c r="AC24" s="92"/>
      <c r="AD24" s="92"/>
      <c r="AE24" s="92"/>
      <c r="AF24" s="92"/>
      <c r="AG24" s="92"/>
      <c r="AH24" s="92"/>
      <c r="AI24" s="92"/>
      <c r="AJ24" s="92"/>
      <c r="AK24" s="92"/>
      <c r="AL24" s="92"/>
      <c r="AM24" s="92"/>
      <c r="AN24" s="93"/>
    </row>
    <row r="25" customFormat="false" ht="12" hidden="false" customHeight="true" outlineLevel="0" collapsed="false">
      <c r="A25" s="121"/>
      <c r="B25" s="201" t="s">
        <v>543</v>
      </c>
      <c r="C25" s="201"/>
      <c r="D25" s="92" t="n">
        <v>146</v>
      </c>
      <c r="E25" s="92" t="n">
        <v>141</v>
      </c>
      <c r="F25" s="92" t="n">
        <v>5</v>
      </c>
      <c r="G25" s="92" t="n">
        <v>26</v>
      </c>
      <c r="H25" s="92" t="n">
        <v>22</v>
      </c>
      <c r="I25" s="92" t="n">
        <v>4</v>
      </c>
      <c r="J25" s="92" t="n">
        <v>16</v>
      </c>
      <c r="K25" s="92" t="n">
        <v>8</v>
      </c>
      <c r="L25" s="92" t="n">
        <v>2</v>
      </c>
      <c r="M25" s="92" t="n">
        <v>6</v>
      </c>
      <c r="N25" s="92" t="n">
        <v>7</v>
      </c>
      <c r="O25" s="92" t="n">
        <v>1</v>
      </c>
      <c r="P25" s="92" t="n">
        <v>0</v>
      </c>
      <c r="Q25" s="92" t="n">
        <v>6</v>
      </c>
      <c r="R25" s="92" t="n">
        <v>7</v>
      </c>
      <c r="S25" s="92" t="n">
        <v>0</v>
      </c>
      <c r="T25" s="93" t="n">
        <v>12</v>
      </c>
      <c r="U25" s="121"/>
      <c r="V25" s="202" t="s">
        <v>543</v>
      </c>
      <c r="W25" s="202"/>
      <c r="X25" s="134" t="n">
        <v>12</v>
      </c>
      <c r="Y25" s="92" t="n">
        <v>0</v>
      </c>
      <c r="Z25" s="92" t="n">
        <v>9</v>
      </c>
      <c r="AA25" s="92" t="n">
        <v>3</v>
      </c>
      <c r="AB25" s="92" t="n">
        <v>53</v>
      </c>
      <c r="AC25" s="92" t="n">
        <v>16</v>
      </c>
      <c r="AD25" s="92" t="n">
        <v>25</v>
      </c>
      <c r="AE25" s="92" t="n">
        <v>12</v>
      </c>
      <c r="AF25" s="92" t="n">
        <v>10</v>
      </c>
      <c r="AG25" s="92" t="n">
        <v>2</v>
      </c>
      <c r="AH25" s="92" t="n">
        <v>8</v>
      </c>
      <c r="AI25" s="92" t="n">
        <v>0</v>
      </c>
      <c r="AJ25" s="92" t="n">
        <v>1</v>
      </c>
      <c r="AK25" s="92" t="n">
        <v>2</v>
      </c>
      <c r="AL25" s="92" t="n">
        <v>4</v>
      </c>
      <c r="AM25" s="92" t="n">
        <v>1</v>
      </c>
      <c r="AN25" s="93" t="n">
        <v>12</v>
      </c>
    </row>
    <row r="26" customFormat="false" ht="15" hidden="false" customHeight="true" outlineLevel="0" collapsed="false">
      <c r="A26" s="121" t="n">
        <v>13</v>
      </c>
      <c r="B26" s="201" t="s">
        <v>219</v>
      </c>
      <c r="C26" s="201"/>
      <c r="D26" s="92" t="n">
        <v>21</v>
      </c>
      <c r="E26" s="92" t="n">
        <v>18</v>
      </c>
      <c r="F26" s="92" t="n">
        <v>3</v>
      </c>
      <c r="G26" s="92" t="n">
        <v>0</v>
      </c>
      <c r="H26" s="92" t="n">
        <v>0</v>
      </c>
      <c r="I26" s="92" t="n">
        <v>0</v>
      </c>
      <c r="J26" s="92" t="n">
        <v>3</v>
      </c>
      <c r="K26" s="92" t="n">
        <v>1</v>
      </c>
      <c r="L26" s="92" t="n">
        <v>0</v>
      </c>
      <c r="M26" s="92" t="n">
        <v>2</v>
      </c>
      <c r="N26" s="92" t="n">
        <v>0</v>
      </c>
      <c r="O26" s="92" t="n">
        <v>3</v>
      </c>
      <c r="P26" s="92" t="n">
        <v>0</v>
      </c>
      <c r="Q26" s="92" t="n">
        <v>0</v>
      </c>
      <c r="R26" s="92" t="n">
        <v>2</v>
      </c>
      <c r="S26" s="92" t="n">
        <v>0</v>
      </c>
      <c r="T26" s="93" t="n">
        <v>13</v>
      </c>
      <c r="U26" s="121" t="n">
        <v>13</v>
      </c>
      <c r="V26" s="202" t="s">
        <v>219</v>
      </c>
      <c r="W26" s="202"/>
      <c r="X26" s="134" t="n">
        <v>2</v>
      </c>
      <c r="Y26" s="92" t="n">
        <v>1</v>
      </c>
      <c r="Z26" s="92" t="n">
        <v>0</v>
      </c>
      <c r="AA26" s="92" t="n">
        <v>1</v>
      </c>
      <c r="AB26" s="92" t="n">
        <v>7</v>
      </c>
      <c r="AC26" s="92" t="n">
        <v>1</v>
      </c>
      <c r="AD26" s="92" t="n">
        <v>6</v>
      </c>
      <c r="AE26" s="92" t="n">
        <v>0</v>
      </c>
      <c r="AF26" s="92" t="n">
        <v>1</v>
      </c>
      <c r="AG26" s="92" t="n">
        <v>1</v>
      </c>
      <c r="AH26" s="92" t="n">
        <v>0</v>
      </c>
      <c r="AI26" s="92" t="n">
        <v>0</v>
      </c>
      <c r="AJ26" s="92" t="n">
        <v>0</v>
      </c>
      <c r="AK26" s="92" t="n">
        <v>0</v>
      </c>
      <c r="AL26" s="92" t="n">
        <v>3</v>
      </c>
      <c r="AM26" s="92" t="n">
        <v>0</v>
      </c>
      <c r="AN26" s="93" t="n">
        <v>13</v>
      </c>
    </row>
    <row r="27" customFormat="false" ht="15" hidden="false" customHeight="true" outlineLevel="0" collapsed="false">
      <c r="A27" s="121" t="n">
        <v>14</v>
      </c>
      <c r="B27" s="201" t="s">
        <v>211</v>
      </c>
      <c r="C27" s="201"/>
      <c r="D27" s="92" t="n">
        <v>27</v>
      </c>
      <c r="E27" s="92" t="n">
        <v>24</v>
      </c>
      <c r="F27" s="92" t="n">
        <v>3</v>
      </c>
      <c r="G27" s="92" t="n">
        <v>2</v>
      </c>
      <c r="H27" s="92" t="n">
        <v>0</v>
      </c>
      <c r="I27" s="92" t="n">
        <v>2</v>
      </c>
      <c r="J27" s="92" t="n">
        <v>3</v>
      </c>
      <c r="K27" s="92" t="n">
        <v>2</v>
      </c>
      <c r="L27" s="92" t="n">
        <v>0</v>
      </c>
      <c r="M27" s="92" t="n">
        <v>1</v>
      </c>
      <c r="N27" s="92" t="n">
        <v>0</v>
      </c>
      <c r="O27" s="92" t="n">
        <v>1</v>
      </c>
      <c r="P27" s="92" t="n">
        <v>0</v>
      </c>
      <c r="Q27" s="92" t="n">
        <v>0</v>
      </c>
      <c r="R27" s="92" t="n">
        <v>1</v>
      </c>
      <c r="S27" s="92" t="n">
        <v>0</v>
      </c>
      <c r="T27" s="93" t="n">
        <v>14</v>
      </c>
      <c r="U27" s="121" t="n">
        <v>14</v>
      </c>
      <c r="V27" s="202" t="s">
        <v>211</v>
      </c>
      <c r="W27" s="202"/>
      <c r="X27" s="134" t="n">
        <v>2</v>
      </c>
      <c r="Y27" s="92" t="n">
        <v>0</v>
      </c>
      <c r="Z27" s="92" t="n">
        <v>2</v>
      </c>
      <c r="AA27" s="92" t="n">
        <v>0</v>
      </c>
      <c r="AB27" s="92" t="n">
        <v>10</v>
      </c>
      <c r="AC27" s="92" t="n">
        <v>2</v>
      </c>
      <c r="AD27" s="92" t="n">
        <v>8</v>
      </c>
      <c r="AE27" s="92" t="n">
        <v>0</v>
      </c>
      <c r="AF27" s="92" t="n">
        <v>4</v>
      </c>
      <c r="AG27" s="92" t="n">
        <v>0</v>
      </c>
      <c r="AH27" s="92" t="n">
        <v>4</v>
      </c>
      <c r="AI27" s="92" t="n">
        <v>0</v>
      </c>
      <c r="AJ27" s="92" t="n">
        <v>0</v>
      </c>
      <c r="AK27" s="92" t="n">
        <v>2</v>
      </c>
      <c r="AL27" s="92" t="n">
        <v>2</v>
      </c>
      <c r="AM27" s="92" t="n">
        <v>0</v>
      </c>
      <c r="AN27" s="93" t="n">
        <v>14</v>
      </c>
    </row>
    <row r="28" customFormat="false" ht="15" hidden="false" customHeight="true" outlineLevel="0" collapsed="false">
      <c r="A28" s="121" t="n">
        <v>15</v>
      </c>
      <c r="B28" s="201" t="s">
        <v>213</v>
      </c>
      <c r="C28" s="201"/>
      <c r="D28" s="92" t="n">
        <v>640</v>
      </c>
      <c r="E28" s="92" t="n">
        <v>468</v>
      </c>
      <c r="F28" s="92" t="n">
        <v>172</v>
      </c>
      <c r="G28" s="92" t="n">
        <v>38</v>
      </c>
      <c r="H28" s="92" t="n">
        <v>17</v>
      </c>
      <c r="I28" s="92" t="n">
        <v>21</v>
      </c>
      <c r="J28" s="92" t="n">
        <v>43</v>
      </c>
      <c r="K28" s="92" t="n">
        <v>28</v>
      </c>
      <c r="L28" s="92" t="n">
        <v>8</v>
      </c>
      <c r="M28" s="92" t="n">
        <v>7</v>
      </c>
      <c r="N28" s="92" t="n">
        <v>66</v>
      </c>
      <c r="O28" s="92" t="n">
        <v>39</v>
      </c>
      <c r="P28" s="92" t="n">
        <v>4</v>
      </c>
      <c r="Q28" s="92" t="n">
        <v>21</v>
      </c>
      <c r="R28" s="92" t="n">
        <v>36</v>
      </c>
      <c r="S28" s="92" t="n">
        <v>18</v>
      </c>
      <c r="T28" s="93" t="n">
        <v>15</v>
      </c>
      <c r="U28" s="121" t="n">
        <v>15</v>
      </c>
      <c r="V28" s="202" t="s">
        <v>213</v>
      </c>
      <c r="W28" s="202"/>
      <c r="X28" s="134" t="n">
        <v>51</v>
      </c>
      <c r="Y28" s="92" t="n">
        <v>19</v>
      </c>
      <c r="Z28" s="92" t="n">
        <v>19</v>
      </c>
      <c r="AA28" s="92" t="n">
        <v>13</v>
      </c>
      <c r="AB28" s="92" t="n">
        <v>140</v>
      </c>
      <c r="AC28" s="92" t="n">
        <v>35</v>
      </c>
      <c r="AD28" s="92" t="n">
        <v>68</v>
      </c>
      <c r="AE28" s="92" t="n">
        <v>37</v>
      </c>
      <c r="AF28" s="92" t="n">
        <v>43</v>
      </c>
      <c r="AG28" s="92" t="n">
        <v>26</v>
      </c>
      <c r="AH28" s="92" t="n">
        <v>17</v>
      </c>
      <c r="AI28" s="92" t="n">
        <v>5</v>
      </c>
      <c r="AJ28" s="92" t="n">
        <v>49</v>
      </c>
      <c r="AK28" s="92" t="n">
        <v>33</v>
      </c>
      <c r="AL28" s="92" t="n">
        <v>21</v>
      </c>
      <c r="AM28" s="92" t="n">
        <v>33</v>
      </c>
      <c r="AN28" s="93" t="n">
        <v>15</v>
      </c>
    </row>
    <row r="29" customFormat="false" ht="12.75" hidden="false" customHeight="false" outlineLevel="0" collapsed="false">
      <c r="A29" s="121"/>
      <c r="B29" s="203"/>
      <c r="C29" s="203"/>
      <c r="D29" s="134"/>
      <c r="E29" s="92"/>
      <c r="F29" s="92"/>
      <c r="G29" s="92"/>
      <c r="H29" s="92"/>
      <c r="I29" s="92"/>
      <c r="J29" s="92"/>
      <c r="K29" s="92"/>
      <c r="L29" s="92"/>
      <c r="M29" s="92"/>
      <c r="N29" s="92"/>
      <c r="O29" s="92"/>
      <c r="P29" s="92"/>
      <c r="Q29" s="92"/>
      <c r="R29" s="92"/>
      <c r="S29" s="92"/>
      <c r="T29" s="93"/>
      <c r="U29" s="121"/>
      <c r="V29" s="203"/>
      <c r="W29" s="203"/>
      <c r="X29" s="134"/>
      <c r="Y29" s="92"/>
      <c r="Z29" s="92"/>
      <c r="AA29" s="92"/>
      <c r="AB29" s="92"/>
      <c r="AC29" s="92"/>
      <c r="AD29" s="92"/>
      <c r="AE29" s="92"/>
      <c r="AF29" s="92"/>
      <c r="AG29" s="92"/>
      <c r="AH29" s="92"/>
      <c r="AI29" s="92"/>
      <c r="AJ29" s="92"/>
      <c r="AK29" s="92"/>
      <c r="AL29" s="92"/>
      <c r="AM29" s="92"/>
      <c r="AN29" s="93"/>
    </row>
    <row r="30" customFormat="false" ht="12.75" hidden="false" customHeight="false" outlineLevel="0" collapsed="false">
      <c r="B30" s="92" t="s">
        <v>544</v>
      </c>
      <c r="C30" s="92"/>
      <c r="D30" s="134"/>
      <c r="E30" s="92"/>
      <c r="F30" s="92"/>
      <c r="G30" s="92"/>
      <c r="H30" s="92"/>
      <c r="I30" s="92"/>
      <c r="J30" s="92"/>
      <c r="K30" s="92"/>
      <c r="L30" s="92"/>
      <c r="M30" s="92"/>
      <c r="N30" s="92"/>
      <c r="O30" s="92"/>
      <c r="P30" s="92"/>
      <c r="Q30" s="92"/>
      <c r="R30" s="92"/>
      <c r="S30" s="92"/>
      <c r="T30" s="93"/>
      <c r="V30" s="92" t="s">
        <v>544</v>
      </c>
      <c r="W30" s="92"/>
      <c r="X30" s="134"/>
      <c r="Y30" s="92"/>
      <c r="Z30" s="92"/>
      <c r="AA30" s="92"/>
      <c r="AB30" s="92"/>
      <c r="AC30" s="92"/>
      <c r="AD30" s="92"/>
      <c r="AE30" s="92"/>
      <c r="AF30" s="92"/>
      <c r="AG30" s="92"/>
      <c r="AH30" s="92"/>
      <c r="AI30" s="92"/>
      <c r="AJ30" s="92"/>
      <c r="AK30" s="92"/>
      <c r="AL30" s="92"/>
      <c r="AM30" s="92"/>
      <c r="AN30" s="93"/>
    </row>
    <row r="31" customFormat="false" ht="20.1" hidden="false" customHeight="true" outlineLevel="0" collapsed="false">
      <c r="A31" s="121" t="n">
        <v>16</v>
      </c>
      <c r="B31" s="201" t="s">
        <v>545</v>
      </c>
      <c r="C31" s="201"/>
      <c r="D31" s="92" t="n">
        <v>1699</v>
      </c>
      <c r="E31" s="92" t="n">
        <v>1578</v>
      </c>
      <c r="F31" s="92" t="n">
        <v>121</v>
      </c>
      <c r="G31" s="92" t="n">
        <v>590</v>
      </c>
      <c r="H31" s="92" t="n">
        <v>585</v>
      </c>
      <c r="I31" s="92" t="n">
        <v>5</v>
      </c>
      <c r="J31" s="92" t="n">
        <v>110</v>
      </c>
      <c r="K31" s="92" t="n">
        <v>78</v>
      </c>
      <c r="L31" s="92" t="n">
        <v>23</v>
      </c>
      <c r="M31" s="92" t="n">
        <v>9</v>
      </c>
      <c r="N31" s="92" t="n">
        <v>67</v>
      </c>
      <c r="O31" s="92" t="n">
        <v>2</v>
      </c>
      <c r="P31" s="92" t="n">
        <v>18</v>
      </c>
      <c r="Q31" s="92" t="n">
        <v>136</v>
      </c>
      <c r="R31" s="92" t="n">
        <v>566</v>
      </c>
      <c r="S31" s="92" t="n">
        <v>1</v>
      </c>
      <c r="T31" s="93" t="n">
        <v>16</v>
      </c>
      <c r="U31" s="121" t="n">
        <v>16</v>
      </c>
      <c r="V31" s="202" t="s">
        <v>545</v>
      </c>
      <c r="W31" s="202"/>
      <c r="X31" s="134" t="n">
        <v>21</v>
      </c>
      <c r="Y31" s="92" t="n">
        <v>10</v>
      </c>
      <c r="Z31" s="92" t="n">
        <v>8</v>
      </c>
      <c r="AA31" s="92" t="n">
        <v>3</v>
      </c>
      <c r="AB31" s="92" t="n">
        <v>46</v>
      </c>
      <c r="AC31" s="92" t="n">
        <v>22</v>
      </c>
      <c r="AD31" s="92" t="n">
        <v>6</v>
      </c>
      <c r="AE31" s="92" t="n">
        <v>18</v>
      </c>
      <c r="AF31" s="92" t="n">
        <v>10</v>
      </c>
      <c r="AG31" s="92" t="n">
        <v>6</v>
      </c>
      <c r="AH31" s="92" t="n">
        <v>4</v>
      </c>
      <c r="AI31" s="92" t="n">
        <v>2</v>
      </c>
      <c r="AJ31" s="92" t="n">
        <v>111</v>
      </c>
      <c r="AK31" s="92" t="n">
        <v>7</v>
      </c>
      <c r="AL31" s="92" t="n">
        <v>12</v>
      </c>
      <c r="AM31" s="92" t="n">
        <v>0</v>
      </c>
      <c r="AN31" s="93" t="n">
        <v>16</v>
      </c>
    </row>
    <row r="32" customFormat="false" ht="15" hidden="false" customHeight="true" outlineLevel="0" collapsed="false">
      <c r="A32" s="121" t="n">
        <v>17</v>
      </c>
      <c r="B32" s="201" t="s">
        <v>546</v>
      </c>
      <c r="C32" s="201"/>
      <c r="D32" s="92" t="n">
        <v>25861</v>
      </c>
      <c r="E32" s="92" t="n">
        <v>22706</v>
      </c>
      <c r="F32" s="92" t="n">
        <v>3155</v>
      </c>
      <c r="G32" s="92" t="n">
        <v>2327</v>
      </c>
      <c r="H32" s="92" t="n">
        <v>736</v>
      </c>
      <c r="I32" s="92" t="n">
        <v>1591</v>
      </c>
      <c r="J32" s="92" t="n">
        <v>3009</v>
      </c>
      <c r="K32" s="92" t="n">
        <v>1665</v>
      </c>
      <c r="L32" s="92" t="n">
        <v>711</v>
      </c>
      <c r="M32" s="92" t="n">
        <v>633</v>
      </c>
      <c r="N32" s="92" t="n">
        <v>1237</v>
      </c>
      <c r="O32" s="92" t="n">
        <v>813</v>
      </c>
      <c r="P32" s="92" t="n">
        <v>199</v>
      </c>
      <c r="Q32" s="92" t="n">
        <v>339</v>
      </c>
      <c r="R32" s="92" t="n">
        <v>1201</v>
      </c>
      <c r="S32" s="92" t="n">
        <v>459</v>
      </c>
      <c r="T32" s="93" t="n">
        <v>17</v>
      </c>
      <c r="U32" s="121" t="n">
        <v>17</v>
      </c>
      <c r="V32" s="202" t="s">
        <v>546</v>
      </c>
      <c r="W32" s="202"/>
      <c r="X32" s="134" t="n">
        <v>3422</v>
      </c>
      <c r="Y32" s="92" t="n">
        <v>519</v>
      </c>
      <c r="Z32" s="92" t="n">
        <v>1884</v>
      </c>
      <c r="AA32" s="92" t="n">
        <v>1019</v>
      </c>
      <c r="AB32" s="92" t="n">
        <v>7970</v>
      </c>
      <c r="AC32" s="92" t="n">
        <v>2291</v>
      </c>
      <c r="AD32" s="92" t="n">
        <v>3740</v>
      </c>
      <c r="AE32" s="92" t="n">
        <v>1939</v>
      </c>
      <c r="AF32" s="92" t="n">
        <v>1420</v>
      </c>
      <c r="AG32" s="92" t="n">
        <v>790</v>
      </c>
      <c r="AH32" s="92" t="n">
        <v>630</v>
      </c>
      <c r="AI32" s="92" t="n">
        <v>338</v>
      </c>
      <c r="AJ32" s="92" t="n">
        <v>780</v>
      </c>
      <c r="AK32" s="92" t="n">
        <v>599</v>
      </c>
      <c r="AL32" s="92" t="n">
        <v>1244</v>
      </c>
      <c r="AM32" s="92" t="n">
        <v>504</v>
      </c>
      <c r="AN32" s="93" t="n">
        <v>17</v>
      </c>
    </row>
    <row r="33" customFormat="false" ht="15" hidden="false" customHeight="true" outlineLevel="0" collapsed="false">
      <c r="A33" s="121"/>
      <c r="B33" s="144" t="s">
        <v>547</v>
      </c>
      <c r="C33" s="144"/>
      <c r="D33" s="134"/>
      <c r="E33" s="92"/>
      <c r="F33" s="92"/>
      <c r="G33" s="92"/>
      <c r="H33" s="92"/>
      <c r="I33" s="92"/>
      <c r="J33" s="92"/>
      <c r="K33" s="92"/>
      <c r="L33" s="92"/>
      <c r="M33" s="92"/>
      <c r="N33" s="92"/>
      <c r="O33" s="92"/>
      <c r="P33" s="92"/>
      <c r="Q33" s="92"/>
      <c r="R33" s="92"/>
      <c r="S33" s="92"/>
      <c r="T33" s="93"/>
      <c r="U33" s="121"/>
      <c r="V33" s="144" t="s">
        <v>547</v>
      </c>
      <c r="W33" s="144"/>
      <c r="X33" s="134"/>
      <c r="Y33" s="92"/>
      <c r="Z33" s="92"/>
      <c r="AA33" s="92"/>
      <c r="AB33" s="92"/>
      <c r="AC33" s="92"/>
      <c r="AD33" s="92"/>
      <c r="AE33" s="92"/>
      <c r="AF33" s="92"/>
      <c r="AG33" s="92"/>
      <c r="AH33" s="92"/>
      <c r="AI33" s="92"/>
      <c r="AJ33" s="92"/>
      <c r="AK33" s="92"/>
      <c r="AL33" s="92"/>
      <c r="AM33" s="92"/>
      <c r="AN33" s="93"/>
    </row>
    <row r="34" customFormat="false" ht="15" hidden="false" customHeight="true" outlineLevel="0" collapsed="false">
      <c r="A34" s="121" t="n">
        <v>18</v>
      </c>
      <c r="B34" s="201" t="s">
        <v>548</v>
      </c>
      <c r="C34" s="201"/>
      <c r="D34" s="92" t="n">
        <v>1507</v>
      </c>
      <c r="E34" s="92" t="n">
        <v>1467</v>
      </c>
      <c r="F34" s="92" t="n">
        <v>40</v>
      </c>
      <c r="G34" s="92" t="n">
        <v>92</v>
      </c>
      <c r="H34" s="92" t="n">
        <v>87</v>
      </c>
      <c r="I34" s="92" t="n">
        <v>5</v>
      </c>
      <c r="J34" s="92" t="n">
        <v>100</v>
      </c>
      <c r="K34" s="92" t="n">
        <v>93</v>
      </c>
      <c r="L34" s="92" t="n">
        <v>6</v>
      </c>
      <c r="M34" s="92" t="n">
        <v>1</v>
      </c>
      <c r="N34" s="92" t="n">
        <v>47</v>
      </c>
      <c r="O34" s="92" t="n">
        <v>9</v>
      </c>
      <c r="P34" s="92" t="n">
        <v>2</v>
      </c>
      <c r="Q34" s="92" t="n">
        <v>313</v>
      </c>
      <c r="R34" s="92" t="n">
        <v>348</v>
      </c>
      <c r="S34" s="92" t="n">
        <v>0</v>
      </c>
      <c r="T34" s="93" t="n">
        <v>18</v>
      </c>
      <c r="U34" s="121" t="n">
        <v>18</v>
      </c>
      <c r="V34" s="202" t="s">
        <v>548</v>
      </c>
      <c r="W34" s="202"/>
      <c r="X34" s="134" t="n">
        <v>37</v>
      </c>
      <c r="Y34" s="92" t="n">
        <v>3</v>
      </c>
      <c r="Z34" s="92" t="n">
        <v>33</v>
      </c>
      <c r="AA34" s="92" t="n">
        <v>1</v>
      </c>
      <c r="AB34" s="92" t="n">
        <v>498</v>
      </c>
      <c r="AC34" s="92" t="n">
        <v>380</v>
      </c>
      <c r="AD34" s="92" t="n">
        <v>9</v>
      </c>
      <c r="AE34" s="92" t="n">
        <v>109</v>
      </c>
      <c r="AF34" s="92" t="n">
        <v>4</v>
      </c>
      <c r="AG34" s="92" t="n">
        <v>3</v>
      </c>
      <c r="AH34" s="92" t="n">
        <v>1</v>
      </c>
      <c r="AI34" s="92" t="n">
        <v>13</v>
      </c>
      <c r="AJ34" s="92" t="n">
        <v>27</v>
      </c>
      <c r="AK34" s="92" t="n">
        <v>4</v>
      </c>
      <c r="AL34" s="92" t="n">
        <v>13</v>
      </c>
      <c r="AM34" s="92" t="n">
        <v>0</v>
      </c>
      <c r="AN34" s="93" t="n">
        <v>18</v>
      </c>
    </row>
    <row r="35" customFormat="false" ht="15" hidden="false" customHeight="true" outlineLevel="0" collapsed="false">
      <c r="A35" s="121" t="n">
        <v>19</v>
      </c>
      <c r="B35" s="201" t="s">
        <v>549</v>
      </c>
      <c r="C35" s="201"/>
      <c r="D35" s="92" t="n">
        <v>24354</v>
      </c>
      <c r="E35" s="92" t="n">
        <v>21239</v>
      </c>
      <c r="F35" s="92" t="n">
        <v>3115</v>
      </c>
      <c r="G35" s="92" t="n">
        <v>2235</v>
      </c>
      <c r="H35" s="92" t="n">
        <v>649</v>
      </c>
      <c r="I35" s="92" t="n">
        <v>1586</v>
      </c>
      <c r="J35" s="92" t="n">
        <v>2909</v>
      </c>
      <c r="K35" s="92" t="n">
        <v>1572</v>
      </c>
      <c r="L35" s="92" t="n">
        <v>705</v>
      </c>
      <c r="M35" s="92" t="n">
        <v>632</v>
      </c>
      <c r="N35" s="92" t="n">
        <v>1190</v>
      </c>
      <c r="O35" s="92" t="n">
        <v>804</v>
      </c>
      <c r="P35" s="92" t="n">
        <v>197</v>
      </c>
      <c r="Q35" s="92" t="n">
        <v>26</v>
      </c>
      <c r="R35" s="92" t="n">
        <v>853</v>
      </c>
      <c r="S35" s="92" t="n">
        <v>459</v>
      </c>
      <c r="T35" s="93" t="n">
        <v>19</v>
      </c>
      <c r="U35" s="121" t="n">
        <v>19</v>
      </c>
      <c r="V35" s="202" t="s">
        <v>549</v>
      </c>
      <c r="W35" s="202"/>
      <c r="X35" s="134" t="n">
        <v>3385</v>
      </c>
      <c r="Y35" s="92" t="n">
        <v>516</v>
      </c>
      <c r="Z35" s="92" t="n">
        <v>1851</v>
      </c>
      <c r="AA35" s="92" t="n">
        <v>1018</v>
      </c>
      <c r="AB35" s="92" t="n">
        <v>7472</v>
      </c>
      <c r="AC35" s="92" t="n">
        <v>1911</v>
      </c>
      <c r="AD35" s="92" t="n">
        <v>3731</v>
      </c>
      <c r="AE35" s="92" t="n">
        <v>1830</v>
      </c>
      <c r="AF35" s="92" t="n">
        <v>1416</v>
      </c>
      <c r="AG35" s="92" t="n">
        <v>787</v>
      </c>
      <c r="AH35" s="92" t="n">
        <v>629</v>
      </c>
      <c r="AI35" s="92" t="n">
        <v>325</v>
      </c>
      <c r="AJ35" s="92" t="n">
        <v>753</v>
      </c>
      <c r="AK35" s="92" t="n">
        <v>595</v>
      </c>
      <c r="AL35" s="92" t="n">
        <v>1231</v>
      </c>
      <c r="AM35" s="92" t="n">
        <v>504</v>
      </c>
      <c r="AN35" s="93" t="n">
        <v>19</v>
      </c>
    </row>
    <row r="36" customFormat="false" ht="15" hidden="false" customHeight="true" outlineLevel="0" collapsed="false">
      <c r="A36" s="121"/>
      <c r="B36" s="202"/>
      <c r="C36" s="202"/>
      <c r="D36" s="134"/>
      <c r="E36" s="92"/>
      <c r="F36" s="92"/>
      <c r="G36" s="92"/>
      <c r="H36" s="92"/>
      <c r="I36" s="92"/>
      <c r="J36" s="92"/>
      <c r="K36" s="92"/>
      <c r="L36" s="92"/>
      <c r="M36" s="92"/>
      <c r="N36" s="92"/>
      <c r="O36" s="92"/>
      <c r="P36" s="92"/>
      <c r="Q36" s="92"/>
      <c r="R36" s="92"/>
      <c r="S36" s="92"/>
      <c r="T36" s="93"/>
      <c r="U36" s="121"/>
      <c r="V36" s="202"/>
      <c r="W36" s="202"/>
      <c r="X36" s="134"/>
      <c r="Y36" s="92"/>
      <c r="Z36" s="92"/>
      <c r="AA36" s="92"/>
      <c r="AB36" s="92"/>
      <c r="AC36" s="92"/>
      <c r="AD36" s="92"/>
      <c r="AE36" s="92"/>
      <c r="AF36" s="92"/>
      <c r="AG36" s="92"/>
      <c r="AH36" s="92"/>
      <c r="AI36" s="92"/>
      <c r="AJ36" s="92"/>
      <c r="AK36" s="92"/>
      <c r="AL36" s="92"/>
      <c r="AM36" s="92"/>
      <c r="AN36" s="93"/>
    </row>
    <row r="37" customFormat="false" ht="15" hidden="false" customHeight="true" outlineLevel="0" collapsed="false">
      <c r="A37" s="121"/>
      <c r="B37" s="144" t="s">
        <v>550</v>
      </c>
      <c r="C37" s="91"/>
      <c r="D37" s="134"/>
      <c r="E37" s="92"/>
      <c r="F37" s="92"/>
      <c r="G37" s="92"/>
      <c r="H37" s="92"/>
      <c r="I37" s="92"/>
      <c r="J37" s="92"/>
      <c r="K37" s="92"/>
      <c r="L37" s="92"/>
      <c r="M37" s="92"/>
      <c r="N37" s="92"/>
      <c r="O37" s="92"/>
      <c r="P37" s="92"/>
      <c r="Q37" s="92"/>
      <c r="R37" s="92"/>
      <c r="S37" s="92"/>
      <c r="T37" s="93"/>
      <c r="U37" s="121"/>
      <c r="V37" s="144" t="s">
        <v>550</v>
      </c>
      <c r="W37" s="91"/>
      <c r="X37" s="134"/>
      <c r="Y37" s="92"/>
      <c r="Z37" s="92"/>
      <c r="AA37" s="92"/>
      <c r="AB37" s="92"/>
      <c r="AC37" s="92"/>
      <c r="AD37" s="92"/>
      <c r="AE37" s="92"/>
      <c r="AF37" s="92"/>
      <c r="AG37" s="92"/>
      <c r="AH37" s="92"/>
      <c r="AI37" s="92"/>
      <c r="AJ37" s="92"/>
      <c r="AK37" s="92"/>
      <c r="AL37" s="92"/>
      <c r="AM37" s="92"/>
      <c r="AN37" s="93"/>
    </row>
    <row r="38" customFormat="false" ht="20.1" hidden="false" customHeight="true" outlineLevel="0" collapsed="false">
      <c r="A38" s="121"/>
      <c r="B38" s="204" t="s">
        <v>551</v>
      </c>
      <c r="C38" s="204"/>
      <c r="D38" s="134"/>
      <c r="E38" s="92"/>
      <c r="F38" s="92"/>
      <c r="G38" s="92"/>
      <c r="H38" s="92"/>
      <c r="I38" s="92"/>
      <c r="J38" s="92"/>
      <c r="K38" s="92"/>
      <c r="L38" s="92"/>
      <c r="M38" s="92"/>
      <c r="N38" s="92"/>
      <c r="O38" s="92"/>
      <c r="P38" s="92"/>
      <c r="Q38" s="92"/>
      <c r="R38" s="92"/>
      <c r="S38" s="92"/>
      <c r="T38" s="93"/>
      <c r="U38" s="121"/>
      <c r="V38" s="204" t="s">
        <v>551</v>
      </c>
      <c r="W38" s="204"/>
      <c r="X38" s="134"/>
      <c r="Y38" s="92"/>
      <c r="Z38" s="92"/>
      <c r="AA38" s="92"/>
      <c r="AB38" s="92"/>
      <c r="AC38" s="92"/>
      <c r="AD38" s="92"/>
      <c r="AE38" s="92"/>
      <c r="AF38" s="92"/>
      <c r="AG38" s="92"/>
      <c r="AH38" s="92"/>
      <c r="AI38" s="92"/>
      <c r="AJ38" s="92"/>
      <c r="AK38" s="92"/>
      <c r="AL38" s="92"/>
      <c r="AM38" s="92"/>
      <c r="AN38" s="93"/>
    </row>
    <row r="39" customFormat="false" ht="12" hidden="false" customHeight="true" outlineLevel="0" collapsed="false">
      <c r="A39" s="121"/>
      <c r="B39" s="204" t="s">
        <v>552</v>
      </c>
      <c r="C39" s="204"/>
      <c r="D39" s="134"/>
      <c r="E39" s="92"/>
      <c r="F39" s="92"/>
      <c r="G39" s="92"/>
      <c r="H39" s="92"/>
      <c r="I39" s="92"/>
      <c r="J39" s="92"/>
      <c r="K39" s="92"/>
      <c r="L39" s="92"/>
      <c r="M39" s="92"/>
      <c r="N39" s="92"/>
      <c r="O39" s="92"/>
      <c r="P39" s="92"/>
      <c r="Q39" s="92"/>
      <c r="R39" s="92"/>
      <c r="S39" s="92"/>
      <c r="T39" s="93"/>
      <c r="U39" s="121"/>
      <c r="V39" s="204" t="s">
        <v>552</v>
      </c>
      <c r="W39" s="204"/>
      <c r="X39" s="134"/>
      <c r="Y39" s="92"/>
      <c r="Z39" s="92"/>
      <c r="AA39" s="92"/>
      <c r="AB39" s="92"/>
      <c r="AC39" s="92"/>
      <c r="AD39" s="92"/>
      <c r="AE39" s="92"/>
      <c r="AF39" s="92"/>
      <c r="AG39" s="92"/>
      <c r="AH39" s="92"/>
      <c r="AI39" s="92"/>
      <c r="AJ39" s="92"/>
      <c r="AK39" s="92"/>
      <c r="AL39" s="92"/>
      <c r="AM39" s="92"/>
      <c r="AN39" s="93"/>
    </row>
    <row r="40" customFormat="false" ht="15" hidden="false" customHeight="true" outlineLevel="0" collapsed="false">
      <c r="A40" s="121" t="n">
        <v>20</v>
      </c>
      <c r="B40" s="91" t="s">
        <v>320</v>
      </c>
      <c r="C40" s="91"/>
      <c r="D40" s="92" t="n">
        <v>1</v>
      </c>
      <c r="E40" s="92" t="n">
        <v>0</v>
      </c>
      <c r="F40" s="92" t="n">
        <v>1</v>
      </c>
      <c r="G40" s="92" t="n">
        <v>0</v>
      </c>
      <c r="H40" s="92" t="n">
        <v>0</v>
      </c>
      <c r="I40" s="92" t="n">
        <v>0</v>
      </c>
      <c r="J40" s="92" t="n">
        <v>0</v>
      </c>
      <c r="K40" s="92" t="n">
        <v>0</v>
      </c>
      <c r="L40" s="92" t="n">
        <v>0</v>
      </c>
      <c r="M40" s="92" t="n">
        <v>0</v>
      </c>
      <c r="N40" s="92" t="n">
        <v>0</v>
      </c>
      <c r="O40" s="92" t="n">
        <v>0</v>
      </c>
      <c r="P40" s="92" t="n">
        <v>0</v>
      </c>
      <c r="Q40" s="92" t="n">
        <v>0</v>
      </c>
      <c r="R40" s="92" t="n">
        <v>0</v>
      </c>
      <c r="S40" s="92" t="n">
        <v>0</v>
      </c>
      <c r="T40" s="93" t="n">
        <v>20</v>
      </c>
      <c r="U40" s="121" t="n">
        <v>20</v>
      </c>
      <c r="V40" s="91" t="s">
        <v>320</v>
      </c>
      <c r="W40" s="91"/>
      <c r="X40" s="134" t="n">
        <v>0</v>
      </c>
      <c r="Y40" s="92" t="n">
        <v>0</v>
      </c>
      <c r="Z40" s="92" t="n">
        <v>0</v>
      </c>
      <c r="AA40" s="92" t="n">
        <v>0</v>
      </c>
      <c r="AB40" s="92" t="n">
        <v>0</v>
      </c>
      <c r="AC40" s="92" t="n">
        <v>0</v>
      </c>
      <c r="AD40" s="92" t="n">
        <v>0</v>
      </c>
      <c r="AE40" s="92" t="n">
        <v>0</v>
      </c>
      <c r="AF40" s="92" t="n">
        <v>0</v>
      </c>
      <c r="AG40" s="92" t="n">
        <v>0</v>
      </c>
      <c r="AH40" s="92" t="n">
        <v>0</v>
      </c>
      <c r="AI40" s="92" t="n">
        <v>0</v>
      </c>
      <c r="AJ40" s="92" t="n">
        <v>0</v>
      </c>
      <c r="AK40" s="92" t="n">
        <v>0</v>
      </c>
      <c r="AL40" s="92" t="n">
        <v>0</v>
      </c>
      <c r="AM40" s="92" t="n">
        <v>1</v>
      </c>
      <c r="AN40" s="93" t="n">
        <v>20</v>
      </c>
    </row>
    <row r="41" customFormat="false" ht="15" hidden="false" customHeight="true" outlineLevel="0" collapsed="false">
      <c r="A41" s="121" t="n">
        <v>21</v>
      </c>
      <c r="B41" s="91" t="s">
        <v>321</v>
      </c>
      <c r="C41" s="91"/>
      <c r="D41" s="92" t="n">
        <v>207</v>
      </c>
      <c r="E41" s="92" t="n">
        <v>194</v>
      </c>
      <c r="F41" s="92" t="n">
        <v>13</v>
      </c>
      <c r="G41" s="92" t="n">
        <v>20</v>
      </c>
      <c r="H41" s="92" t="n">
        <v>6</v>
      </c>
      <c r="I41" s="92" t="n">
        <v>14</v>
      </c>
      <c r="J41" s="92" t="n">
        <v>38</v>
      </c>
      <c r="K41" s="92" t="n">
        <v>19</v>
      </c>
      <c r="L41" s="92" t="n">
        <v>1</v>
      </c>
      <c r="M41" s="92" t="n">
        <v>18</v>
      </c>
      <c r="N41" s="92" t="n">
        <v>9</v>
      </c>
      <c r="O41" s="92" t="n">
        <v>0</v>
      </c>
      <c r="P41" s="92" t="n">
        <v>1</v>
      </c>
      <c r="Q41" s="92" t="n">
        <v>1</v>
      </c>
      <c r="R41" s="92" t="n">
        <v>12</v>
      </c>
      <c r="S41" s="92" t="n">
        <v>0</v>
      </c>
      <c r="T41" s="93" t="n">
        <v>21</v>
      </c>
      <c r="U41" s="121" t="n">
        <v>21</v>
      </c>
      <c r="V41" s="91" t="s">
        <v>321</v>
      </c>
      <c r="W41" s="91"/>
      <c r="X41" s="134" t="n">
        <v>5</v>
      </c>
      <c r="Y41" s="92" t="n">
        <v>0</v>
      </c>
      <c r="Z41" s="92" t="n">
        <v>4</v>
      </c>
      <c r="AA41" s="92" t="n">
        <v>1</v>
      </c>
      <c r="AB41" s="92" t="n">
        <v>87</v>
      </c>
      <c r="AC41" s="92" t="n">
        <v>67</v>
      </c>
      <c r="AD41" s="92" t="n">
        <v>16</v>
      </c>
      <c r="AE41" s="92" t="n">
        <v>4</v>
      </c>
      <c r="AF41" s="92" t="n">
        <v>12</v>
      </c>
      <c r="AG41" s="92" t="n">
        <v>11</v>
      </c>
      <c r="AH41" s="92" t="n">
        <v>1</v>
      </c>
      <c r="AI41" s="92" t="n">
        <v>7</v>
      </c>
      <c r="AJ41" s="92" t="n">
        <v>7</v>
      </c>
      <c r="AK41" s="92" t="n">
        <v>0</v>
      </c>
      <c r="AL41" s="92" t="n">
        <v>2</v>
      </c>
      <c r="AM41" s="92" t="n">
        <v>6</v>
      </c>
      <c r="AN41" s="93" t="n">
        <v>21</v>
      </c>
    </row>
    <row r="42" customFormat="false" ht="20.1" hidden="false" customHeight="true" outlineLevel="0" collapsed="false">
      <c r="A42" s="121"/>
      <c r="B42" s="204" t="s">
        <v>553</v>
      </c>
      <c r="C42" s="204"/>
      <c r="D42" s="92"/>
      <c r="E42" s="92"/>
      <c r="F42" s="92"/>
      <c r="G42" s="92"/>
      <c r="H42" s="92"/>
      <c r="I42" s="92"/>
      <c r="J42" s="92"/>
      <c r="K42" s="92"/>
      <c r="L42" s="92"/>
      <c r="M42" s="92"/>
      <c r="N42" s="92"/>
      <c r="O42" s="92"/>
      <c r="P42" s="92"/>
      <c r="Q42" s="92"/>
      <c r="R42" s="92"/>
      <c r="S42" s="92"/>
      <c r="T42" s="93"/>
      <c r="U42" s="121"/>
      <c r="V42" s="204" t="s">
        <v>553</v>
      </c>
      <c r="W42" s="204"/>
      <c r="X42" s="134"/>
      <c r="Y42" s="92"/>
      <c r="Z42" s="92"/>
      <c r="AA42" s="92"/>
      <c r="AB42" s="92"/>
      <c r="AC42" s="92"/>
      <c r="AD42" s="92"/>
      <c r="AE42" s="92"/>
      <c r="AF42" s="92"/>
      <c r="AG42" s="92"/>
      <c r="AH42" s="92"/>
      <c r="AI42" s="92"/>
      <c r="AJ42" s="92"/>
      <c r="AK42" s="92"/>
      <c r="AL42" s="92"/>
      <c r="AM42" s="92"/>
      <c r="AN42" s="93"/>
    </row>
    <row r="43" customFormat="false" ht="12" hidden="false" customHeight="true" outlineLevel="0" collapsed="false">
      <c r="A43" s="121"/>
      <c r="B43" s="204" t="s">
        <v>554</v>
      </c>
      <c r="C43" s="204"/>
      <c r="D43" s="92"/>
      <c r="E43" s="92"/>
      <c r="F43" s="92"/>
      <c r="G43" s="92"/>
      <c r="H43" s="92"/>
      <c r="I43" s="92"/>
      <c r="J43" s="92"/>
      <c r="K43" s="92"/>
      <c r="L43" s="92"/>
      <c r="M43" s="92"/>
      <c r="N43" s="92"/>
      <c r="O43" s="92"/>
      <c r="P43" s="92"/>
      <c r="Q43" s="92"/>
      <c r="R43" s="92"/>
      <c r="S43" s="92"/>
      <c r="T43" s="93"/>
      <c r="U43" s="121"/>
      <c r="V43" s="204" t="s">
        <v>554</v>
      </c>
      <c r="W43" s="204"/>
      <c r="X43" s="134"/>
      <c r="Y43" s="92"/>
      <c r="Z43" s="92"/>
      <c r="AA43" s="92"/>
      <c r="AB43" s="92"/>
      <c r="AC43" s="92"/>
      <c r="AD43" s="92"/>
      <c r="AE43" s="92"/>
      <c r="AF43" s="92"/>
      <c r="AG43" s="92"/>
      <c r="AH43" s="92"/>
      <c r="AI43" s="92"/>
      <c r="AJ43" s="92"/>
      <c r="AK43" s="92"/>
      <c r="AL43" s="92"/>
      <c r="AM43" s="92"/>
      <c r="AN43" s="93"/>
    </row>
    <row r="44" customFormat="false" ht="15" hidden="false" customHeight="true" outlineLevel="0" collapsed="false">
      <c r="A44" s="121" t="n">
        <v>22</v>
      </c>
      <c r="B44" s="91" t="s">
        <v>320</v>
      </c>
      <c r="C44" s="91"/>
      <c r="D44" s="92" t="n">
        <v>392</v>
      </c>
      <c r="E44" s="92" t="n">
        <v>316</v>
      </c>
      <c r="F44" s="92" t="n">
        <v>76</v>
      </c>
      <c r="G44" s="92" t="n">
        <v>59</v>
      </c>
      <c r="H44" s="92" t="n">
        <v>26</v>
      </c>
      <c r="I44" s="92" t="n">
        <v>33</v>
      </c>
      <c r="J44" s="92" t="n">
        <v>51</v>
      </c>
      <c r="K44" s="92" t="n">
        <v>42</v>
      </c>
      <c r="L44" s="92" t="n">
        <v>9</v>
      </c>
      <c r="M44" s="92" t="n">
        <v>0</v>
      </c>
      <c r="N44" s="92" t="n">
        <v>28</v>
      </c>
      <c r="O44" s="92" t="n">
        <v>14</v>
      </c>
      <c r="P44" s="92" t="n">
        <v>0</v>
      </c>
      <c r="Q44" s="92" t="n">
        <v>25</v>
      </c>
      <c r="R44" s="92" t="n">
        <v>27</v>
      </c>
      <c r="S44" s="92" t="n">
        <v>10</v>
      </c>
      <c r="T44" s="93" t="n">
        <v>22</v>
      </c>
      <c r="U44" s="121" t="n">
        <v>22</v>
      </c>
      <c r="V44" s="91" t="s">
        <v>320</v>
      </c>
      <c r="W44" s="91"/>
      <c r="X44" s="134" t="n">
        <v>40</v>
      </c>
      <c r="Y44" s="92" t="n">
        <v>3</v>
      </c>
      <c r="Z44" s="92" t="n">
        <v>32</v>
      </c>
      <c r="AA44" s="92" t="n">
        <v>5</v>
      </c>
      <c r="AB44" s="92" t="n">
        <v>73</v>
      </c>
      <c r="AC44" s="92" t="n">
        <v>33</v>
      </c>
      <c r="AD44" s="92" t="n">
        <v>27</v>
      </c>
      <c r="AE44" s="92" t="n">
        <v>13</v>
      </c>
      <c r="AF44" s="92" t="n">
        <v>7</v>
      </c>
      <c r="AG44" s="92" t="n">
        <v>4</v>
      </c>
      <c r="AH44" s="92" t="n">
        <v>3</v>
      </c>
      <c r="AI44" s="92" t="n">
        <v>1</v>
      </c>
      <c r="AJ44" s="92" t="n">
        <v>2</v>
      </c>
      <c r="AK44" s="92" t="n">
        <v>24</v>
      </c>
      <c r="AL44" s="92" t="n">
        <v>5</v>
      </c>
      <c r="AM44" s="92" t="n">
        <v>26</v>
      </c>
      <c r="AN44" s="93" t="n">
        <v>22</v>
      </c>
    </row>
    <row r="45" customFormat="false" ht="15" hidden="false" customHeight="true" outlineLevel="0" collapsed="false">
      <c r="A45" s="121" t="n">
        <v>23</v>
      </c>
      <c r="B45" s="91" t="s">
        <v>321</v>
      </c>
      <c r="C45" s="91"/>
      <c r="D45" s="92" t="n">
        <v>25738</v>
      </c>
      <c r="E45" s="92" t="n">
        <v>22712</v>
      </c>
      <c r="F45" s="92" t="n">
        <v>3026</v>
      </c>
      <c r="G45" s="92" t="n">
        <v>2645</v>
      </c>
      <c r="H45" s="92" t="n">
        <v>1202</v>
      </c>
      <c r="I45" s="92" t="n">
        <v>1443</v>
      </c>
      <c r="J45" s="92" t="n">
        <v>2802</v>
      </c>
      <c r="K45" s="92" t="n">
        <v>1569</v>
      </c>
      <c r="L45" s="92" t="n">
        <v>652</v>
      </c>
      <c r="M45" s="92" t="n">
        <v>581</v>
      </c>
      <c r="N45" s="92" t="n">
        <v>1184</v>
      </c>
      <c r="O45" s="92" t="n">
        <v>791</v>
      </c>
      <c r="P45" s="92" t="n">
        <v>199</v>
      </c>
      <c r="Q45" s="92" t="n">
        <v>445</v>
      </c>
      <c r="R45" s="92" t="n">
        <v>1668</v>
      </c>
      <c r="S45" s="92" t="n">
        <v>435</v>
      </c>
      <c r="T45" s="93" t="n">
        <v>23</v>
      </c>
      <c r="U45" s="121" t="n">
        <v>23</v>
      </c>
      <c r="V45" s="91" t="s">
        <v>321</v>
      </c>
      <c r="W45" s="91"/>
      <c r="X45" s="134" t="n">
        <v>3270</v>
      </c>
      <c r="Y45" s="92" t="n">
        <v>502</v>
      </c>
      <c r="Z45" s="92" t="n">
        <v>1787</v>
      </c>
      <c r="AA45" s="92" t="n">
        <v>981</v>
      </c>
      <c r="AB45" s="92" t="n">
        <v>7606</v>
      </c>
      <c r="AC45" s="92" t="n">
        <v>2150</v>
      </c>
      <c r="AD45" s="92" t="n">
        <v>3561</v>
      </c>
      <c r="AE45" s="92" t="n">
        <v>1895</v>
      </c>
      <c r="AF45" s="92" t="n">
        <v>1342</v>
      </c>
      <c r="AG45" s="92" t="n">
        <v>752</v>
      </c>
      <c r="AH45" s="92" t="n">
        <v>590</v>
      </c>
      <c r="AI45" s="92" t="n">
        <v>320</v>
      </c>
      <c r="AJ45" s="92" t="n">
        <v>812</v>
      </c>
      <c r="AK45" s="92" t="n">
        <v>536</v>
      </c>
      <c r="AL45" s="92" t="n">
        <v>1231</v>
      </c>
      <c r="AM45" s="92" t="n">
        <v>452</v>
      </c>
      <c r="AN45" s="93" t="n">
        <v>23</v>
      </c>
    </row>
    <row r="46" customFormat="false" ht="15" hidden="false" customHeight="true" outlineLevel="0" collapsed="false">
      <c r="A46" s="121"/>
      <c r="B46" s="137"/>
      <c r="C46" s="189"/>
      <c r="D46" s="92"/>
      <c r="E46" s="92"/>
      <c r="F46" s="92"/>
      <c r="G46" s="92"/>
      <c r="H46" s="92"/>
      <c r="I46" s="92"/>
      <c r="J46" s="92"/>
      <c r="K46" s="92"/>
      <c r="L46" s="92"/>
      <c r="M46" s="92"/>
      <c r="N46" s="92"/>
      <c r="O46" s="92"/>
      <c r="P46" s="92"/>
      <c r="Q46" s="92"/>
      <c r="R46" s="92"/>
      <c r="S46" s="92"/>
      <c r="T46" s="93"/>
      <c r="U46" s="121"/>
      <c r="V46" s="137"/>
      <c r="W46" s="189"/>
      <c r="X46" s="134"/>
      <c r="Y46" s="92"/>
      <c r="Z46" s="92"/>
      <c r="AA46" s="92"/>
      <c r="AB46" s="92"/>
      <c r="AC46" s="92"/>
      <c r="AD46" s="92"/>
      <c r="AE46" s="92"/>
      <c r="AF46" s="92"/>
      <c r="AG46" s="92"/>
      <c r="AH46" s="92"/>
      <c r="AI46" s="92"/>
      <c r="AJ46" s="92"/>
      <c r="AK46" s="92"/>
      <c r="AL46" s="92"/>
      <c r="AM46" s="92"/>
      <c r="AN46" s="93"/>
    </row>
    <row r="47" customFormat="false" ht="18" hidden="false" customHeight="true" outlineLevel="0" collapsed="false">
      <c r="A47" s="121" t="n">
        <v>24</v>
      </c>
      <c r="B47" s="137" t="s">
        <v>555</v>
      </c>
      <c r="C47" s="205" t="s">
        <v>328</v>
      </c>
      <c r="D47" s="142" t="n">
        <v>54.27793904209</v>
      </c>
      <c r="E47" s="142" t="n">
        <v>53.014330423324</v>
      </c>
      <c r="F47" s="142" t="n">
        <v>63.6446886446886</v>
      </c>
      <c r="G47" s="142" t="n">
        <v>47.7202605416524</v>
      </c>
      <c r="H47" s="142" t="n">
        <v>43.6033308099924</v>
      </c>
      <c r="I47" s="142" t="n">
        <v>51.1278195488722</v>
      </c>
      <c r="J47" s="142" t="n">
        <v>57.4222507213851</v>
      </c>
      <c r="K47" s="142" t="n">
        <v>55.7659208261618</v>
      </c>
      <c r="L47" s="142" t="n">
        <v>53.5422343324251</v>
      </c>
      <c r="M47" s="142" t="n">
        <v>66.3551401869159</v>
      </c>
      <c r="N47" s="142" t="n">
        <v>63.7269938650307</v>
      </c>
      <c r="O47" s="142" t="n">
        <v>63.680981595092</v>
      </c>
      <c r="P47" s="142" t="n">
        <v>61.7511520737327</v>
      </c>
      <c r="Q47" s="142" t="n">
        <v>55.1578947368421</v>
      </c>
      <c r="R47" s="142" t="n">
        <v>49.6887379739672</v>
      </c>
      <c r="S47" s="142" t="n">
        <v>56.0869565217391</v>
      </c>
      <c r="T47" s="93" t="n">
        <v>24</v>
      </c>
      <c r="U47" s="121" t="n">
        <v>24</v>
      </c>
      <c r="V47" s="137" t="s">
        <v>555</v>
      </c>
      <c r="W47" s="205" t="s">
        <v>328</v>
      </c>
      <c r="X47" s="140" t="n">
        <v>55.9976764449608</v>
      </c>
      <c r="Y47" s="142" t="n">
        <v>60.3024574669187</v>
      </c>
      <c r="Z47" s="142" t="n">
        <v>52.6427061310782</v>
      </c>
      <c r="AA47" s="142" t="n">
        <v>59.9804305283757</v>
      </c>
      <c r="AB47" s="138" t="n">
        <v>51.8712574850299</v>
      </c>
      <c r="AC47" s="142" t="n">
        <v>52.2265456117596</v>
      </c>
      <c r="AD47" s="142" t="n">
        <v>48.7987186332088</v>
      </c>
      <c r="AE47" s="142" t="n">
        <v>57.3326520183955</v>
      </c>
      <c r="AF47" s="138" t="n">
        <v>50.0699300699301</v>
      </c>
      <c r="AG47" s="142" t="n">
        <v>53.1407035175879</v>
      </c>
      <c r="AH47" s="142" t="n">
        <v>46.2145110410095</v>
      </c>
      <c r="AI47" s="142" t="n">
        <v>51.4705882352941</v>
      </c>
      <c r="AJ47" s="142" t="n">
        <v>69.8092031425365</v>
      </c>
      <c r="AK47" s="142" t="n">
        <v>60.0660066006601</v>
      </c>
      <c r="AL47" s="142" t="n">
        <v>48.4872611464968</v>
      </c>
      <c r="AM47" s="142" t="n">
        <v>63.8888888888889</v>
      </c>
      <c r="AN47" s="93" t="n">
        <v>24</v>
      </c>
    </row>
    <row r="48" customFormat="false" ht="15" hidden="false" customHeight="true" outlineLevel="0" collapsed="false">
      <c r="A48" s="121" t="n">
        <v>25</v>
      </c>
      <c r="B48" s="137" t="s">
        <v>556</v>
      </c>
      <c r="C48" s="205" t="s">
        <v>328</v>
      </c>
      <c r="D48" s="142" t="n">
        <v>45.72206095791</v>
      </c>
      <c r="E48" s="142" t="n">
        <v>46.985669576676</v>
      </c>
      <c r="F48" s="142" t="n">
        <v>36.3553113553114</v>
      </c>
      <c r="G48" s="138" t="n">
        <v>52.2797394583476</v>
      </c>
      <c r="H48" s="142" t="n">
        <v>56.3966691900076</v>
      </c>
      <c r="I48" s="142" t="n">
        <v>48.8721804511278</v>
      </c>
      <c r="J48" s="138" t="n">
        <v>42.5777492786149</v>
      </c>
      <c r="K48" s="138" t="n">
        <v>44.2340791738382</v>
      </c>
      <c r="L48" s="138" t="n">
        <v>46.4577656675749</v>
      </c>
      <c r="M48" s="138" t="n">
        <v>33.6448598130841</v>
      </c>
      <c r="N48" s="142" t="n">
        <v>36.2730061349693</v>
      </c>
      <c r="O48" s="142" t="n">
        <v>36.319018404908</v>
      </c>
      <c r="P48" s="142" t="n">
        <v>38.2488479262673</v>
      </c>
      <c r="Q48" s="142" t="n">
        <v>44.8421052631579</v>
      </c>
      <c r="R48" s="142" t="n">
        <v>50.3112620260328</v>
      </c>
      <c r="S48" s="142" t="n">
        <v>43.9130434782609</v>
      </c>
      <c r="T48" s="93" t="n">
        <v>25</v>
      </c>
      <c r="U48" s="121" t="n">
        <v>25</v>
      </c>
      <c r="V48" s="137" t="s">
        <v>556</v>
      </c>
      <c r="W48" s="205" t="s">
        <v>328</v>
      </c>
      <c r="X48" s="140" t="n">
        <v>44.0023235550392</v>
      </c>
      <c r="Y48" s="142" t="n">
        <v>39.6975425330813</v>
      </c>
      <c r="Z48" s="142" t="n">
        <v>47.3572938689218</v>
      </c>
      <c r="AA48" s="142" t="n">
        <v>40.0195694716243</v>
      </c>
      <c r="AB48" s="138" t="n">
        <v>48.1287425149701</v>
      </c>
      <c r="AC48" s="142" t="n">
        <v>47.7734543882404</v>
      </c>
      <c r="AD48" s="142" t="n">
        <v>51.2012813667912</v>
      </c>
      <c r="AE48" s="142" t="n">
        <v>42.6673479816045</v>
      </c>
      <c r="AF48" s="138" t="n">
        <v>49.9300699300699</v>
      </c>
      <c r="AG48" s="142" t="n">
        <v>46.8592964824121</v>
      </c>
      <c r="AH48" s="142" t="n">
        <v>53.7854889589905</v>
      </c>
      <c r="AI48" s="142" t="n">
        <v>48.5294117647059</v>
      </c>
      <c r="AJ48" s="142" t="n">
        <v>30.1907968574635</v>
      </c>
      <c r="AK48" s="142" t="n">
        <v>39.9339933993399</v>
      </c>
      <c r="AL48" s="142" t="n">
        <v>51.5127388535032</v>
      </c>
      <c r="AM48" s="142" t="n">
        <v>36.1111111111111</v>
      </c>
      <c r="AN48" s="93" t="n">
        <v>25</v>
      </c>
    </row>
    <row r="49" customFormat="false" ht="15" hidden="false" customHeight="true" outlineLevel="0" collapsed="false">
      <c r="A49" s="121" t="n">
        <v>26</v>
      </c>
      <c r="B49" s="137" t="s">
        <v>557</v>
      </c>
      <c r="C49" s="205" t="s">
        <v>328</v>
      </c>
      <c r="D49" s="142" t="n">
        <v>39.6407837445573</v>
      </c>
      <c r="E49" s="142" t="n">
        <v>40.42991269972</v>
      </c>
      <c r="F49" s="142" t="n">
        <v>33.7912087912088</v>
      </c>
      <c r="G49" s="138" t="n">
        <v>47.2060335961604</v>
      </c>
      <c r="H49" s="142" t="n">
        <v>46.9341408024224</v>
      </c>
      <c r="I49" s="142" t="n">
        <v>47.4310776942356</v>
      </c>
      <c r="J49" s="138" t="n">
        <v>38.794485411991</v>
      </c>
      <c r="K49" s="138" t="n">
        <v>40.9064830751578</v>
      </c>
      <c r="L49" s="138" t="n">
        <v>42.5068119891008</v>
      </c>
      <c r="M49" s="138" t="n">
        <v>28.816199376947</v>
      </c>
      <c r="N49" s="142" t="n">
        <v>33.8957055214724</v>
      </c>
      <c r="O49" s="142" t="n">
        <v>33.4969325153374</v>
      </c>
      <c r="P49" s="142" t="n">
        <v>35.4838709677419</v>
      </c>
      <c r="Q49" s="142" t="n">
        <v>27.1578947368421</v>
      </c>
      <c r="R49" s="142" t="n">
        <v>39.7849462365591</v>
      </c>
      <c r="S49" s="142" t="n">
        <v>39.7826086956522</v>
      </c>
      <c r="T49" s="93" t="n">
        <v>26</v>
      </c>
      <c r="U49" s="121" t="n">
        <v>26</v>
      </c>
      <c r="V49" s="137" t="s">
        <v>557</v>
      </c>
      <c r="W49" s="205" t="s">
        <v>328</v>
      </c>
      <c r="X49" s="140" t="n">
        <v>39.5875689805402</v>
      </c>
      <c r="Y49" s="142" t="n">
        <v>36.2948960302458</v>
      </c>
      <c r="Z49" s="142" t="n">
        <v>41.5961945031713</v>
      </c>
      <c r="AA49" s="142" t="n">
        <v>37.573385518591</v>
      </c>
      <c r="AB49" s="138" t="n">
        <v>41.4920159680639</v>
      </c>
      <c r="AC49" s="142" t="n">
        <v>38.73757025508</v>
      </c>
      <c r="AD49" s="142" t="n">
        <v>45.0613988254138</v>
      </c>
      <c r="AE49" s="142" t="n">
        <v>37.9151762902402</v>
      </c>
      <c r="AF49" s="138" t="n">
        <v>39.4405594405594</v>
      </c>
      <c r="AG49" s="142" t="n">
        <v>35.1758793969849</v>
      </c>
      <c r="AH49" s="142" t="n">
        <v>44.794952681388</v>
      </c>
      <c r="AI49" s="142" t="n">
        <v>43.5294117647059</v>
      </c>
      <c r="AJ49" s="142" t="n">
        <v>27.9461279461279</v>
      </c>
      <c r="AK49" s="142" t="n">
        <v>37.1287128712871</v>
      </c>
      <c r="AL49" s="142" t="n">
        <v>38.1369426751592</v>
      </c>
      <c r="AM49" s="142" t="n">
        <v>35.1190476190476</v>
      </c>
      <c r="AN49" s="93" t="n">
        <v>26</v>
      </c>
    </row>
    <row r="50" customFormat="false" ht="15" hidden="false" customHeight="true" outlineLevel="0" collapsed="false">
      <c r="A50" s="121" t="n">
        <v>27</v>
      </c>
      <c r="B50" s="137" t="s">
        <v>558</v>
      </c>
      <c r="C50" s="205" t="s">
        <v>328</v>
      </c>
      <c r="D50" s="142" t="n">
        <v>4.89840348330914</v>
      </c>
      <c r="E50" s="142" t="n">
        <v>5.25860648986987</v>
      </c>
      <c r="F50" s="142" t="n">
        <v>2.22832722832723</v>
      </c>
      <c r="G50" s="138" t="n">
        <v>4.25094274940007</v>
      </c>
      <c r="H50" s="142" t="n">
        <v>8.0999242997729</v>
      </c>
      <c r="I50" s="142" t="n">
        <v>1.06516290726817</v>
      </c>
      <c r="J50" s="138" t="n">
        <v>3.20615581917281</v>
      </c>
      <c r="K50" s="138" t="n">
        <v>2.75387263339071</v>
      </c>
      <c r="L50" s="138" t="n">
        <v>3.26975476839237</v>
      </c>
      <c r="M50" s="138" t="n">
        <v>4.3613707165109</v>
      </c>
      <c r="N50" s="142" t="n">
        <v>2.14723926380368</v>
      </c>
      <c r="O50" s="142" t="n">
        <v>2.57668711656442</v>
      </c>
      <c r="P50" s="142" t="n">
        <v>2.30414746543779</v>
      </c>
      <c r="Q50" s="142" t="n">
        <v>13.2631578947368</v>
      </c>
      <c r="R50" s="142" t="n">
        <v>7.8664402942841</v>
      </c>
      <c r="S50" s="142" t="n">
        <v>3.26086956521739</v>
      </c>
      <c r="T50" s="93" t="n">
        <v>27</v>
      </c>
      <c r="U50" s="121" t="n">
        <v>27</v>
      </c>
      <c r="V50" s="137" t="s">
        <v>558</v>
      </c>
      <c r="W50" s="205" t="s">
        <v>328</v>
      </c>
      <c r="X50" s="140" t="n">
        <v>3.71768806273599</v>
      </c>
      <c r="Y50" s="142" t="n">
        <v>2.64650283553875</v>
      </c>
      <c r="Z50" s="142" t="n">
        <v>4.80972515856237</v>
      </c>
      <c r="AA50" s="142" t="n">
        <v>2.25048923679061</v>
      </c>
      <c r="AB50" s="138" t="n">
        <v>5.48902195608782</v>
      </c>
      <c r="AC50" s="142" t="n">
        <v>6.96065715520968</v>
      </c>
      <c r="AD50" s="142" t="n">
        <v>5.23224773091297</v>
      </c>
      <c r="AE50" s="142" t="n">
        <v>4.24118548799182</v>
      </c>
      <c r="AF50" s="138" t="n">
        <v>7.62237762237762</v>
      </c>
      <c r="AG50" s="142" t="n">
        <v>8.41708542713568</v>
      </c>
      <c r="AH50" s="142" t="n">
        <v>6.62460567823344</v>
      </c>
      <c r="AI50" s="142" t="n">
        <v>3.82352941176471</v>
      </c>
      <c r="AJ50" s="142" t="n">
        <v>1.90796857463524</v>
      </c>
      <c r="AK50" s="142" t="n">
        <v>2.47524752475248</v>
      </c>
      <c r="AL50" s="142" t="n">
        <v>10.1910828025478</v>
      </c>
      <c r="AM50" s="142" t="n">
        <v>0.992063492063492</v>
      </c>
      <c r="AN50" s="93" t="n">
        <v>27</v>
      </c>
    </row>
    <row r="51" customFormat="false" ht="15" hidden="false" customHeight="true" outlineLevel="0" collapsed="false">
      <c r="A51" s="121" t="n">
        <v>28</v>
      </c>
      <c r="B51" s="137" t="s">
        <v>559</v>
      </c>
      <c r="C51" s="205" t="s">
        <v>328</v>
      </c>
      <c r="D51" s="142" t="n">
        <v>0.794629898403483</v>
      </c>
      <c r="E51" s="142" t="n">
        <v>0.881238675671224</v>
      </c>
      <c r="F51" s="142" t="n">
        <v>0.152625152625153</v>
      </c>
      <c r="G51" s="138" t="n">
        <v>0.651354130956462</v>
      </c>
      <c r="H51" s="142" t="n">
        <v>1.2112036336109</v>
      </c>
      <c r="I51" s="142" t="n">
        <v>0.18796992481203</v>
      </c>
      <c r="J51" s="138" t="n">
        <v>0.384738698300737</v>
      </c>
      <c r="K51" s="138" t="n">
        <v>0.344234079173838</v>
      </c>
      <c r="L51" s="138" t="n">
        <v>0.408719346049046</v>
      </c>
      <c r="M51" s="138" t="n">
        <v>0.467289719626168</v>
      </c>
      <c r="N51" s="142" t="n">
        <v>0.0766871165644172</v>
      </c>
      <c r="O51" s="142" t="n">
        <v>0.122699386503068</v>
      </c>
      <c r="P51" s="142" t="n">
        <v>0.460829493087558</v>
      </c>
      <c r="Q51" s="142" t="n">
        <v>2.94736842105263</v>
      </c>
      <c r="R51" s="142" t="n">
        <v>1.64119977362762</v>
      </c>
      <c r="S51" s="142" t="n">
        <v>0</v>
      </c>
      <c r="T51" s="93" t="n">
        <v>28</v>
      </c>
      <c r="U51" s="121" t="n">
        <v>28</v>
      </c>
      <c r="V51" s="137" t="s">
        <v>559</v>
      </c>
      <c r="W51" s="205" t="s">
        <v>328</v>
      </c>
      <c r="X51" s="140" t="n">
        <v>0.406622131861749</v>
      </c>
      <c r="Y51" s="142" t="n">
        <v>0.56710775047259</v>
      </c>
      <c r="Z51" s="142" t="n">
        <v>0.528541226215645</v>
      </c>
      <c r="AA51" s="142" t="n">
        <v>0.0978473581213307</v>
      </c>
      <c r="AB51" s="138" t="n">
        <v>0.798403193612774</v>
      </c>
      <c r="AC51" s="142" t="n">
        <v>1.42671854734112</v>
      </c>
      <c r="AD51" s="142" t="n">
        <v>0.613988254137747</v>
      </c>
      <c r="AE51" s="142" t="n">
        <v>0.408788962698007</v>
      </c>
      <c r="AF51" s="138" t="n">
        <v>2.16783216783217</v>
      </c>
      <c r="AG51" s="142" t="n">
        <v>2.63819095477387</v>
      </c>
      <c r="AH51" s="142" t="n">
        <v>1.57728706624606</v>
      </c>
      <c r="AI51" s="142" t="n">
        <v>1.17647058823529</v>
      </c>
      <c r="AJ51" s="142" t="n">
        <v>0.336700336700337</v>
      </c>
      <c r="AK51" s="142" t="n">
        <v>0.165016501650165</v>
      </c>
      <c r="AL51" s="142" t="n">
        <v>1.99044585987261</v>
      </c>
      <c r="AM51" s="142" t="n">
        <v>0</v>
      </c>
      <c r="AN51" s="93" t="n">
        <v>28</v>
      </c>
    </row>
    <row r="52" customFormat="false" ht="15" hidden="false" customHeight="true" outlineLevel="0" collapsed="false">
      <c r="A52" s="121" t="n">
        <v>29</v>
      </c>
      <c r="B52" s="137" t="s">
        <v>560</v>
      </c>
      <c r="C52" s="205" t="s">
        <v>328</v>
      </c>
      <c r="D52" s="142" t="n">
        <v>0.297532656023222</v>
      </c>
      <c r="E52" s="142" t="n">
        <v>0.321199143468951</v>
      </c>
      <c r="F52" s="142" t="n">
        <v>0.122100122100122</v>
      </c>
      <c r="G52" s="138" t="n">
        <v>0.171408981830648</v>
      </c>
      <c r="H52" s="142" t="n">
        <v>0.151400454201363</v>
      </c>
      <c r="I52" s="142" t="n">
        <v>0.18796992481203</v>
      </c>
      <c r="J52" s="138" t="n">
        <v>0.0961846745751844</v>
      </c>
      <c r="K52" s="138" t="n">
        <v>0.114744693057946</v>
      </c>
      <c r="L52" s="138" t="n">
        <v>0.136239782016349</v>
      </c>
      <c r="M52" s="142" t="n">
        <v>0</v>
      </c>
      <c r="N52" s="142" t="n">
        <v>0.153374233128834</v>
      </c>
      <c r="O52" s="142" t="n">
        <v>0.122699386503068</v>
      </c>
      <c r="P52" s="142" t="n">
        <v>0</v>
      </c>
      <c r="Q52" s="142" t="n">
        <v>1.05263157894737</v>
      </c>
      <c r="R52" s="142" t="n">
        <v>0.735710243350311</v>
      </c>
      <c r="S52" s="142" t="n">
        <v>0.434782608695652</v>
      </c>
      <c r="T52" s="93" t="n">
        <v>29</v>
      </c>
      <c r="U52" s="121" t="n">
        <v>29</v>
      </c>
      <c r="V52" s="137" t="s">
        <v>560</v>
      </c>
      <c r="W52" s="205" t="s">
        <v>328</v>
      </c>
      <c r="X52" s="140" t="n">
        <v>0.203311065930874</v>
      </c>
      <c r="Y52" s="142" t="n">
        <v>0</v>
      </c>
      <c r="Z52" s="142" t="n">
        <v>0.317124735729387</v>
      </c>
      <c r="AA52" s="142" t="n">
        <v>0.0978473581213307</v>
      </c>
      <c r="AB52" s="138" t="n">
        <v>0.29940119760479</v>
      </c>
      <c r="AC52" s="142" t="n">
        <v>0.518806744487678</v>
      </c>
      <c r="AD52" s="142" t="n">
        <v>0.266951414842499</v>
      </c>
      <c r="AE52" s="142" t="n">
        <v>0.102197240674502</v>
      </c>
      <c r="AF52" s="138" t="n">
        <v>0.55944055944056</v>
      </c>
      <c r="AG52" s="142" t="n">
        <v>0.376884422110553</v>
      </c>
      <c r="AH52" s="142" t="n">
        <v>0.788643533123028</v>
      </c>
      <c r="AI52" s="142" t="n">
        <v>0</v>
      </c>
      <c r="AJ52" s="142" t="n">
        <v>0</v>
      </c>
      <c r="AK52" s="142" t="n">
        <v>0.165016501650165</v>
      </c>
      <c r="AL52" s="142" t="n">
        <v>0.875796178343949</v>
      </c>
      <c r="AM52" s="142" t="n">
        <v>0</v>
      </c>
      <c r="AN52" s="93" t="n">
        <v>29</v>
      </c>
    </row>
    <row r="53" customFormat="false" ht="15" hidden="false" customHeight="true" outlineLevel="0" collapsed="false">
      <c r="A53" s="121" t="n">
        <v>30</v>
      </c>
      <c r="B53" s="137" t="s">
        <v>561</v>
      </c>
      <c r="C53" s="205" t="s">
        <v>328</v>
      </c>
      <c r="D53" s="142" t="n">
        <v>0.090711175616836</v>
      </c>
      <c r="E53" s="142" t="n">
        <v>0.0947125679459727</v>
      </c>
      <c r="F53" s="142" t="n">
        <v>0.0610500610500611</v>
      </c>
      <c r="G53" s="142" t="n">
        <v>0</v>
      </c>
      <c r="H53" s="142" t="n">
        <v>0</v>
      </c>
      <c r="I53" s="142" t="n">
        <v>0</v>
      </c>
      <c r="J53" s="138" t="n">
        <v>0.0961846745751844</v>
      </c>
      <c r="K53" s="138" t="n">
        <v>0.114744693057946</v>
      </c>
      <c r="L53" s="138" t="n">
        <v>0.136239782016349</v>
      </c>
      <c r="M53" s="142" t="n">
        <v>0</v>
      </c>
      <c r="N53" s="142" t="n">
        <v>0</v>
      </c>
      <c r="O53" s="142" t="n">
        <v>0</v>
      </c>
      <c r="P53" s="142" t="n">
        <v>0</v>
      </c>
      <c r="Q53" s="142" t="n">
        <v>0.421052631578947</v>
      </c>
      <c r="R53" s="142" t="n">
        <v>0.282965478211658</v>
      </c>
      <c r="S53" s="142" t="n">
        <v>0.434782608695652</v>
      </c>
      <c r="T53" s="93" t="n">
        <v>30</v>
      </c>
      <c r="U53" s="121" t="n">
        <v>30</v>
      </c>
      <c r="V53" s="137" t="s">
        <v>561</v>
      </c>
      <c r="W53" s="205" t="s">
        <v>328</v>
      </c>
      <c r="X53" s="140" t="n">
        <v>0.0871333139703747</v>
      </c>
      <c r="Y53" s="142" t="n">
        <v>0.189035916824197</v>
      </c>
      <c r="Z53" s="142" t="n">
        <v>0.105708245243129</v>
      </c>
      <c r="AA53" s="142" t="n">
        <v>0</v>
      </c>
      <c r="AB53" s="138" t="n">
        <v>0.0499001996007984</v>
      </c>
      <c r="AC53" s="142" t="n">
        <v>0.12970168612192</v>
      </c>
      <c r="AD53" s="142" t="n">
        <v>0.0266951414842499</v>
      </c>
      <c r="AE53" s="142" t="n">
        <v>0</v>
      </c>
      <c r="AF53" s="138" t="n">
        <v>0.13986013986014</v>
      </c>
      <c r="AG53" s="142" t="n">
        <v>0.251256281407035</v>
      </c>
      <c r="AH53" s="142" t="n">
        <v>0</v>
      </c>
      <c r="AI53" s="142" t="n">
        <v>0</v>
      </c>
      <c r="AJ53" s="142" t="n">
        <v>0</v>
      </c>
      <c r="AK53" s="142" t="n">
        <v>0</v>
      </c>
      <c r="AL53" s="142" t="n">
        <v>0.318471337579618</v>
      </c>
      <c r="AM53" s="142" t="n">
        <v>0</v>
      </c>
      <c r="AN53" s="93" t="n">
        <v>30</v>
      </c>
    </row>
    <row r="54" customFormat="false" ht="15" hidden="false" customHeight="true" outlineLevel="0" collapsed="false">
      <c r="B54" s="137"/>
      <c r="C54" s="137"/>
      <c r="D54" s="134"/>
      <c r="E54" s="92"/>
      <c r="F54" s="92"/>
      <c r="G54" s="92"/>
      <c r="H54" s="92"/>
      <c r="I54" s="92"/>
      <c r="J54" s="92"/>
      <c r="K54" s="92"/>
      <c r="L54" s="92"/>
      <c r="M54" s="92"/>
      <c r="N54" s="92"/>
      <c r="O54" s="92"/>
      <c r="P54" s="92"/>
      <c r="Q54" s="92"/>
      <c r="R54" s="92"/>
      <c r="S54" s="92"/>
      <c r="T54" s="93"/>
      <c r="V54" s="137"/>
      <c r="W54" s="137"/>
      <c r="X54" s="134"/>
      <c r="Y54" s="92"/>
      <c r="Z54" s="92"/>
      <c r="AA54" s="92"/>
      <c r="AB54" s="92"/>
      <c r="AC54" s="92"/>
      <c r="AD54" s="92"/>
      <c r="AE54" s="92"/>
      <c r="AF54" s="92"/>
      <c r="AG54" s="92"/>
      <c r="AH54" s="92"/>
      <c r="AI54" s="92"/>
      <c r="AJ54" s="92"/>
      <c r="AK54" s="92"/>
      <c r="AL54" s="92"/>
      <c r="AM54" s="92"/>
      <c r="AN54" s="93"/>
    </row>
    <row r="55" customFormat="false" ht="15" hidden="false" customHeight="true" outlineLevel="0" collapsed="false">
      <c r="A55" s="121" t="n">
        <v>31</v>
      </c>
      <c r="B55" s="91" t="s">
        <v>562</v>
      </c>
      <c r="C55" s="91"/>
      <c r="D55" s="92" t="n">
        <v>15043</v>
      </c>
      <c r="E55" s="92" t="n">
        <v>13737</v>
      </c>
      <c r="F55" s="92" t="n">
        <v>1306</v>
      </c>
      <c r="G55" s="92" t="n">
        <v>1703</v>
      </c>
      <c r="H55" s="92" t="n">
        <v>891</v>
      </c>
      <c r="I55" s="92" t="n">
        <v>812</v>
      </c>
      <c r="J55" s="92" t="n">
        <v>1590</v>
      </c>
      <c r="K55" s="92" t="n">
        <v>943</v>
      </c>
      <c r="L55" s="92" t="n">
        <v>397</v>
      </c>
      <c r="M55" s="92" t="n">
        <v>250</v>
      </c>
      <c r="N55" s="92" t="n">
        <v>509</v>
      </c>
      <c r="O55" s="92" t="n">
        <v>322</v>
      </c>
      <c r="P55" s="92" t="n">
        <v>90</v>
      </c>
      <c r="Q55" s="92" t="n">
        <v>330</v>
      </c>
      <c r="R55" s="92" t="n">
        <v>1180</v>
      </c>
      <c r="S55" s="92" t="n">
        <v>243</v>
      </c>
      <c r="T55" s="93" t="n">
        <v>31</v>
      </c>
      <c r="U55" s="121" t="n">
        <v>31</v>
      </c>
      <c r="V55" s="137" t="s">
        <v>562</v>
      </c>
      <c r="W55" s="137"/>
      <c r="X55" s="134" t="n">
        <v>1738</v>
      </c>
      <c r="Y55" s="92" t="n">
        <v>266</v>
      </c>
      <c r="Z55" s="92" t="n">
        <v>1035</v>
      </c>
      <c r="AA55" s="92" t="n">
        <v>437</v>
      </c>
      <c r="AB55" s="92" t="n">
        <v>4573</v>
      </c>
      <c r="AC55" s="92" t="n">
        <v>1431</v>
      </c>
      <c r="AD55" s="92" t="n">
        <v>2201</v>
      </c>
      <c r="AE55" s="92" t="n">
        <v>941</v>
      </c>
      <c r="AF55" s="92" t="n">
        <v>920</v>
      </c>
      <c r="AG55" s="92" t="n">
        <v>501</v>
      </c>
      <c r="AH55" s="92" t="n">
        <v>419</v>
      </c>
      <c r="AI55" s="92" t="n">
        <v>186</v>
      </c>
      <c r="AJ55" s="92" t="n">
        <v>292</v>
      </c>
      <c r="AK55" s="92" t="n">
        <v>262</v>
      </c>
      <c r="AL55" s="92" t="n">
        <v>918</v>
      </c>
      <c r="AM55" s="92" t="n">
        <v>187</v>
      </c>
      <c r="AN55" s="93" t="n">
        <v>31</v>
      </c>
    </row>
    <row r="56" customFormat="false" ht="15" hidden="false" customHeight="true" outlineLevel="0" collapsed="false">
      <c r="A56" s="121" t="n">
        <v>32</v>
      </c>
      <c r="B56" s="91" t="s">
        <v>563</v>
      </c>
      <c r="C56" s="91"/>
      <c r="D56" s="142" t="n">
        <v>0.545827285921626</v>
      </c>
      <c r="E56" s="142" t="n">
        <v>0.565681106901664</v>
      </c>
      <c r="F56" s="142" t="n">
        <v>0.398656898656899</v>
      </c>
      <c r="G56" s="138" t="n">
        <v>0.583818992115187</v>
      </c>
      <c r="H56" s="142" t="n">
        <v>0.67448902346707</v>
      </c>
      <c r="I56" s="142" t="n">
        <v>0.508771929824561</v>
      </c>
      <c r="J56" s="138" t="n">
        <v>0.509778775248477</v>
      </c>
      <c r="K56" s="138" t="n">
        <v>0.541021227768216</v>
      </c>
      <c r="L56" s="138" t="n">
        <v>0.540871934604905</v>
      </c>
      <c r="M56" s="138" t="n">
        <v>0.389408099688474</v>
      </c>
      <c r="N56" s="138" t="n">
        <v>0.390337423312883</v>
      </c>
      <c r="O56" s="138" t="n">
        <v>0.395092024539877</v>
      </c>
      <c r="P56" s="138" t="n">
        <v>0.414746543778802</v>
      </c>
      <c r="Q56" s="138" t="n">
        <v>0.694736842105263</v>
      </c>
      <c r="R56" s="138" t="n">
        <v>0.667798528579513</v>
      </c>
      <c r="S56" s="138" t="n">
        <v>0.528260869565217</v>
      </c>
      <c r="T56" s="93" t="n">
        <v>32</v>
      </c>
      <c r="U56" s="121" t="n">
        <v>32</v>
      </c>
      <c r="V56" s="137" t="s">
        <v>563</v>
      </c>
      <c r="W56" s="137"/>
      <c r="X56" s="140" t="n">
        <v>0.504792332268371</v>
      </c>
      <c r="Y56" s="142" t="n">
        <v>0.502835538752363</v>
      </c>
      <c r="Z56" s="142" t="n">
        <v>0.547040169133192</v>
      </c>
      <c r="AA56" s="142" t="n">
        <v>0.427592954990215</v>
      </c>
      <c r="AB56" s="138" t="n">
        <v>0.570484031936128</v>
      </c>
      <c r="AC56" s="142" t="n">
        <v>0.618677042801556</v>
      </c>
      <c r="AD56" s="142" t="n">
        <v>0.58756006406834</v>
      </c>
      <c r="AE56" s="142" t="n">
        <v>0.480838017373531</v>
      </c>
      <c r="AF56" s="138" t="n">
        <v>0.643356643356643</v>
      </c>
      <c r="AG56" s="142" t="n">
        <v>0.629396984924623</v>
      </c>
      <c r="AH56" s="142" t="n">
        <v>0.660883280757098</v>
      </c>
      <c r="AI56" s="142" t="n">
        <v>0.547058823529412</v>
      </c>
      <c r="AJ56" s="142" t="n">
        <v>0.327721661054994</v>
      </c>
      <c r="AK56" s="142" t="n">
        <v>0.432343234323432</v>
      </c>
      <c r="AL56" s="142" t="n">
        <v>0.730891719745223</v>
      </c>
      <c r="AM56" s="142" t="n">
        <v>0.371031746031746</v>
      </c>
      <c r="AN56" s="93" t="n">
        <v>32</v>
      </c>
    </row>
    <row r="57" customFormat="false" ht="12.75" hidden="false" customHeight="false" outlineLevel="0" collapsed="false">
      <c r="A57" s="121"/>
      <c r="B57" s="105"/>
      <c r="C57" s="105"/>
      <c r="D57" s="134"/>
      <c r="E57" s="92"/>
      <c r="F57" s="92"/>
      <c r="G57" s="92"/>
      <c r="H57" s="92"/>
      <c r="I57" s="92"/>
      <c r="J57" s="92"/>
      <c r="K57" s="92"/>
      <c r="L57" s="92"/>
      <c r="M57" s="92"/>
      <c r="N57" s="92"/>
      <c r="O57" s="92"/>
      <c r="P57" s="92"/>
      <c r="Q57" s="92"/>
      <c r="R57" s="92"/>
      <c r="S57" s="92"/>
      <c r="T57" s="93"/>
      <c r="U57" s="121"/>
      <c r="V57" s="105"/>
      <c r="W57" s="105"/>
      <c r="X57" s="134"/>
      <c r="Y57" s="92"/>
      <c r="Z57" s="92"/>
      <c r="AA57" s="92"/>
      <c r="AB57" s="92"/>
      <c r="AC57" s="92"/>
      <c r="AD57" s="92"/>
      <c r="AE57" s="92"/>
      <c r="AF57" s="92"/>
      <c r="AG57" s="92"/>
      <c r="AH57" s="92"/>
      <c r="AI57" s="92"/>
      <c r="AJ57" s="92"/>
      <c r="AK57" s="92"/>
      <c r="AL57" s="92"/>
      <c r="AM57" s="92"/>
      <c r="AN57" s="93"/>
    </row>
    <row r="58" customFormat="false" ht="12" hidden="false" customHeight="true" outlineLevel="0" collapsed="false">
      <c r="A58" s="121" t="n">
        <v>33</v>
      </c>
      <c r="B58" s="206" t="s">
        <v>564</v>
      </c>
      <c r="C58" s="206"/>
      <c r="D58" s="134"/>
      <c r="E58" s="92"/>
      <c r="F58" s="92"/>
      <c r="G58" s="92"/>
      <c r="H58" s="92"/>
      <c r="I58" s="92"/>
      <c r="J58" s="92"/>
      <c r="K58" s="92"/>
      <c r="L58" s="92"/>
      <c r="M58" s="92"/>
      <c r="N58" s="92"/>
      <c r="O58" s="92"/>
      <c r="P58" s="92"/>
      <c r="Q58" s="92"/>
      <c r="R58" s="92"/>
      <c r="S58" s="92"/>
      <c r="T58" s="93"/>
      <c r="U58" s="121" t="n">
        <v>33</v>
      </c>
      <c r="V58" s="92" t="s">
        <v>564</v>
      </c>
      <c r="W58" s="92"/>
      <c r="X58" s="134"/>
      <c r="Y58" s="92"/>
      <c r="Z58" s="92"/>
      <c r="AA58" s="92"/>
      <c r="AB58" s="92"/>
      <c r="AC58" s="92"/>
      <c r="AD58" s="92"/>
      <c r="AE58" s="92"/>
      <c r="AF58" s="92"/>
      <c r="AG58" s="92"/>
      <c r="AH58" s="92"/>
      <c r="AI58" s="92"/>
      <c r="AJ58" s="92"/>
      <c r="AK58" s="92"/>
      <c r="AL58" s="92"/>
      <c r="AM58" s="92"/>
      <c r="AN58" s="93"/>
    </row>
    <row r="59" customFormat="false" ht="12.75" hidden="false" customHeight="false" outlineLevel="0" collapsed="false">
      <c r="A59" s="121"/>
      <c r="B59" s="201" t="s">
        <v>565</v>
      </c>
      <c r="C59" s="201"/>
      <c r="D59" s="92" t="n">
        <v>11848</v>
      </c>
      <c r="E59" s="92" t="n">
        <v>10396</v>
      </c>
      <c r="F59" s="92" t="n">
        <v>1452</v>
      </c>
      <c r="G59" s="92" t="n">
        <v>956</v>
      </c>
      <c r="H59" s="92" t="n">
        <v>443</v>
      </c>
      <c r="I59" s="92" t="n">
        <v>513</v>
      </c>
      <c r="J59" s="92" t="n">
        <v>1170</v>
      </c>
      <c r="K59" s="92" t="n">
        <v>664</v>
      </c>
      <c r="L59" s="92" t="n">
        <v>265</v>
      </c>
      <c r="M59" s="92" t="n">
        <v>241</v>
      </c>
      <c r="N59" s="92" t="n">
        <v>688</v>
      </c>
      <c r="O59" s="92" t="n">
        <v>395</v>
      </c>
      <c r="P59" s="92" t="n">
        <v>107</v>
      </c>
      <c r="Q59" s="92" t="n">
        <v>192</v>
      </c>
      <c r="R59" s="92" t="n">
        <v>667</v>
      </c>
      <c r="S59" s="92" t="n">
        <v>184</v>
      </c>
      <c r="T59" s="93" t="n">
        <v>33</v>
      </c>
      <c r="U59" s="121"/>
      <c r="V59" s="202" t="s">
        <v>565</v>
      </c>
      <c r="W59" s="202"/>
      <c r="X59" s="134" t="n">
        <v>1548</v>
      </c>
      <c r="Y59" s="92" t="n">
        <v>219</v>
      </c>
      <c r="Z59" s="92" t="n">
        <v>857</v>
      </c>
      <c r="AA59" s="92" t="n">
        <v>472</v>
      </c>
      <c r="AB59" s="92" t="n">
        <v>3530</v>
      </c>
      <c r="AC59" s="92" t="n">
        <v>1009</v>
      </c>
      <c r="AD59" s="92" t="n">
        <v>1700</v>
      </c>
      <c r="AE59" s="92" t="n">
        <v>821</v>
      </c>
      <c r="AF59" s="92" t="n">
        <v>740</v>
      </c>
      <c r="AG59" s="92" t="n">
        <v>488</v>
      </c>
      <c r="AH59" s="92" t="n">
        <v>252</v>
      </c>
      <c r="AI59" s="92" t="n">
        <v>155</v>
      </c>
      <c r="AJ59" s="92" t="n">
        <v>445</v>
      </c>
      <c r="AK59" s="92" t="n">
        <v>251</v>
      </c>
      <c r="AL59" s="92" t="n">
        <v>643</v>
      </c>
      <c r="AM59" s="92" t="n">
        <v>177</v>
      </c>
      <c r="AN59" s="93" t="n">
        <v>33</v>
      </c>
    </row>
    <row r="60" customFormat="false" ht="20.1" hidden="false" customHeight="true" outlineLevel="0" collapsed="false">
      <c r="A60" s="121"/>
      <c r="B60" s="92" t="s">
        <v>566</v>
      </c>
      <c r="C60" s="136"/>
      <c r="D60" s="92"/>
      <c r="E60" s="92"/>
      <c r="F60" s="92"/>
      <c r="G60" s="92"/>
      <c r="H60" s="92"/>
      <c r="I60" s="92"/>
      <c r="J60" s="92"/>
      <c r="K60" s="92"/>
      <c r="L60" s="92"/>
      <c r="M60" s="92"/>
      <c r="N60" s="92"/>
      <c r="O60" s="92"/>
      <c r="P60" s="92"/>
      <c r="Q60" s="92"/>
      <c r="R60" s="92"/>
      <c r="S60" s="92"/>
      <c r="T60" s="93"/>
      <c r="U60" s="121"/>
      <c r="V60" s="92" t="s">
        <v>566</v>
      </c>
      <c r="W60" s="92"/>
      <c r="X60" s="134"/>
      <c r="Y60" s="92"/>
      <c r="Z60" s="92"/>
      <c r="AA60" s="92"/>
      <c r="AB60" s="92"/>
      <c r="AC60" s="92"/>
      <c r="AD60" s="92"/>
      <c r="AE60" s="92"/>
      <c r="AF60" s="92"/>
      <c r="AG60" s="92"/>
      <c r="AH60" s="92"/>
      <c r="AI60" s="92"/>
      <c r="AJ60" s="92"/>
      <c r="AK60" s="92"/>
      <c r="AL60" s="92"/>
      <c r="AM60" s="92"/>
      <c r="AN60" s="93"/>
    </row>
    <row r="61" customFormat="false" ht="12.75" hidden="false" customHeight="false" outlineLevel="0" collapsed="false">
      <c r="A61" s="121" t="n">
        <v>34</v>
      </c>
      <c r="B61" s="91" t="s">
        <v>567</v>
      </c>
      <c r="C61" s="91"/>
      <c r="D61" s="92" t="n">
        <v>987</v>
      </c>
      <c r="E61" s="92" t="n">
        <v>808</v>
      </c>
      <c r="F61" s="92" t="n">
        <v>179</v>
      </c>
      <c r="G61" s="92" t="n">
        <v>55</v>
      </c>
      <c r="H61" s="92" t="n">
        <v>39</v>
      </c>
      <c r="I61" s="92" t="n">
        <v>16</v>
      </c>
      <c r="J61" s="92" t="n">
        <v>85</v>
      </c>
      <c r="K61" s="92" t="n">
        <v>44</v>
      </c>
      <c r="L61" s="92" t="n">
        <v>19</v>
      </c>
      <c r="M61" s="92" t="n">
        <v>22</v>
      </c>
      <c r="N61" s="92" t="n">
        <v>49</v>
      </c>
      <c r="O61" s="92" t="n">
        <v>42</v>
      </c>
      <c r="P61" s="92" t="n">
        <v>12</v>
      </c>
      <c r="Q61" s="92" t="n">
        <v>19</v>
      </c>
      <c r="R61" s="92" t="n">
        <v>71</v>
      </c>
      <c r="S61" s="92" t="n">
        <v>23</v>
      </c>
      <c r="T61" s="93" t="n">
        <v>34</v>
      </c>
      <c r="U61" s="121" t="n">
        <v>34</v>
      </c>
      <c r="V61" s="137" t="s">
        <v>567</v>
      </c>
      <c r="W61" s="137"/>
      <c r="X61" s="134" t="n">
        <v>91</v>
      </c>
      <c r="Y61" s="92" t="n">
        <v>13</v>
      </c>
      <c r="Z61" s="92" t="n">
        <v>52</v>
      </c>
      <c r="AA61" s="92" t="n">
        <v>26</v>
      </c>
      <c r="AB61" s="92" t="n">
        <v>292</v>
      </c>
      <c r="AC61" s="92" t="n">
        <v>108</v>
      </c>
      <c r="AD61" s="92" t="n">
        <v>126</v>
      </c>
      <c r="AE61" s="92" t="n">
        <v>58</v>
      </c>
      <c r="AF61" s="92" t="n">
        <v>54</v>
      </c>
      <c r="AG61" s="92" t="n">
        <v>32</v>
      </c>
      <c r="AH61" s="92" t="n">
        <v>22</v>
      </c>
      <c r="AI61" s="92" t="n">
        <v>18</v>
      </c>
      <c r="AJ61" s="92" t="n">
        <v>53</v>
      </c>
      <c r="AK61" s="92" t="n">
        <v>42</v>
      </c>
      <c r="AL61" s="92" t="n">
        <v>62</v>
      </c>
      <c r="AM61" s="92" t="n">
        <v>19</v>
      </c>
      <c r="AN61" s="93" t="n">
        <v>34</v>
      </c>
    </row>
    <row r="62" customFormat="false" ht="12.75" hidden="false" customHeight="false" outlineLevel="0" collapsed="false">
      <c r="A62" s="121" t="n">
        <v>35</v>
      </c>
      <c r="B62" s="91" t="s">
        <v>568</v>
      </c>
      <c r="C62" s="91"/>
      <c r="D62" s="92" t="n">
        <v>6513</v>
      </c>
      <c r="E62" s="92" t="n">
        <v>5783</v>
      </c>
      <c r="F62" s="92" t="n">
        <v>730</v>
      </c>
      <c r="G62" s="92" t="n">
        <v>486</v>
      </c>
      <c r="H62" s="92" t="n">
        <v>233</v>
      </c>
      <c r="I62" s="92" t="n">
        <v>253</v>
      </c>
      <c r="J62" s="92" t="n">
        <v>708</v>
      </c>
      <c r="K62" s="92" t="n">
        <v>417</v>
      </c>
      <c r="L62" s="92" t="n">
        <v>182</v>
      </c>
      <c r="M62" s="92" t="n">
        <v>109</v>
      </c>
      <c r="N62" s="92" t="n">
        <v>283</v>
      </c>
      <c r="O62" s="92" t="n">
        <v>192</v>
      </c>
      <c r="P62" s="92" t="n">
        <v>54</v>
      </c>
      <c r="Q62" s="92" t="n">
        <v>90</v>
      </c>
      <c r="R62" s="92" t="n">
        <v>351</v>
      </c>
      <c r="S62" s="92" t="n">
        <v>93</v>
      </c>
      <c r="T62" s="93" t="n">
        <v>35</v>
      </c>
      <c r="U62" s="121" t="n">
        <v>35</v>
      </c>
      <c r="V62" s="137" t="s">
        <v>568</v>
      </c>
      <c r="W62" s="137"/>
      <c r="X62" s="134" t="n">
        <v>906</v>
      </c>
      <c r="Y62" s="92" t="n">
        <v>100</v>
      </c>
      <c r="Z62" s="92" t="n">
        <v>525</v>
      </c>
      <c r="AA62" s="92" t="n">
        <v>281</v>
      </c>
      <c r="AB62" s="92" t="n">
        <v>1945</v>
      </c>
      <c r="AC62" s="92" t="n">
        <v>538</v>
      </c>
      <c r="AD62" s="92" t="n">
        <v>938</v>
      </c>
      <c r="AE62" s="92" t="n">
        <v>469</v>
      </c>
      <c r="AF62" s="92" t="n">
        <v>472</v>
      </c>
      <c r="AG62" s="92" t="n">
        <v>308</v>
      </c>
      <c r="AH62" s="92" t="n">
        <v>164</v>
      </c>
      <c r="AI62" s="92" t="n">
        <v>86</v>
      </c>
      <c r="AJ62" s="92" t="n">
        <v>232</v>
      </c>
      <c r="AK62" s="92" t="n">
        <v>116</v>
      </c>
      <c r="AL62" s="92" t="n">
        <v>402</v>
      </c>
      <c r="AM62" s="92" t="n">
        <v>97</v>
      </c>
      <c r="AN62" s="93" t="n">
        <v>35</v>
      </c>
    </row>
    <row r="63" customFormat="false" ht="12.75" hidden="false" customHeight="false" outlineLevel="0" collapsed="false">
      <c r="A63" s="121" t="n">
        <v>36</v>
      </c>
      <c r="B63" s="91" t="s">
        <v>569</v>
      </c>
      <c r="C63" s="91"/>
      <c r="D63" s="92" t="n">
        <v>3514</v>
      </c>
      <c r="E63" s="92" t="n">
        <v>3150</v>
      </c>
      <c r="F63" s="92" t="n">
        <v>364</v>
      </c>
      <c r="G63" s="92" t="n">
        <v>346</v>
      </c>
      <c r="H63" s="92" t="n">
        <v>149</v>
      </c>
      <c r="I63" s="92" t="n">
        <v>197</v>
      </c>
      <c r="J63" s="92" t="n">
        <v>327</v>
      </c>
      <c r="K63" s="92" t="n">
        <v>179</v>
      </c>
      <c r="L63" s="92" t="n">
        <v>57</v>
      </c>
      <c r="M63" s="92" t="n">
        <v>91</v>
      </c>
      <c r="N63" s="92" t="n">
        <v>286</v>
      </c>
      <c r="O63" s="92" t="n">
        <v>92</v>
      </c>
      <c r="P63" s="92" t="n">
        <v>29</v>
      </c>
      <c r="Q63" s="92" t="n">
        <v>82</v>
      </c>
      <c r="R63" s="92" t="n">
        <v>200</v>
      </c>
      <c r="S63" s="92" t="n">
        <v>61</v>
      </c>
      <c r="T63" s="93" t="n">
        <v>36</v>
      </c>
      <c r="U63" s="121" t="n">
        <v>36</v>
      </c>
      <c r="V63" s="137" t="s">
        <v>569</v>
      </c>
      <c r="W63" s="137"/>
      <c r="X63" s="134" t="n">
        <v>459</v>
      </c>
      <c r="Y63" s="92" t="n">
        <v>77</v>
      </c>
      <c r="Z63" s="92" t="n">
        <v>250</v>
      </c>
      <c r="AA63" s="92" t="n">
        <v>132</v>
      </c>
      <c r="AB63" s="92" t="n">
        <v>1052</v>
      </c>
      <c r="AC63" s="92" t="n">
        <v>295</v>
      </c>
      <c r="AD63" s="92" t="n">
        <v>510</v>
      </c>
      <c r="AE63" s="92" t="n">
        <v>247</v>
      </c>
      <c r="AF63" s="92" t="n">
        <v>174</v>
      </c>
      <c r="AG63" s="92" t="n">
        <v>117</v>
      </c>
      <c r="AH63" s="92" t="n">
        <v>57</v>
      </c>
      <c r="AI63" s="92" t="n">
        <v>44</v>
      </c>
      <c r="AJ63" s="92" t="n">
        <v>94</v>
      </c>
      <c r="AK63" s="92" t="n">
        <v>66</v>
      </c>
      <c r="AL63" s="92" t="n">
        <v>151</v>
      </c>
      <c r="AM63" s="92" t="n">
        <v>51</v>
      </c>
      <c r="AN63" s="93" t="n">
        <v>36</v>
      </c>
    </row>
    <row r="64" customFormat="false" ht="12.75" hidden="false" customHeight="false" outlineLevel="0" collapsed="false">
      <c r="A64" s="121" t="n">
        <v>37</v>
      </c>
      <c r="B64" s="91" t="s">
        <v>570</v>
      </c>
      <c r="C64" s="91"/>
      <c r="D64" s="92" t="n">
        <v>834</v>
      </c>
      <c r="E64" s="92" t="n">
        <v>655</v>
      </c>
      <c r="F64" s="92" t="n">
        <v>179</v>
      </c>
      <c r="G64" s="92" t="n">
        <v>69</v>
      </c>
      <c r="H64" s="92" t="n">
        <v>22</v>
      </c>
      <c r="I64" s="92" t="n">
        <v>47</v>
      </c>
      <c r="J64" s="92" t="n">
        <v>50</v>
      </c>
      <c r="K64" s="92" t="n">
        <v>24</v>
      </c>
      <c r="L64" s="92" t="n">
        <v>7</v>
      </c>
      <c r="M64" s="92" t="n">
        <v>19</v>
      </c>
      <c r="N64" s="92" t="n">
        <v>70</v>
      </c>
      <c r="O64" s="92" t="n">
        <v>69</v>
      </c>
      <c r="P64" s="92" t="n">
        <v>12</v>
      </c>
      <c r="Q64" s="92" t="n">
        <v>1</v>
      </c>
      <c r="R64" s="92" t="n">
        <v>45</v>
      </c>
      <c r="S64" s="92" t="n">
        <v>7</v>
      </c>
      <c r="T64" s="93" t="n">
        <v>37</v>
      </c>
      <c r="U64" s="121" t="n">
        <v>37</v>
      </c>
      <c r="V64" s="137" t="s">
        <v>570</v>
      </c>
      <c r="W64" s="137"/>
      <c r="X64" s="134" t="n">
        <v>92</v>
      </c>
      <c r="Y64" s="92" t="n">
        <v>29</v>
      </c>
      <c r="Z64" s="92" t="n">
        <v>30</v>
      </c>
      <c r="AA64" s="92" t="n">
        <v>33</v>
      </c>
      <c r="AB64" s="92" t="n">
        <v>241</v>
      </c>
      <c r="AC64" s="92" t="n">
        <v>68</v>
      </c>
      <c r="AD64" s="92" t="n">
        <v>126</v>
      </c>
      <c r="AE64" s="92" t="n">
        <v>47</v>
      </c>
      <c r="AF64" s="92" t="n">
        <v>40</v>
      </c>
      <c r="AG64" s="92" t="n">
        <v>31</v>
      </c>
      <c r="AH64" s="92" t="n">
        <v>9</v>
      </c>
      <c r="AI64" s="92" t="n">
        <v>7</v>
      </c>
      <c r="AJ64" s="92" t="n">
        <v>66</v>
      </c>
      <c r="AK64" s="92" t="n">
        <v>27</v>
      </c>
      <c r="AL64" s="92" t="n">
        <v>28</v>
      </c>
      <c r="AM64" s="92" t="n">
        <v>10</v>
      </c>
      <c r="AN64" s="93" t="n">
        <v>37</v>
      </c>
    </row>
    <row r="65" customFormat="false" ht="12.75" hidden="false" customHeight="false" outlineLevel="0" collapsed="false">
      <c r="A65" s="121"/>
      <c r="B65" s="132"/>
      <c r="C65" s="132"/>
      <c r="D65" s="134"/>
      <c r="E65" s="92"/>
      <c r="F65" s="92"/>
      <c r="G65" s="92"/>
      <c r="H65" s="92"/>
      <c r="I65" s="92"/>
      <c r="J65" s="92"/>
      <c r="K65" s="92"/>
      <c r="L65" s="92"/>
      <c r="M65" s="92"/>
      <c r="N65" s="92"/>
      <c r="O65" s="92"/>
      <c r="P65" s="92"/>
      <c r="Q65" s="92"/>
      <c r="R65" s="92"/>
      <c r="S65" s="92"/>
      <c r="T65" s="93"/>
      <c r="U65" s="121"/>
      <c r="V65" s="132"/>
      <c r="W65" s="132"/>
      <c r="X65" s="134"/>
      <c r="Y65" s="92"/>
      <c r="Z65" s="92"/>
      <c r="AA65" s="92"/>
      <c r="AB65" s="92"/>
      <c r="AC65" s="92"/>
      <c r="AD65" s="92"/>
      <c r="AE65" s="92"/>
      <c r="AF65" s="92"/>
      <c r="AG65" s="92"/>
      <c r="AH65" s="92"/>
      <c r="AI65" s="92"/>
      <c r="AJ65" s="92"/>
      <c r="AK65" s="92"/>
      <c r="AL65" s="92"/>
      <c r="AM65" s="92"/>
      <c r="AN65" s="93"/>
    </row>
    <row r="66" customFormat="false" ht="15" hidden="false" customHeight="true" outlineLevel="0" collapsed="false">
      <c r="A66" s="121"/>
      <c r="B66" s="144" t="s">
        <v>571</v>
      </c>
      <c r="C66" s="144"/>
      <c r="D66" s="134"/>
      <c r="E66" s="92"/>
      <c r="F66" s="92"/>
      <c r="G66" s="92"/>
      <c r="H66" s="92"/>
      <c r="I66" s="92"/>
      <c r="J66" s="92"/>
      <c r="K66" s="92"/>
      <c r="L66" s="92"/>
      <c r="M66" s="92"/>
      <c r="N66" s="92"/>
      <c r="O66" s="92"/>
      <c r="P66" s="92"/>
      <c r="Q66" s="92"/>
      <c r="R66" s="92"/>
      <c r="S66" s="92"/>
      <c r="T66" s="93"/>
      <c r="U66" s="121"/>
      <c r="V66" s="144" t="s">
        <v>571</v>
      </c>
      <c r="W66" s="144"/>
      <c r="X66" s="134"/>
      <c r="Y66" s="92"/>
      <c r="Z66" s="92"/>
      <c r="AA66" s="92"/>
      <c r="AB66" s="92"/>
      <c r="AC66" s="92"/>
      <c r="AD66" s="92"/>
      <c r="AE66" s="92"/>
      <c r="AF66" s="92"/>
      <c r="AG66" s="92"/>
      <c r="AH66" s="92"/>
      <c r="AI66" s="92"/>
      <c r="AJ66" s="92"/>
      <c r="AK66" s="92"/>
      <c r="AL66" s="92"/>
      <c r="AM66" s="92"/>
      <c r="AN66" s="93"/>
    </row>
    <row r="67" customFormat="false" ht="12" hidden="false" customHeight="true" outlineLevel="0" collapsed="false">
      <c r="A67" s="121"/>
      <c r="B67" s="144" t="s">
        <v>572</v>
      </c>
      <c r="C67" s="144"/>
      <c r="D67" s="134"/>
      <c r="E67" s="92"/>
      <c r="F67" s="92"/>
      <c r="G67" s="92"/>
      <c r="H67" s="92"/>
      <c r="I67" s="92"/>
      <c r="J67" s="92"/>
      <c r="K67" s="92"/>
      <c r="L67" s="92"/>
      <c r="M67" s="92"/>
      <c r="N67" s="92"/>
      <c r="O67" s="92"/>
      <c r="P67" s="92"/>
      <c r="Q67" s="92"/>
      <c r="R67" s="92"/>
      <c r="S67" s="92"/>
      <c r="T67" s="93"/>
      <c r="U67" s="121"/>
      <c r="V67" s="144" t="s">
        <v>572</v>
      </c>
      <c r="W67" s="144"/>
      <c r="X67" s="134"/>
      <c r="Y67" s="92"/>
      <c r="Z67" s="92"/>
      <c r="AA67" s="92"/>
      <c r="AB67" s="92"/>
      <c r="AC67" s="92"/>
      <c r="AD67" s="92"/>
      <c r="AE67" s="92"/>
      <c r="AF67" s="92"/>
      <c r="AG67" s="92"/>
      <c r="AH67" s="92"/>
      <c r="AI67" s="92"/>
      <c r="AJ67" s="92"/>
      <c r="AK67" s="92"/>
      <c r="AL67" s="92"/>
      <c r="AM67" s="92"/>
      <c r="AN67" s="93"/>
    </row>
    <row r="68" customFormat="false" ht="20.1" hidden="false" customHeight="true" outlineLevel="0" collapsed="false">
      <c r="A68" s="121" t="n">
        <v>38</v>
      </c>
      <c r="B68" s="92" t="s">
        <v>573</v>
      </c>
      <c r="C68" s="136"/>
      <c r="D68" s="92"/>
      <c r="E68" s="92"/>
      <c r="F68" s="92"/>
      <c r="G68" s="92"/>
      <c r="H68" s="92"/>
      <c r="I68" s="92"/>
      <c r="J68" s="92"/>
      <c r="K68" s="92"/>
      <c r="L68" s="92"/>
      <c r="M68" s="92"/>
      <c r="N68" s="92"/>
      <c r="O68" s="92"/>
      <c r="P68" s="92"/>
      <c r="Q68" s="92"/>
      <c r="R68" s="92"/>
      <c r="S68" s="92"/>
      <c r="T68" s="93"/>
      <c r="U68" s="121" t="n">
        <v>38</v>
      </c>
      <c r="V68" s="92" t="s">
        <v>573</v>
      </c>
      <c r="W68" s="92"/>
      <c r="X68" s="134"/>
      <c r="Y68" s="92"/>
      <c r="Z68" s="92"/>
      <c r="AA68" s="92"/>
      <c r="AB68" s="92"/>
      <c r="AC68" s="92"/>
      <c r="AD68" s="92"/>
      <c r="AE68" s="92"/>
      <c r="AF68" s="92"/>
      <c r="AG68" s="92"/>
      <c r="AH68" s="92"/>
      <c r="AI68" s="92"/>
      <c r="AJ68" s="92"/>
      <c r="AK68" s="92"/>
      <c r="AL68" s="92"/>
      <c r="AM68" s="92"/>
      <c r="AN68" s="93"/>
    </row>
    <row r="69" customFormat="false" ht="12" hidden="false" customHeight="true" outlineLevel="0" collapsed="false">
      <c r="A69" s="121"/>
      <c r="B69" s="91" t="s">
        <v>574</v>
      </c>
      <c r="C69" s="91"/>
      <c r="D69" s="92" t="n">
        <v>82</v>
      </c>
      <c r="E69" s="92" t="n">
        <v>73</v>
      </c>
      <c r="F69" s="92" t="n">
        <v>9</v>
      </c>
      <c r="G69" s="92" t="n">
        <v>20</v>
      </c>
      <c r="H69" s="92" t="n">
        <v>11</v>
      </c>
      <c r="I69" s="92" t="n">
        <v>9</v>
      </c>
      <c r="J69" s="92" t="n">
        <v>12</v>
      </c>
      <c r="K69" s="92" t="n">
        <v>11</v>
      </c>
      <c r="L69" s="92" t="n">
        <v>0</v>
      </c>
      <c r="M69" s="92" t="n">
        <v>1</v>
      </c>
      <c r="N69" s="92" t="n">
        <v>3</v>
      </c>
      <c r="O69" s="92" t="n">
        <v>0</v>
      </c>
      <c r="P69" s="92" t="n">
        <v>0</v>
      </c>
      <c r="Q69" s="92" t="n">
        <v>0</v>
      </c>
      <c r="R69" s="92" t="n">
        <v>5</v>
      </c>
      <c r="S69" s="92" t="n">
        <v>1</v>
      </c>
      <c r="T69" s="93" t="n">
        <v>38</v>
      </c>
      <c r="U69" s="121"/>
      <c r="V69" s="137" t="s">
        <v>574</v>
      </c>
      <c r="W69" s="137"/>
      <c r="X69" s="134" t="n">
        <v>14</v>
      </c>
      <c r="Y69" s="92" t="n">
        <v>0</v>
      </c>
      <c r="Z69" s="92" t="n">
        <v>9</v>
      </c>
      <c r="AA69" s="92" t="n">
        <v>5</v>
      </c>
      <c r="AB69" s="92" t="n">
        <v>13</v>
      </c>
      <c r="AC69" s="92" t="n">
        <v>7</v>
      </c>
      <c r="AD69" s="92" t="n">
        <v>5</v>
      </c>
      <c r="AE69" s="92" t="n">
        <v>1</v>
      </c>
      <c r="AF69" s="92" t="n">
        <v>6</v>
      </c>
      <c r="AG69" s="92" t="n">
        <v>3</v>
      </c>
      <c r="AH69" s="92" t="n">
        <v>3</v>
      </c>
      <c r="AI69" s="92" t="n">
        <v>0</v>
      </c>
      <c r="AJ69" s="92" t="n">
        <v>6</v>
      </c>
      <c r="AK69" s="92" t="n">
        <v>2</v>
      </c>
      <c r="AL69" s="92" t="n">
        <v>0</v>
      </c>
      <c r="AM69" s="92" t="n">
        <v>0</v>
      </c>
      <c r="AN69" s="93" t="n">
        <v>38</v>
      </c>
    </row>
    <row r="70" customFormat="false" ht="15" hidden="false" customHeight="true" outlineLevel="0" collapsed="false">
      <c r="A70" s="121" t="n">
        <v>39</v>
      </c>
      <c r="B70" s="92" t="s">
        <v>575</v>
      </c>
      <c r="C70" s="136"/>
      <c r="D70" s="92"/>
      <c r="E70" s="92"/>
      <c r="F70" s="92"/>
      <c r="G70" s="92"/>
      <c r="H70" s="92"/>
      <c r="I70" s="92"/>
      <c r="J70" s="92"/>
      <c r="K70" s="92"/>
      <c r="L70" s="92"/>
      <c r="M70" s="92"/>
      <c r="N70" s="92"/>
      <c r="O70" s="92"/>
      <c r="P70" s="92"/>
      <c r="Q70" s="92"/>
      <c r="R70" s="92"/>
      <c r="S70" s="92"/>
      <c r="T70" s="93"/>
      <c r="U70" s="121" t="n">
        <v>39</v>
      </c>
      <c r="V70" s="92" t="s">
        <v>575</v>
      </c>
      <c r="W70" s="92"/>
      <c r="X70" s="134"/>
      <c r="Y70" s="92"/>
      <c r="Z70" s="92"/>
      <c r="AA70" s="92"/>
      <c r="AB70" s="92"/>
      <c r="AC70" s="92"/>
      <c r="AD70" s="92"/>
      <c r="AE70" s="92"/>
      <c r="AF70" s="92"/>
      <c r="AG70" s="92"/>
      <c r="AH70" s="92"/>
      <c r="AI70" s="92"/>
      <c r="AJ70" s="92"/>
      <c r="AK70" s="92"/>
      <c r="AL70" s="92"/>
      <c r="AM70" s="92"/>
      <c r="AN70" s="93"/>
    </row>
    <row r="71" customFormat="false" ht="12" hidden="false" customHeight="true" outlineLevel="0" collapsed="false">
      <c r="A71" s="121"/>
      <c r="B71" s="91" t="s">
        <v>576</v>
      </c>
      <c r="C71" s="91"/>
      <c r="D71" s="92" t="n">
        <v>526</v>
      </c>
      <c r="E71" s="92" t="n">
        <v>491</v>
      </c>
      <c r="F71" s="92" t="n">
        <v>35</v>
      </c>
      <c r="G71" s="92" t="n">
        <v>63</v>
      </c>
      <c r="H71" s="92" t="n">
        <v>12</v>
      </c>
      <c r="I71" s="92" t="n">
        <v>51</v>
      </c>
      <c r="J71" s="92" t="n">
        <v>57</v>
      </c>
      <c r="K71" s="92" t="n">
        <v>10</v>
      </c>
      <c r="L71" s="92" t="n">
        <v>21</v>
      </c>
      <c r="M71" s="92" t="n">
        <v>26</v>
      </c>
      <c r="N71" s="92" t="n">
        <v>57</v>
      </c>
      <c r="O71" s="92" t="n">
        <v>0</v>
      </c>
      <c r="P71" s="92" t="n">
        <v>2</v>
      </c>
      <c r="Q71" s="92" t="n">
        <v>0</v>
      </c>
      <c r="R71" s="92" t="n">
        <v>29</v>
      </c>
      <c r="S71" s="92" t="n">
        <v>8</v>
      </c>
      <c r="T71" s="93" t="n">
        <v>39</v>
      </c>
      <c r="U71" s="121"/>
      <c r="V71" s="137" t="s">
        <v>576</v>
      </c>
      <c r="W71" s="137"/>
      <c r="X71" s="134" t="n">
        <v>52</v>
      </c>
      <c r="Y71" s="92" t="n">
        <v>1</v>
      </c>
      <c r="Z71" s="92" t="n">
        <v>33</v>
      </c>
      <c r="AA71" s="92" t="n">
        <v>18</v>
      </c>
      <c r="AB71" s="92" t="n">
        <v>162</v>
      </c>
      <c r="AC71" s="92" t="n">
        <v>41</v>
      </c>
      <c r="AD71" s="92" t="n">
        <v>103</v>
      </c>
      <c r="AE71" s="92" t="n">
        <v>18</v>
      </c>
      <c r="AF71" s="92" t="n">
        <v>42</v>
      </c>
      <c r="AG71" s="92" t="n">
        <v>20</v>
      </c>
      <c r="AH71" s="92" t="n">
        <v>22</v>
      </c>
      <c r="AI71" s="92" t="n">
        <v>11</v>
      </c>
      <c r="AJ71" s="92" t="n">
        <v>14</v>
      </c>
      <c r="AK71" s="92" t="n">
        <v>3</v>
      </c>
      <c r="AL71" s="92" t="n">
        <v>16</v>
      </c>
      <c r="AM71" s="92" t="n">
        <v>10</v>
      </c>
      <c r="AN71" s="93" t="n">
        <v>39</v>
      </c>
    </row>
    <row r="72" customFormat="false" ht="15" hidden="false" customHeight="true" outlineLevel="0" collapsed="false">
      <c r="C72" s="131"/>
      <c r="D72" s="92"/>
      <c r="E72" s="92"/>
      <c r="F72" s="92"/>
      <c r="G72" s="92"/>
      <c r="H72" s="92"/>
      <c r="I72" s="92"/>
      <c r="J72" s="92"/>
      <c r="K72" s="92"/>
      <c r="L72" s="92"/>
      <c r="M72" s="92"/>
      <c r="N72" s="92"/>
      <c r="O72" s="92"/>
      <c r="P72" s="92"/>
      <c r="Q72" s="92"/>
      <c r="R72" s="92"/>
      <c r="S72" s="92"/>
      <c r="T72" s="90"/>
      <c r="U72" s="121"/>
      <c r="V72" s="131"/>
      <c r="W72" s="131"/>
      <c r="X72" s="92"/>
      <c r="Y72" s="92"/>
      <c r="Z72" s="92"/>
      <c r="AA72" s="92"/>
      <c r="AB72" s="92"/>
      <c r="AC72" s="92"/>
      <c r="AD72" s="92"/>
      <c r="AE72" s="92"/>
      <c r="AF72" s="92"/>
      <c r="AG72" s="92"/>
      <c r="AH72" s="92"/>
      <c r="AI72" s="92"/>
      <c r="AJ72" s="92"/>
      <c r="AK72" s="92"/>
      <c r="AL72" s="92"/>
      <c r="AM72" s="92"/>
      <c r="AN72" s="90"/>
    </row>
    <row r="73" customFormat="false" ht="15" hidden="false" customHeight="true" outlineLevel="0" collapsed="false">
      <c r="A73" s="131" t="s">
        <v>577</v>
      </c>
      <c r="B73" s="131"/>
      <c r="C73" s="131"/>
      <c r="D73" s="92"/>
      <c r="E73" s="92"/>
      <c r="F73" s="92"/>
      <c r="G73" s="92"/>
      <c r="H73" s="92"/>
      <c r="I73" s="92"/>
      <c r="J73" s="92"/>
      <c r="K73" s="92"/>
      <c r="L73" s="92"/>
      <c r="M73" s="92"/>
      <c r="N73" s="92"/>
      <c r="O73" s="92"/>
      <c r="P73" s="92"/>
      <c r="Q73" s="92"/>
      <c r="R73" s="92"/>
      <c r="S73" s="92"/>
      <c r="T73" s="90"/>
      <c r="U73" s="131" t="s">
        <v>577</v>
      </c>
      <c r="V73" s="131"/>
      <c r="W73" s="131"/>
      <c r="X73" s="92"/>
      <c r="Y73" s="92"/>
      <c r="Z73" s="92"/>
      <c r="AA73" s="92"/>
      <c r="AB73" s="92"/>
      <c r="AC73" s="92"/>
      <c r="AD73" s="92"/>
      <c r="AE73" s="92"/>
      <c r="AF73" s="92"/>
      <c r="AG73" s="92"/>
      <c r="AH73" s="92"/>
      <c r="AI73" s="92"/>
      <c r="AJ73" s="92"/>
      <c r="AK73" s="92"/>
      <c r="AL73" s="92"/>
      <c r="AM73" s="92"/>
      <c r="AN73" s="90"/>
    </row>
    <row r="74" customFormat="false" ht="15" hidden="false" customHeight="true" outlineLevel="0" collapsed="false">
      <c r="A74" s="149" t="s">
        <v>578</v>
      </c>
      <c r="B74" s="131"/>
      <c r="C74" s="131"/>
      <c r="D74" s="92"/>
      <c r="E74" s="92"/>
      <c r="F74" s="92"/>
      <c r="G74" s="92"/>
      <c r="H74" s="92"/>
      <c r="I74" s="92"/>
      <c r="J74" s="92"/>
      <c r="K74" s="92"/>
      <c r="L74" s="92"/>
      <c r="M74" s="92"/>
      <c r="N74" s="92"/>
      <c r="O74" s="92"/>
      <c r="P74" s="92"/>
      <c r="Q74" s="92"/>
      <c r="R74" s="92"/>
      <c r="S74" s="92"/>
      <c r="T74" s="90"/>
      <c r="U74" s="149" t="s">
        <v>578</v>
      </c>
      <c r="V74" s="131"/>
      <c r="W74" s="131"/>
      <c r="X74" s="92"/>
      <c r="Y74" s="92"/>
      <c r="Z74" s="92"/>
      <c r="AA74" s="92"/>
      <c r="AB74" s="92"/>
      <c r="AC74" s="92"/>
      <c r="AD74" s="92"/>
      <c r="AE74" s="92"/>
      <c r="AF74" s="92"/>
      <c r="AG74" s="92"/>
      <c r="AH74" s="92"/>
      <c r="AI74" s="92"/>
      <c r="AJ74" s="92"/>
      <c r="AK74" s="92"/>
      <c r="AL74" s="92"/>
      <c r="AM74" s="92"/>
      <c r="AN74" s="90"/>
    </row>
    <row r="75" customFormat="false" ht="12.75" hidden="false" customHeight="false" outlineLevel="0" collapsed="false">
      <c r="B75" s="105"/>
      <c r="C75" s="105"/>
      <c r="D75" s="92"/>
      <c r="E75" s="92"/>
      <c r="F75" s="92"/>
      <c r="G75" s="92"/>
      <c r="H75" s="92"/>
      <c r="I75" s="92"/>
      <c r="J75" s="92"/>
      <c r="K75" s="92"/>
      <c r="L75" s="92"/>
      <c r="M75" s="92"/>
      <c r="N75" s="92"/>
      <c r="O75" s="92"/>
      <c r="P75" s="92"/>
      <c r="Q75" s="92"/>
      <c r="R75" s="92"/>
      <c r="S75" s="92"/>
      <c r="T75" s="105"/>
      <c r="V75" s="105"/>
      <c r="W75" s="105"/>
      <c r="X75" s="92"/>
      <c r="Y75" s="92"/>
      <c r="Z75" s="92"/>
      <c r="AA75" s="92"/>
      <c r="AB75" s="92"/>
      <c r="AC75" s="92"/>
      <c r="AD75" s="92"/>
      <c r="AE75" s="92"/>
      <c r="AF75" s="92"/>
      <c r="AG75" s="92"/>
      <c r="AH75" s="92"/>
      <c r="AI75" s="92"/>
      <c r="AJ75" s="92"/>
      <c r="AK75" s="92"/>
      <c r="AL75" s="92"/>
      <c r="AM75" s="92"/>
      <c r="AN75" s="105"/>
    </row>
    <row r="76" customFormat="false" ht="12.75" hidden="false" customHeight="false" outlineLevel="0" collapsed="false">
      <c r="B76" s="105"/>
      <c r="C76" s="105"/>
      <c r="D76" s="92"/>
      <c r="E76" s="92"/>
      <c r="F76" s="92"/>
      <c r="G76" s="92"/>
      <c r="H76" s="92"/>
      <c r="I76" s="92"/>
      <c r="J76" s="92"/>
      <c r="K76" s="92"/>
      <c r="L76" s="92"/>
      <c r="M76" s="92"/>
      <c r="N76" s="92"/>
      <c r="O76" s="92"/>
      <c r="P76" s="92"/>
      <c r="Q76" s="92"/>
      <c r="R76" s="92"/>
      <c r="S76" s="92"/>
      <c r="T76" s="105"/>
      <c r="V76" s="105"/>
      <c r="W76" s="105"/>
      <c r="X76" s="92"/>
      <c r="Y76" s="92"/>
      <c r="Z76" s="92"/>
      <c r="AA76" s="92"/>
      <c r="AB76" s="92"/>
      <c r="AC76" s="92"/>
      <c r="AD76" s="92"/>
      <c r="AE76" s="92"/>
      <c r="AF76" s="92"/>
      <c r="AG76" s="92"/>
      <c r="AH76" s="92"/>
      <c r="AI76" s="92"/>
      <c r="AJ76" s="92"/>
      <c r="AK76" s="92"/>
      <c r="AL76" s="92"/>
      <c r="AM76" s="92"/>
      <c r="AN76" s="105"/>
    </row>
    <row r="77" s="150" customFormat="true" ht="18" hidden="false" customHeight="true" outlineLevel="0" collapsed="false">
      <c r="B77" s="151"/>
      <c r="C77" s="151"/>
      <c r="D77" s="152"/>
      <c r="E77" s="152"/>
      <c r="F77" s="191" t="s">
        <v>81</v>
      </c>
      <c r="G77" s="191"/>
      <c r="H77" s="191"/>
      <c r="I77" s="191"/>
      <c r="J77" s="108" t="s">
        <v>81</v>
      </c>
      <c r="K77" s="108"/>
      <c r="L77" s="108"/>
      <c r="M77" s="108"/>
      <c r="N77" s="152"/>
      <c r="O77" s="152"/>
      <c r="P77" s="152"/>
      <c r="Q77" s="152"/>
      <c r="R77" s="152"/>
      <c r="S77" s="152"/>
      <c r="T77" s="151"/>
      <c r="V77" s="151"/>
      <c r="W77" s="151"/>
      <c r="X77" s="152"/>
      <c r="Y77" s="152"/>
      <c r="Z77" s="108" t="s">
        <v>81</v>
      </c>
      <c r="AA77" s="108"/>
      <c r="AB77" s="108"/>
      <c r="AC77" s="108"/>
      <c r="AD77" s="108" t="s">
        <v>81</v>
      </c>
      <c r="AE77" s="108"/>
      <c r="AF77" s="108"/>
      <c r="AG77" s="108"/>
      <c r="AH77" s="152"/>
      <c r="AI77" s="152"/>
      <c r="AJ77" s="152"/>
      <c r="AK77" s="152"/>
      <c r="AL77" s="152"/>
      <c r="AM77" s="152"/>
      <c r="AN77" s="151"/>
    </row>
    <row r="78" s="105" customFormat="true" ht="12.75" hidden="false" customHeight="false" outlineLevel="0" collapsed="false">
      <c r="B78" s="144"/>
      <c r="C78" s="92"/>
      <c r="D78" s="92"/>
      <c r="E78" s="92"/>
      <c r="F78" s="92"/>
      <c r="G78" s="92"/>
      <c r="H78" s="92"/>
      <c r="I78" s="92"/>
      <c r="J78" s="92"/>
      <c r="K78" s="92"/>
      <c r="L78" s="92"/>
      <c r="M78" s="92"/>
      <c r="N78" s="92"/>
      <c r="O78" s="92"/>
      <c r="P78" s="92"/>
      <c r="Q78" s="92"/>
      <c r="R78" s="92"/>
      <c r="U78" s="144"/>
      <c r="V78" s="92"/>
      <c r="W78" s="92"/>
      <c r="X78" s="92"/>
      <c r="Y78" s="92"/>
      <c r="Z78" s="92"/>
      <c r="AA78" s="92"/>
      <c r="AB78" s="92"/>
      <c r="AC78" s="92"/>
      <c r="AD78" s="92"/>
      <c r="AE78" s="92"/>
      <c r="AF78" s="92"/>
      <c r="AG78" s="92"/>
      <c r="AH78" s="92"/>
      <c r="AI78" s="92"/>
      <c r="AJ78" s="92"/>
      <c r="AK78" s="92"/>
    </row>
    <row r="79" s="105" customFormat="true" ht="12.75" hidden="false" customHeight="false" outlineLevel="0" collapsed="false">
      <c r="B79" s="144"/>
      <c r="C79" s="92"/>
      <c r="D79" s="92"/>
      <c r="E79" s="92"/>
      <c r="F79" s="92"/>
      <c r="G79" s="92"/>
      <c r="H79" s="92"/>
      <c r="I79" s="92"/>
      <c r="J79" s="92"/>
      <c r="K79" s="92"/>
      <c r="L79" s="92"/>
      <c r="M79" s="92"/>
      <c r="N79" s="92"/>
      <c r="O79" s="92"/>
      <c r="P79" s="92"/>
      <c r="Q79" s="92"/>
      <c r="R79" s="92"/>
      <c r="U79" s="144"/>
      <c r="V79" s="92"/>
      <c r="W79" s="92"/>
      <c r="X79" s="92"/>
      <c r="Y79" s="92"/>
      <c r="Z79" s="92"/>
      <c r="AA79" s="92"/>
      <c r="AB79" s="92"/>
      <c r="AC79" s="92"/>
      <c r="AD79" s="92"/>
      <c r="AE79" s="92"/>
      <c r="AF79" s="92"/>
      <c r="AG79" s="92"/>
      <c r="AH79" s="92"/>
      <c r="AI79" s="92"/>
      <c r="AJ79" s="92"/>
      <c r="AK79" s="92"/>
    </row>
    <row r="80" s="105" customFormat="true" ht="12.75" hidden="false" customHeight="false" outlineLevel="0" collapsed="false">
      <c r="B80" s="144"/>
      <c r="C80" s="92"/>
      <c r="D80" s="92"/>
      <c r="E80" s="92"/>
      <c r="F80" s="92"/>
      <c r="G80" s="92"/>
      <c r="H80" s="92"/>
      <c r="I80" s="92"/>
      <c r="J80" s="92"/>
      <c r="K80" s="92"/>
      <c r="L80" s="92"/>
      <c r="M80" s="92"/>
      <c r="N80" s="92"/>
      <c r="O80" s="92"/>
      <c r="P80" s="92"/>
      <c r="Q80" s="92"/>
      <c r="R80" s="92"/>
      <c r="U80" s="144"/>
      <c r="V80" s="92"/>
      <c r="W80" s="92"/>
      <c r="X80" s="92"/>
      <c r="Y80" s="92"/>
      <c r="Z80" s="92"/>
      <c r="AA80" s="92"/>
      <c r="AB80" s="92"/>
      <c r="AC80" s="92"/>
      <c r="AD80" s="92"/>
      <c r="AE80" s="92"/>
      <c r="AF80" s="92"/>
      <c r="AG80" s="92"/>
      <c r="AH80" s="92"/>
      <c r="AI80" s="92"/>
      <c r="AJ80" s="92"/>
      <c r="AK80" s="92"/>
    </row>
    <row r="81" s="105" customFormat="true" ht="12.75" hidden="false" customHeight="false" outlineLevel="0" collapsed="false">
      <c r="A81" s="90"/>
      <c r="B81" s="137"/>
      <c r="C81" s="92"/>
      <c r="D81" s="92"/>
      <c r="E81" s="92"/>
      <c r="F81" s="92"/>
      <c r="G81" s="92"/>
      <c r="H81" s="92"/>
      <c r="I81" s="92"/>
      <c r="J81" s="92"/>
      <c r="K81" s="92"/>
      <c r="L81" s="92"/>
      <c r="M81" s="92"/>
      <c r="N81" s="92"/>
      <c r="O81" s="92"/>
      <c r="P81" s="92"/>
      <c r="Q81" s="92"/>
      <c r="R81" s="92"/>
      <c r="S81" s="90"/>
      <c r="T81" s="90"/>
      <c r="U81" s="137"/>
      <c r="V81" s="92"/>
      <c r="W81" s="92"/>
      <c r="X81" s="92"/>
      <c r="Y81" s="92"/>
      <c r="Z81" s="92"/>
      <c r="AA81" s="92"/>
      <c r="AB81" s="92"/>
      <c r="AC81" s="92"/>
      <c r="AD81" s="92"/>
      <c r="AE81" s="92"/>
      <c r="AF81" s="92"/>
      <c r="AG81" s="92"/>
      <c r="AH81" s="92"/>
      <c r="AI81" s="92"/>
      <c r="AJ81" s="92"/>
      <c r="AK81" s="92"/>
      <c r="AL81" s="90"/>
      <c r="AN81" s="92"/>
    </row>
    <row r="82" s="105" customFormat="true" ht="12.75" hidden="false" customHeight="false" outlineLevel="0" collapsed="false">
      <c r="A82" s="90"/>
      <c r="B82" s="137"/>
      <c r="C82" s="92"/>
      <c r="D82" s="92"/>
      <c r="E82" s="92"/>
      <c r="F82" s="92"/>
      <c r="G82" s="92"/>
      <c r="H82" s="92"/>
      <c r="I82" s="92"/>
      <c r="J82" s="92"/>
      <c r="K82" s="92"/>
      <c r="L82" s="92"/>
      <c r="M82" s="92"/>
      <c r="N82" s="92"/>
      <c r="O82" s="92"/>
      <c r="P82" s="92"/>
      <c r="Q82" s="92"/>
      <c r="R82" s="92"/>
      <c r="S82" s="90"/>
      <c r="T82" s="90"/>
      <c r="U82" s="137"/>
      <c r="V82" s="92"/>
      <c r="W82" s="92"/>
      <c r="X82" s="92"/>
      <c r="Y82" s="92"/>
      <c r="Z82" s="92"/>
      <c r="AA82" s="92"/>
      <c r="AB82" s="92"/>
      <c r="AC82" s="92"/>
      <c r="AD82" s="92"/>
      <c r="AE82" s="92"/>
      <c r="AF82" s="92"/>
      <c r="AG82" s="92"/>
      <c r="AH82" s="92"/>
      <c r="AI82" s="92"/>
      <c r="AJ82" s="92"/>
      <c r="AK82" s="92"/>
      <c r="AL82" s="90"/>
      <c r="AN82" s="92"/>
    </row>
    <row r="83" s="105" customFormat="true" ht="12.75" hidden="false" customHeight="false" outlineLevel="0" collapsed="false"/>
    <row r="84" s="105" customFormat="true" ht="12.75" hidden="false" customHeight="false" outlineLevel="0" collapsed="false"/>
    <row r="85" s="105" customFormat="true" ht="12.75" hidden="false" customHeight="false" outlineLevel="0" collapsed="false">
      <c r="B85" s="144"/>
      <c r="C85" s="92"/>
      <c r="D85" s="92"/>
      <c r="E85" s="92"/>
      <c r="F85" s="92"/>
      <c r="G85" s="92"/>
      <c r="H85" s="92"/>
      <c r="I85" s="92"/>
      <c r="J85" s="92"/>
      <c r="K85" s="92"/>
      <c r="L85" s="92"/>
      <c r="M85" s="92"/>
      <c r="N85" s="92"/>
      <c r="O85" s="92"/>
      <c r="P85" s="92"/>
      <c r="Q85" s="92"/>
      <c r="R85" s="92"/>
      <c r="U85" s="144"/>
      <c r="V85" s="92"/>
      <c r="W85" s="92"/>
      <c r="X85" s="92"/>
      <c r="Y85" s="92"/>
      <c r="Z85" s="92"/>
      <c r="AA85" s="92"/>
      <c r="AB85" s="92"/>
      <c r="AC85" s="92"/>
      <c r="AD85" s="92"/>
      <c r="AE85" s="92"/>
      <c r="AF85" s="92"/>
      <c r="AG85" s="92"/>
      <c r="AH85" s="92"/>
      <c r="AI85" s="92"/>
      <c r="AJ85" s="92"/>
      <c r="AK85" s="92"/>
    </row>
    <row r="86" s="105" customFormat="true" ht="12.75" hidden="false" customHeight="false" outlineLevel="0" collapsed="false">
      <c r="B86" s="144"/>
      <c r="C86" s="92"/>
      <c r="D86" s="92"/>
      <c r="E86" s="92"/>
      <c r="F86" s="92"/>
      <c r="G86" s="92"/>
      <c r="H86" s="92"/>
      <c r="I86" s="92"/>
      <c r="J86" s="92"/>
      <c r="K86" s="92"/>
      <c r="L86" s="92"/>
      <c r="M86" s="92"/>
      <c r="N86" s="92"/>
      <c r="O86" s="92"/>
      <c r="P86" s="92"/>
      <c r="Q86" s="92"/>
      <c r="R86" s="92"/>
      <c r="U86" s="144"/>
      <c r="V86" s="92"/>
      <c r="W86" s="92"/>
      <c r="X86" s="92"/>
      <c r="Y86" s="92"/>
      <c r="Z86" s="92"/>
      <c r="AA86" s="92"/>
      <c r="AB86" s="92"/>
      <c r="AC86" s="92"/>
      <c r="AD86" s="92"/>
      <c r="AE86" s="92"/>
      <c r="AF86" s="92"/>
      <c r="AG86" s="92"/>
      <c r="AH86" s="92"/>
      <c r="AI86" s="92"/>
      <c r="AJ86" s="92"/>
      <c r="AK86" s="92"/>
    </row>
    <row r="87" s="105" customFormat="true" ht="12.75" hidden="false" customHeight="false" outlineLevel="0" collapsed="false">
      <c r="A87" s="90"/>
      <c r="B87" s="137"/>
      <c r="C87" s="92"/>
      <c r="D87" s="92"/>
      <c r="E87" s="92"/>
      <c r="F87" s="92"/>
      <c r="G87" s="92"/>
      <c r="H87" s="92"/>
      <c r="I87" s="92"/>
      <c r="J87" s="92"/>
      <c r="K87" s="92"/>
      <c r="L87" s="92"/>
      <c r="M87" s="92"/>
      <c r="N87" s="92"/>
      <c r="O87" s="92"/>
      <c r="P87" s="92"/>
      <c r="Q87" s="92"/>
      <c r="R87" s="92"/>
      <c r="S87" s="90"/>
      <c r="T87" s="90"/>
      <c r="U87" s="137"/>
      <c r="V87" s="92"/>
      <c r="W87" s="92"/>
      <c r="X87" s="92"/>
      <c r="Y87" s="92"/>
      <c r="Z87" s="92"/>
      <c r="AA87" s="92"/>
      <c r="AB87" s="92"/>
      <c r="AC87" s="92"/>
      <c r="AD87" s="92"/>
      <c r="AE87" s="92"/>
      <c r="AF87" s="92"/>
      <c r="AG87" s="92"/>
      <c r="AH87" s="92"/>
      <c r="AI87" s="92"/>
      <c r="AJ87" s="92"/>
      <c r="AK87" s="92"/>
      <c r="AL87" s="90"/>
      <c r="AN87" s="92"/>
    </row>
    <row r="88" s="105" customFormat="true" ht="12.75" hidden="false" customHeight="false" outlineLevel="0" collapsed="false">
      <c r="A88" s="90"/>
      <c r="B88" s="137"/>
      <c r="C88" s="92"/>
      <c r="D88" s="92"/>
      <c r="E88" s="92"/>
      <c r="F88" s="92"/>
      <c r="G88" s="92"/>
      <c r="H88" s="92"/>
      <c r="I88" s="92"/>
      <c r="J88" s="92"/>
      <c r="K88" s="92"/>
      <c r="L88" s="92"/>
      <c r="M88" s="92"/>
      <c r="N88" s="92"/>
      <c r="O88" s="92"/>
      <c r="P88" s="92"/>
      <c r="Q88" s="92"/>
      <c r="R88" s="92"/>
      <c r="S88" s="90"/>
      <c r="T88" s="90"/>
      <c r="U88" s="137"/>
      <c r="V88" s="92"/>
      <c r="W88" s="92"/>
      <c r="X88" s="92"/>
      <c r="Y88" s="92"/>
      <c r="Z88" s="92"/>
      <c r="AA88" s="92"/>
      <c r="AB88" s="92"/>
      <c r="AC88" s="92"/>
      <c r="AD88" s="92"/>
      <c r="AE88" s="92"/>
      <c r="AF88" s="92"/>
      <c r="AG88" s="92"/>
      <c r="AH88" s="92"/>
      <c r="AI88" s="92"/>
      <c r="AJ88" s="92"/>
      <c r="AK88" s="92"/>
      <c r="AL88" s="90"/>
    </row>
    <row r="89" s="105" customFormat="true" ht="12.75" hidden="false" customHeight="false" outlineLevel="0" collapsed="false"/>
    <row r="90" s="105" customFormat="true" ht="12.75" hidden="false" customHeight="false" outlineLevel="0" collapsed="false"/>
    <row r="91" s="105" customFormat="true" ht="12.75" hidden="false" customHeight="false" outlineLevel="0" collapsed="false"/>
    <row r="92" s="105" customFormat="true" ht="12.75" hidden="false" customHeight="false" outlineLevel="0" collapsed="false"/>
    <row r="93" s="105" customFormat="true" ht="12.75" hidden="false" customHeight="false" outlineLevel="0" collapsed="false"/>
    <row r="94" s="105" customFormat="true" ht="12.75" hidden="false" customHeight="false" outlineLevel="0" collapsed="false"/>
    <row r="95" s="105" customFormat="true" ht="12.75" hidden="false" customHeight="false" outlineLevel="0" collapsed="false"/>
    <row r="96" s="105" customFormat="true" ht="12.75" hidden="false" customHeight="false" outlineLevel="0" collapsed="false"/>
    <row r="97" s="105" customFormat="true" ht="12.75" hidden="false" customHeight="false" outlineLevel="0" collapsed="false"/>
    <row r="98" s="105" customFormat="true" ht="12.75" hidden="false" customHeight="false" outlineLevel="0" collapsed="false"/>
    <row r="99" s="105" customFormat="true" ht="12.75" hidden="false" customHeight="false" outlineLevel="0" collapsed="false"/>
    <row r="100" s="105" customFormat="true" ht="12.75" hidden="false" customHeight="false" outlineLevel="0" collapsed="false"/>
    <row r="101" s="105" customFormat="true" ht="12.75" hidden="false" customHeight="false" outlineLevel="0" collapsed="false"/>
    <row r="102" s="105" customFormat="true" ht="12.75" hidden="false" customHeight="false" outlineLevel="0" collapsed="false"/>
    <row r="103" s="105" customFormat="true" ht="12.75" hidden="false" customHeight="false" outlineLevel="0" collapsed="false"/>
    <row r="104" s="105" customFormat="tru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sheetData>
  <mergeCells count="124">
    <mergeCell ref="B4:C4"/>
    <mergeCell ref="D4:D9"/>
    <mergeCell ref="G4:I5"/>
    <mergeCell ref="J4:M5"/>
    <mergeCell ref="N4:N9"/>
    <mergeCell ref="O4:O9"/>
    <mergeCell ref="P4:P9"/>
    <mergeCell ref="Q4:Q9"/>
    <mergeCell ref="R4:R9"/>
    <mergeCell ref="V4:W4"/>
    <mergeCell ref="X4:AA5"/>
    <mergeCell ref="AB4:AC5"/>
    <mergeCell ref="AD4:AE5"/>
    <mergeCell ref="AF4:AH5"/>
    <mergeCell ref="AI4:AI9"/>
    <mergeCell ref="AJ4:AJ9"/>
    <mergeCell ref="AM4:AM9"/>
    <mergeCell ref="B5:C5"/>
    <mergeCell ref="V5:W5"/>
    <mergeCell ref="B6:C6"/>
    <mergeCell ref="G6:G9"/>
    <mergeCell ref="H6:I6"/>
    <mergeCell ref="J6:J9"/>
    <mergeCell ref="K6:M6"/>
    <mergeCell ref="V6:W6"/>
    <mergeCell ref="X6:X9"/>
    <mergeCell ref="Y6:AA6"/>
    <mergeCell ref="AB6:AB9"/>
    <mergeCell ref="AF6:AF9"/>
    <mergeCell ref="AG6:AH6"/>
    <mergeCell ref="B7:C7"/>
    <mergeCell ref="H7:H9"/>
    <mergeCell ref="I7:I9"/>
    <mergeCell ref="K7:K9"/>
    <mergeCell ref="L7:L9"/>
    <mergeCell ref="M7:M9"/>
    <mergeCell ref="V7:W7"/>
    <mergeCell ref="Y7:Y9"/>
    <mergeCell ref="Z7:Z9"/>
    <mergeCell ref="AA7:AA9"/>
    <mergeCell ref="AC7:AC9"/>
    <mergeCell ref="AD7:AD9"/>
    <mergeCell ref="AE7:AE9"/>
    <mergeCell ref="AG7:AG9"/>
    <mergeCell ref="AH7:AH9"/>
    <mergeCell ref="B8:C8"/>
    <mergeCell ref="V8:W8"/>
    <mergeCell ref="B12:C12"/>
    <mergeCell ref="V12:W12"/>
    <mergeCell ref="B14:C14"/>
    <mergeCell ref="V14:W14"/>
    <mergeCell ref="B15:C15"/>
    <mergeCell ref="V15:W15"/>
    <mergeCell ref="B16:C16"/>
    <mergeCell ref="V16:W16"/>
    <mergeCell ref="B17:C17"/>
    <mergeCell ref="V17:W17"/>
    <mergeCell ref="B18:C18"/>
    <mergeCell ref="V18:W18"/>
    <mergeCell ref="B19:C19"/>
    <mergeCell ref="V19:W19"/>
    <mergeCell ref="B20:C20"/>
    <mergeCell ref="V20:W20"/>
    <mergeCell ref="B21:C21"/>
    <mergeCell ref="V21:W21"/>
    <mergeCell ref="B22:C22"/>
    <mergeCell ref="V22:W22"/>
    <mergeCell ref="B23:C23"/>
    <mergeCell ref="V23:W23"/>
    <mergeCell ref="B25:C25"/>
    <mergeCell ref="V25:W25"/>
    <mergeCell ref="B26:C26"/>
    <mergeCell ref="V26:W26"/>
    <mergeCell ref="B27:C27"/>
    <mergeCell ref="V27:W27"/>
    <mergeCell ref="B28:C28"/>
    <mergeCell ref="V28:W28"/>
    <mergeCell ref="B31:C31"/>
    <mergeCell ref="V31:W31"/>
    <mergeCell ref="B32:C32"/>
    <mergeCell ref="V32:W32"/>
    <mergeCell ref="B34:C34"/>
    <mergeCell ref="V34:W34"/>
    <mergeCell ref="B35:C35"/>
    <mergeCell ref="V35:W35"/>
    <mergeCell ref="B38:C38"/>
    <mergeCell ref="V38:W38"/>
    <mergeCell ref="B39:C39"/>
    <mergeCell ref="V39:W39"/>
    <mergeCell ref="B40:C40"/>
    <mergeCell ref="V40:W40"/>
    <mergeCell ref="B41:C41"/>
    <mergeCell ref="V41:W41"/>
    <mergeCell ref="B42:C42"/>
    <mergeCell ref="V42:W42"/>
    <mergeCell ref="B43:C43"/>
    <mergeCell ref="V43:W43"/>
    <mergeCell ref="B44:C44"/>
    <mergeCell ref="V44:W44"/>
    <mergeCell ref="B45:C45"/>
    <mergeCell ref="V45:W45"/>
    <mergeCell ref="B55:C55"/>
    <mergeCell ref="V55:W55"/>
    <mergeCell ref="B56:C56"/>
    <mergeCell ref="V56:W56"/>
    <mergeCell ref="B58:C58"/>
    <mergeCell ref="B59:C59"/>
    <mergeCell ref="V59:W59"/>
    <mergeCell ref="B61:C61"/>
    <mergeCell ref="V61:W61"/>
    <mergeCell ref="B62:C62"/>
    <mergeCell ref="V62:W62"/>
    <mergeCell ref="B63:C63"/>
    <mergeCell ref="V63:W63"/>
    <mergeCell ref="B64:C64"/>
    <mergeCell ref="V64:W64"/>
    <mergeCell ref="B69:C69"/>
    <mergeCell ref="V69:W69"/>
    <mergeCell ref="B71:C71"/>
    <mergeCell ref="V71:W71"/>
    <mergeCell ref="F77:I77"/>
    <mergeCell ref="J77:M77"/>
    <mergeCell ref="Z77:AC77"/>
    <mergeCell ref="AD77:AG77"/>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9" man="true" max="65535" min="0"/>
    <brk id="20" man="true" max="65535" min="0"/>
    <brk id="29"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6" width="4.7"/>
    <col collapsed="false" customWidth="true" hidden="false" outlineLevel="0" max="2" min="2" style="26" width="46.7"/>
    <col collapsed="false" customWidth="true" hidden="false" outlineLevel="0" max="3" min="3" style="26" width="8.7"/>
    <col collapsed="false" customWidth="true" hidden="false" outlineLevel="0" max="5" min="4" style="26" width="13.28"/>
    <col collapsed="false" customWidth="true" hidden="false" outlineLevel="0" max="9" min="6" style="26" width="12.28"/>
    <col collapsed="false" customWidth="true" hidden="false" outlineLevel="0" max="19" min="10" style="26" width="13.14"/>
    <col collapsed="false" customWidth="true" hidden="false" outlineLevel="0" max="21" min="20" style="26" width="4.7"/>
    <col collapsed="false" customWidth="true" hidden="false" outlineLevel="0" max="22" min="22" style="26" width="46.7"/>
    <col collapsed="false" customWidth="true" hidden="false" outlineLevel="0" max="23" min="23" style="26" width="8.7"/>
    <col collapsed="false" customWidth="true" hidden="false" outlineLevel="0" max="29" min="24" style="26" width="12.42"/>
    <col collapsed="false" customWidth="true" hidden="false" outlineLevel="0" max="39" min="30" style="26" width="13.14"/>
    <col collapsed="false" customWidth="true" hidden="false" outlineLevel="0" max="40" min="40" style="26" width="4.7"/>
    <col collapsed="false" customWidth="false" hidden="false" outlineLevel="0" max="257" min="41" style="26" width="11.42"/>
  </cols>
  <sheetData>
    <row r="1" customFormat="false" ht="18" hidden="false" customHeight="false" outlineLevel="0" collapsed="false">
      <c r="I1" s="58" t="s">
        <v>518</v>
      </c>
      <c r="J1" s="59" t="s">
        <v>519</v>
      </c>
      <c r="X1" s="207"/>
      <c r="Y1" s="207"/>
      <c r="Z1" s="207"/>
      <c r="AA1" s="207"/>
      <c r="AB1" s="207"/>
      <c r="AC1" s="58" t="s">
        <v>518</v>
      </c>
      <c r="AD1" s="59" t="s">
        <v>519</v>
      </c>
      <c r="AE1" s="59"/>
      <c r="AF1" s="207"/>
      <c r="AG1" s="207"/>
      <c r="AH1" s="207"/>
      <c r="AI1" s="207"/>
    </row>
    <row r="2" customFormat="false" ht="15.75" hidden="false" customHeight="false" outlineLevel="0" collapsed="false">
      <c r="I2" s="60" t="s">
        <v>579</v>
      </c>
      <c r="J2" s="61" t="s">
        <v>348</v>
      </c>
      <c r="AC2" s="60" t="s">
        <v>580</v>
      </c>
      <c r="AD2" s="61" t="s">
        <v>348</v>
      </c>
    </row>
    <row r="3" s="45" customFormat="true" ht="12.75" hidden="false" customHeight="false" outlineLevel="0" collapsed="false">
      <c r="A3" s="32"/>
      <c r="B3" s="32"/>
      <c r="F3" s="208"/>
      <c r="P3" s="32"/>
      <c r="T3" s="32"/>
      <c r="U3" s="32"/>
      <c r="V3" s="32"/>
      <c r="AB3" s="32"/>
      <c r="AC3" s="32"/>
      <c r="AD3" s="32"/>
      <c r="AE3" s="32"/>
      <c r="AF3" s="32"/>
      <c r="AG3" s="32"/>
      <c r="AH3" s="32"/>
      <c r="AI3" s="32"/>
      <c r="AJ3" s="32"/>
      <c r="AK3" s="32"/>
      <c r="AL3" s="32"/>
      <c r="AM3" s="32"/>
      <c r="AN3" s="32"/>
    </row>
    <row r="4" s="45" customFormat="true" ht="12.75" hidden="false" customHeight="false" outlineLevel="0" collapsed="false">
      <c r="A4" s="36"/>
      <c r="B4" s="41"/>
      <c r="C4" s="57" t="s">
        <v>300</v>
      </c>
      <c r="D4" s="57" t="s">
        <v>58</v>
      </c>
      <c r="E4" s="63"/>
      <c r="F4" s="41"/>
      <c r="G4" s="64" t="s">
        <v>87</v>
      </c>
      <c r="H4" s="64"/>
      <c r="I4" s="64"/>
      <c r="J4" s="37" t="s">
        <v>88</v>
      </c>
      <c r="K4" s="37"/>
      <c r="L4" s="37"/>
      <c r="M4" s="37"/>
      <c r="N4" s="57" t="s">
        <v>89</v>
      </c>
      <c r="O4" s="57" t="s">
        <v>90</v>
      </c>
      <c r="P4" s="57" t="s">
        <v>91</v>
      </c>
      <c r="Q4" s="57" t="s">
        <v>92</v>
      </c>
      <c r="R4" s="57" t="s">
        <v>93</v>
      </c>
      <c r="S4" s="63"/>
      <c r="T4" s="65"/>
      <c r="U4" s="26"/>
      <c r="V4" s="44"/>
      <c r="W4" s="57" t="s">
        <v>300</v>
      </c>
      <c r="X4" s="57" t="s">
        <v>94</v>
      </c>
      <c r="Y4" s="57"/>
      <c r="Z4" s="57"/>
      <c r="AA4" s="57"/>
      <c r="AB4" s="66" t="s">
        <v>95</v>
      </c>
      <c r="AC4" s="66"/>
      <c r="AD4" s="67" t="s">
        <v>96</v>
      </c>
      <c r="AE4" s="67"/>
      <c r="AF4" s="57" t="s">
        <v>97</v>
      </c>
      <c r="AG4" s="57"/>
      <c r="AH4" s="57"/>
      <c r="AI4" s="57" t="s">
        <v>98</v>
      </c>
      <c r="AJ4" s="57" t="s">
        <v>99</v>
      </c>
      <c r="AK4" s="63"/>
      <c r="AL4" s="63"/>
      <c r="AM4" s="57" t="s">
        <v>100</v>
      </c>
      <c r="AN4" s="65"/>
    </row>
    <row r="5" s="45" customFormat="true" ht="12.75" hidden="false" customHeight="false" outlineLevel="0" collapsed="false">
      <c r="A5" s="40"/>
      <c r="B5" s="46"/>
      <c r="C5" s="57"/>
      <c r="D5" s="57"/>
      <c r="E5" s="47" t="s">
        <v>101</v>
      </c>
      <c r="F5" s="42"/>
      <c r="G5" s="64"/>
      <c r="H5" s="64"/>
      <c r="I5" s="64"/>
      <c r="J5" s="37"/>
      <c r="K5" s="37"/>
      <c r="L5" s="37"/>
      <c r="M5" s="37"/>
      <c r="N5" s="57"/>
      <c r="O5" s="57"/>
      <c r="P5" s="57"/>
      <c r="Q5" s="57"/>
      <c r="R5" s="57"/>
      <c r="S5" s="65"/>
      <c r="T5" s="65"/>
      <c r="U5" s="26"/>
      <c r="V5" s="46"/>
      <c r="W5" s="57"/>
      <c r="X5" s="57"/>
      <c r="Y5" s="57"/>
      <c r="Z5" s="57"/>
      <c r="AA5" s="57"/>
      <c r="AB5" s="66"/>
      <c r="AC5" s="66"/>
      <c r="AD5" s="67"/>
      <c r="AE5" s="67"/>
      <c r="AF5" s="57"/>
      <c r="AG5" s="57"/>
      <c r="AH5" s="57"/>
      <c r="AI5" s="57"/>
      <c r="AJ5" s="57"/>
      <c r="AK5" s="65"/>
      <c r="AL5" s="65"/>
      <c r="AM5" s="57"/>
      <c r="AN5" s="65"/>
    </row>
    <row r="6" s="45" customFormat="true" ht="12.75" hidden="false" customHeight="false" outlineLevel="0" collapsed="false">
      <c r="A6" s="40" t="s">
        <v>102</v>
      </c>
      <c r="B6" s="46" t="s">
        <v>350</v>
      </c>
      <c r="C6" s="57"/>
      <c r="D6" s="57"/>
      <c r="E6" s="47" t="s">
        <v>103</v>
      </c>
      <c r="F6" s="46" t="s">
        <v>104</v>
      </c>
      <c r="G6" s="57" t="s">
        <v>105</v>
      </c>
      <c r="H6" s="64" t="s">
        <v>504</v>
      </c>
      <c r="I6" s="64"/>
      <c r="J6" s="37" t="s">
        <v>105</v>
      </c>
      <c r="K6" s="57" t="s">
        <v>504</v>
      </c>
      <c r="L6" s="57"/>
      <c r="M6" s="57"/>
      <c r="N6" s="57"/>
      <c r="O6" s="57"/>
      <c r="P6" s="57"/>
      <c r="Q6" s="57"/>
      <c r="R6" s="57"/>
      <c r="S6" s="47" t="s">
        <v>107</v>
      </c>
      <c r="T6" s="47" t="s">
        <v>102</v>
      </c>
      <c r="U6" s="24" t="s">
        <v>102</v>
      </c>
      <c r="V6" s="46" t="s">
        <v>350</v>
      </c>
      <c r="W6" s="57"/>
      <c r="X6" s="57" t="s">
        <v>105</v>
      </c>
      <c r="Y6" s="57" t="s">
        <v>504</v>
      </c>
      <c r="Z6" s="57"/>
      <c r="AA6" s="57"/>
      <c r="AB6" s="57" t="s">
        <v>105</v>
      </c>
      <c r="AC6" s="209" t="s">
        <v>505</v>
      </c>
      <c r="AD6" s="72" t="s">
        <v>506</v>
      </c>
      <c r="AE6" s="73"/>
      <c r="AF6" s="57" t="s">
        <v>105</v>
      </c>
      <c r="AG6" s="64" t="s">
        <v>504</v>
      </c>
      <c r="AH6" s="64"/>
      <c r="AI6" s="57"/>
      <c r="AJ6" s="57"/>
      <c r="AK6" s="47" t="s">
        <v>110</v>
      </c>
      <c r="AL6" s="47" t="s">
        <v>111</v>
      </c>
      <c r="AM6" s="57"/>
      <c r="AN6" s="47" t="s">
        <v>102</v>
      </c>
    </row>
    <row r="7" s="45" customFormat="true" ht="12.75" hidden="false" customHeight="false" outlineLevel="0" collapsed="false">
      <c r="A7" s="40" t="s">
        <v>112</v>
      </c>
      <c r="B7" s="46" t="s">
        <v>581</v>
      </c>
      <c r="C7" s="57"/>
      <c r="D7" s="57"/>
      <c r="E7" s="47" t="s">
        <v>113</v>
      </c>
      <c r="F7" s="46" t="s">
        <v>114</v>
      </c>
      <c r="G7" s="57"/>
      <c r="H7" s="57" t="s">
        <v>115</v>
      </c>
      <c r="I7" s="64" t="s">
        <v>116</v>
      </c>
      <c r="J7" s="37"/>
      <c r="K7" s="57" t="s">
        <v>117</v>
      </c>
      <c r="L7" s="57" t="s">
        <v>118</v>
      </c>
      <c r="M7" s="57" t="s">
        <v>119</v>
      </c>
      <c r="N7" s="57"/>
      <c r="O7" s="57"/>
      <c r="P7" s="57"/>
      <c r="Q7" s="57"/>
      <c r="R7" s="57"/>
      <c r="S7" s="47" t="s">
        <v>120</v>
      </c>
      <c r="T7" s="47" t="s">
        <v>112</v>
      </c>
      <c r="U7" s="24" t="s">
        <v>112</v>
      </c>
      <c r="V7" s="46" t="s">
        <v>581</v>
      </c>
      <c r="W7" s="57"/>
      <c r="X7" s="57"/>
      <c r="Y7" s="57" t="s">
        <v>121</v>
      </c>
      <c r="Z7" s="57" t="s">
        <v>122</v>
      </c>
      <c r="AA7" s="57" t="s">
        <v>123</v>
      </c>
      <c r="AB7" s="57"/>
      <c r="AC7" s="47"/>
      <c r="AD7" s="37" t="s">
        <v>125</v>
      </c>
      <c r="AE7" s="57" t="s">
        <v>126</v>
      </c>
      <c r="AF7" s="57"/>
      <c r="AG7" s="57" t="s">
        <v>127</v>
      </c>
      <c r="AH7" s="57" t="s">
        <v>128</v>
      </c>
      <c r="AI7" s="57"/>
      <c r="AJ7" s="57"/>
      <c r="AK7" s="47" t="s">
        <v>129</v>
      </c>
      <c r="AL7" s="47" t="s">
        <v>130</v>
      </c>
      <c r="AM7" s="57"/>
      <c r="AN7" s="47" t="s">
        <v>112</v>
      </c>
    </row>
    <row r="8" customFormat="false" ht="12.75" hidden="false" customHeight="false" outlineLevel="0" collapsed="false">
      <c r="A8" s="51"/>
      <c r="B8" s="46" t="s">
        <v>352</v>
      </c>
      <c r="C8" s="57"/>
      <c r="D8" s="57"/>
      <c r="E8" s="47" t="s">
        <v>131</v>
      </c>
      <c r="F8" s="65"/>
      <c r="G8" s="57"/>
      <c r="H8" s="57"/>
      <c r="I8" s="64"/>
      <c r="J8" s="37"/>
      <c r="K8" s="57"/>
      <c r="L8" s="57"/>
      <c r="M8" s="57"/>
      <c r="N8" s="57"/>
      <c r="O8" s="57"/>
      <c r="P8" s="57"/>
      <c r="Q8" s="57"/>
      <c r="R8" s="57"/>
      <c r="S8" s="65"/>
      <c r="T8" s="65"/>
      <c r="V8" s="46" t="s">
        <v>352</v>
      </c>
      <c r="W8" s="57"/>
      <c r="X8" s="57"/>
      <c r="Y8" s="57"/>
      <c r="Z8" s="57"/>
      <c r="AA8" s="57"/>
      <c r="AB8" s="57"/>
      <c r="AC8" s="47" t="s">
        <v>124</v>
      </c>
      <c r="AD8" s="37"/>
      <c r="AE8" s="57"/>
      <c r="AF8" s="57"/>
      <c r="AG8" s="57"/>
      <c r="AH8" s="57"/>
      <c r="AI8" s="57"/>
      <c r="AJ8" s="57"/>
      <c r="AK8" s="47"/>
      <c r="AL8" s="47"/>
      <c r="AM8" s="57"/>
      <c r="AN8" s="65"/>
    </row>
    <row r="9" customFormat="false" ht="12.75" hidden="false" customHeight="false" outlineLevel="0" collapsed="false">
      <c r="A9" s="74"/>
      <c r="B9" s="74"/>
      <c r="C9" s="57"/>
      <c r="D9" s="57"/>
      <c r="E9" s="75"/>
      <c r="F9" s="75"/>
      <c r="G9" s="57"/>
      <c r="H9" s="57"/>
      <c r="I9" s="64"/>
      <c r="J9" s="37"/>
      <c r="K9" s="57"/>
      <c r="L9" s="57"/>
      <c r="M9" s="57"/>
      <c r="N9" s="57"/>
      <c r="O9" s="57"/>
      <c r="P9" s="57"/>
      <c r="Q9" s="57"/>
      <c r="R9" s="57"/>
      <c r="S9" s="75"/>
      <c r="T9" s="75"/>
      <c r="U9" s="74"/>
      <c r="V9" s="74"/>
      <c r="W9" s="57"/>
      <c r="X9" s="57"/>
      <c r="Y9" s="57"/>
      <c r="Z9" s="57"/>
      <c r="AA9" s="57"/>
      <c r="AB9" s="57"/>
      <c r="AC9" s="75"/>
      <c r="AD9" s="37"/>
      <c r="AE9" s="57"/>
      <c r="AF9" s="57"/>
      <c r="AG9" s="57"/>
      <c r="AH9" s="57"/>
      <c r="AI9" s="57"/>
      <c r="AJ9" s="57"/>
      <c r="AK9" s="75"/>
      <c r="AL9" s="75"/>
      <c r="AM9" s="57"/>
      <c r="AN9" s="75"/>
    </row>
    <row r="10" customFormat="false" ht="12.75" hidden="false" customHeight="false" outlineLevel="0" collapsed="false">
      <c r="D10" s="63"/>
      <c r="T10" s="63"/>
      <c r="V10" s="45"/>
      <c r="W10" s="45"/>
      <c r="X10" s="63"/>
      <c r="AN10" s="63"/>
    </row>
    <row r="11" customFormat="false" ht="12.75" hidden="false" customHeight="false" outlineLevel="0" collapsed="false">
      <c r="D11" s="65"/>
      <c r="T11" s="65"/>
      <c r="V11" s="45"/>
      <c r="W11" s="45"/>
      <c r="X11" s="65"/>
      <c r="AN11" s="65"/>
    </row>
    <row r="12" customFormat="false" ht="12.75" hidden="false" customHeight="false" outlineLevel="0" collapsed="false">
      <c r="A12" s="24"/>
      <c r="D12" s="65"/>
      <c r="T12" s="65"/>
      <c r="U12" s="24"/>
      <c r="V12" s="45"/>
      <c r="W12" s="45"/>
      <c r="X12" s="65"/>
      <c r="AN12" s="65"/>
    </row>
    <row r="13" customFormat="false" ht="20.1" hidden="false" customHeight="true" outlineLevel="0" collapsed="false">
      <c r="A13" s="24" t="s">
        <v>132</v>
      </c>
      <c r="B13" s="132" t="s">
        <v>193</v>
      </c>
      <c r="C13" s="40" t="s">
        <v>305</v>
      </c>
      <c r="D13" s="76" t="n">
        <v>27560</v>
      </c>
      <c r="E13" s="76" t="n">
        <v>24284</v>
      </c>
      <c r="F13" s="76" t="n">
        <v>3276</v>
      </c>
      <c r="G13" s="76" t="n">
        <v>2917</v>
      </c>
      <c r="H13" s="76" t="n">
        <v>1321</v>
      </c>
      <c r="I13" s="76" t="n">
        <v>1596</v>
      </c>
      <c r="J13" s="76" t="n">
        <v>3119</v>
      </c>
      <c r="K13" s="76" t="n">
        <v>1743</v>
      </c>
      <c r="L13" s="76" t="n">
        <v>734</v>
      </c>
      <c r="M13" s="76" t="n">
        <v>642</v>
      </c>
      <c r="N13" s="76" t="n">
        <v>1304</v>
      </c>
      <c r="O13" s="76" t="n">
        <v>815</v>
      </c>
      <c r="P13" s="76" t="n">
        <v>217</v>
      </c>
      <c r="Q13" s="76" t="n">
        <v>475</v>
      </c>
      <c r="R13" s="76" t="n">
        <v>1767</v>
      </c>
      <c r="S13" s="56" t="n">
        <v>460</v>
      </c>
      <c r="T13" s="23" t="s">
        <v>132</v>
      </c>
      <c r="U13" s="24" t="s">
        <v>132</v>
      </c>
      <c r="V13" s="78" t="s">
        <v>193</v>
      </c>
      <c r="W13" s="40" t="s">
        <v>305</v>
      </c>
      <c r="X13" s="76" t="n">
        <v>3443</v>
      </c>
      <c r="Y13" s="76" t="n">
        <v>529</v>
      </c>
      <c r="Z13" s="76" t="n">
        <v>1892</v>
      </c>
      <c r="AA13" s="76" t="n">
        <v>1022</v>
      </c>
      <c r="AB13" s="76" t="n">
        <v>8016</v>
      </c>
      <c r="AC13" s="76" t="n">
        <v>2313</v>
      </c>
      <c r="AD13" s="76" t="n">
        <v>3746</v>
      </c>
      <c r="AE13" s="76" t="n">
        <v>1957</v>
      </c>
      <c r="AF13" s="76" t="n">
        <v>1430</v>
      </c>
      <c r="AG13" s="76" t="n">
        <v>796</v>
      </c>
      <c r="AH13" s="76" t="n">
        <v>634</v>
      </c>
      <c r="AI13" s="76" t="n">
        <v>340</v>
      </c>
      <c r="AJ13" s="76" t="n">
        <v>891</v>
      </c>
      <c r="AK13" s="76" t="n">
        <v>606</v>
      </c>
      <c r="AL13" s="76" t="n">
        <v>1256</v>
      </c>
      <c r="AM13" s="76" t="n">
        <v>504</v>
      </c>
      <c r="AN13" s="47" t="s">
        <v>132</v>
      </c>
    </row>
    <row r="14" customFormat="false" ht="20.1" hidden="false" customHeight="true" outlineLevel="0" collapsed="false">
      <c r="A14" s="24"/>
      <c r="B14" s="78"/>
      <c r="C14" s="23"/>
      <c r="D14" s="65"/>
      <c r="E14" s="45"/>
      <c r="F14" s="45"/>
      <c r="G14" s="45"/>
      <c r="H14" s="45"/>
      <c r="I14" s="45"/>
      <c r="J14" s="45"/>
      <c r="K14" s="45"/>
      <c r="L14" s="45"/>
      <c r="M14" s="45"/>
      <c r="N14" s="45"/>
      <c r="O14" s="45"/>
      <c r="P14" s="45"/>
      <c r="Q14" s="45"/>
      <c r="R14" s="45"/>
      <c r="S14" s="51"/>
      <c r="T14" s="23"/>
      <c r="U14" s="24"/>
      <c r="V14" s="78"/>
      <c r="W14" s="40"/>
      <c r="X14" s="45"/>
      <c r="Y14" s="45"/>
      <c r="Z14" s="45"/>
      <c r="AA14" s="45"/>
      <c r="AB14" s="45"/>
      <c r="AC14" s="45"/>
      <c r="AD14" s="45"/>
      <c r="AE14" s="45"/>
      <c r="AF14" s="45"/>
      <c r="AG14" s="45"/>
      <c r="AH14" s="45"/>
      <c r="AI14" s="45"/>
      <c r="AJ14" s="45"/>
      <c r="AK14" s="45"/>
      <c r="AL14" s="45"/>
      <c r="AM14" s="45"/>
      <c r="AN14" s="47"/>
    </row>
    <row r="15" customFormat="false" ht="20.1" hidden="false" customHeight="true" outlineLevel="0" collapsed="false">
      <c r="A15" s="24"/>
      <c r="B15" s="76" t="s">
        <v>582</v>
      </c>
      <c r="C15" s="23"/>
      <c r="D15" s="65"/>
      <c r="E15" s="45"/>
      <c r="F15" s="45"/>
      <c r="G15" s="45"/>
      <c r="H15" s="45"/>
      <c r="I15" s="45"/>
      <c r="J15" s="45"/>
      <c r="K15" s="45"/>
      <c r="L15" s="45"/>
      <c r="M15" s="45"/>
      <c r="N15" s="45"/>
      <c r="O15" s="45"/>
      <c r="P15" s="45"/>
      <c r="Q15" s="45"/>
      <c r="R15" s="45"/>
      <c r="S15" s="51"/>
      <c r="T15" s="23"/>
      <c r="U15" s="24"/>
      <c r="V15" s="76" t="s">
        <v>582</v>
      </c>
      <c r="W15" s="40"/>
      <c r="X15" s="45"/>
      <c r="Y15" s="45"/>
      <c r="Z15" s="45"/>
      <c r="AA15" s="45"/>
      <c r="AB15" s="45"/>
      <c r="AC15" s="45"/>
      <c r="AD15" s="45"/>
      <c r="AE15" s="45"/>
      <c r="AF15" s="45"/>
      <c r="AG15" s="45"/>
      <c r="AH15" s="45"/>
      <c r="AI15" s="45"/>
      <c r="AJ15" s="45"/>
      <c r="AK15" s="45"/>
      <c r="AL15" s="45"/>
      <c r="AM15" s="45"/>
      <c r="AN15" s="47"/>
    </row>
    <row r="16" customFormat="false" ht="15" hidden="false" customHeight="true" outlineLevel="0" collapsed="false">
      <c r="A16" s="24"/>
      <c r="B16" s="155"/>
      <c r="C16" s="84"/>
      <c r="D16" s="76"/>
      <c r="E16" s="76"/>
      <c r="F16" s="76"/>
      <c r="G16" s="76"/>
      <c r="H16" s="76"/>
      <c r="I16" s="76"/>
      <c r="J16" s="76"/>
      <c r="K16" s="76"/>
      <c r="L16" s="76"/>
      <c r="M16" s="76"/>
      <c r="N16" s="76"/>
      <c r="O16" s="76"/>
      <c r="P16" s="76"/>
      <c r="Q16" s="76"/>
      <c r="R16" s="76"/>
      <c r="S16" s="56"/>
      <c r="T16" s="23"/>
      <c r="U16" s="24"/>
      <c r="V16" s="155"/>
      <c r="W16" s="84"/>
      <c r="X16" s="76"/>
      <c r="Y16" s="76"/>
      <c r="Z16" s="76"/>
      <c r="AA16" s="76"/>
      <c r="AB16" s="76"/>
      <c r="AC16" s="76"/>
      <c r="AD16" s="76"/>
      <c r="AE16" s="76"/>
      <c r="AF16" s="76"/>
      <c r="AG16" s="76"/>
      <c r="AH16" s="76"/>
      <c r="AI16" s="76"/>
      <c r="AJ16" s="76"/>
      <c r="AK16" s="76"/>
      <c r="AL16" s="76"/>
      <c r="AM16" s="76"/>
      <c r="AN16" s="47"/>
    </row>
    <row r="17" customFormat="false" ht="15" hidden="false" customHeight="true" outlineLevel="0" collapsed="false">
      <c r="A17" s="24" t="s">
        <v>133</v>
      </c>
      <c r="B17" s="156" t="s">
        <v>354</v>
      </c>
      <c r="C17" s="40" t="s">
        <v>308</v>
      </c>
      <c r="D17" s="81" t="n">
        <v>38.1748911465893</v>
      </c>
      <c r="E17" s="81" t="n">
        <v>37.057321693296</v>
      </c>
      <c r="F17" s="81" t="n">
        <v>46.4590964590965</v>
      </c>
      <c r="G17" s="81" t="n">
        <v>32.533424751457</v>
      </c>
      <c r="H17" s="81" t="n">
        <v>23.996971990916</v>
      </c>
      <c r="I17" s="81" t="n">
        <v>39.5989974937343</v>
      </c>
      <c r="J17" s="81" t="n">
        <v>47.0022443090734</v>
      </c>
      <c r="K17" s="81" t="n">
        <v>44.3488238668962</v>
      </c>
      <c r="L17" s="81" t="n">
        <v>54.0871934604905</v>
      </c>
      <c r="M17" s="81" t="n">
        <v>46.1059190031153</v>
      </c>
      <c r="N17" s="81" t="n">
        <v>42.638036809816</v>
      </c>
      <c r="O17" s="81" t="n">
        <v>39.5092024539877</v>
      </c>
      <c r="P17" s="81" t="n">
        <v>59.4470046082949</v>
      </c>
      <c r="Q17" s="81" t="n">
        <v>31.7894736842105</v>
      </c>
      <c r="R17" s="81" t="n">
        <v>27.5042444821732</v>
      </c>
      <c r="S17" s="161" t="n">
        <v>32.3913043478261</v>
      </c>
      <c r="T17" s="23" t="s">
        <v>133</v>
      </c>
      <c r="U17" s="24" t="s">
        <v>133</v>
      </c>
      <c r="V17" s="156" t="s">
        <v>354</v>
      </c>
      <c r="W17" s="40" t="s">
        <v>308</v>
      </c>
      <c r="X17" s="81" t="n">
        <v>45.6578565204763</v>
      </c>
      <c r="Y17" s="81" t="n">
        <v>33.8374291115312</v>
      </c>
      <c r="Z17" s="81" t="n">
        <v>37.6849894291755</v>
      </c>
      <c r="AA17" s="81" t="n">
        <v>66.5362035225049</v>
      </c>
      <c r="AB17" s="81" t="n">
        <v>34.0693612774451</v>
      </c>
      <c r="AC17" s="81" t="n">
        <v>33.9818417639429</v>
      </c>
      <c r="AD17" s="81" t="n">
        <v>32.1676454885211</v>
      </c>
      <c r="AE17" s="81" t="n">
        <v>37.8129790495657</v>
      </c>
      <c r="AF17" s="81" t="n">
        <v>38.4308027606248</v>
      </c>
      <c r="AG17" s="81" t="n">
        <v>39.9497487437186</v>
      </c>
      <c r="AH17" s="81" t="n">
        <v>31.2302839116719</v>
      </c>
      <c r="AI17" s="81" t="n">
        <v>31.7647058823529</v>
      </c>
      <c r="AJ17" s="81" t="n">
        <v>59.5959595959596</v>
      </c>
      <c r="AK17" s="81" t="n">
        <v>54.4554455445545</v>
      </c>
      <c r="AL17" s="81" t="n">
        <v>26.671974522293</v>
      </c>
      <c r="AM17" s="161" t="n">
        <v>37.6984126984127</v>
      </c>
      <c r="AN17" s="23" t="s">
        <v>133</v>
      </c>
    </row>
    <row r="18" customFormat="false" ht="15" hidden="false" customHeight="true" outlineLevel="0" collapsed="false">
      <c r="A18" s="24" t="s">
        <v>135</v>
      </c>
      <c r="B18" s="156" t="s">
        <v>355</v>
      </c>
      <c r="C18" s="40" t="s">
        <v>308</v>
      </c>
      <c r="D18" s="81" t="n">
        <v>31.621915820029</v>
      </c>
      <c r="E18" s="81" t="n">
        <v>32.008730028002</v>
      </c>
      <c r="F18" s="81" t="n">
        <v>28.7545787545788</v>
      </c>
      <c r="G18" s="81" t="n">
        <v>36.7158039081248</v>
      </c>
      <c r="H18" s="81" t="n">
        <v>26.7221801665405</v>
      </c>
      <c r="I18" s="81" t="n">
        <v>44.9874686716792</v>
      </c>
      <c r="J18" s="81" t="n">
        <v>35.9089451747355</v>
      </c>
      <c r="K18" s="81" t="n">
        <v>39.6442914515204</v>
      </c>
      <c r="L18" s="81" t="n">
        <v>34.7411444141689</v>
      </c>
      <c r="M18" s="81" t="n">
        <v>27.1028037383178</v>
      </c>
      <c r="N18" s="81" t="n">
        <v>28.2208588957055</v>
      </c>
      <c r="O18" s="81" t="n">
        <v>25.398773006135</v>
      </c>
      <c r="P18" s="81" t="n">
        <v>26.2672811059908</v>
      </c>
      <c r="Q18" s="81" t="n">
        <v>18.5263157894737</v>
      </c>
      <c r="R18" s="81" t="n">
        <v>30.1641199773628</v>
      </c>
      <c r="S18" s="161" t="n">
        <v>17.1739130434783</v>
      </c>
      <c r="T18" s="23" t="s">
        <v>135</v>
      </c>
      <c r="U18" s="24" t="s">
        <v>135</v>
      </c>
      <c r="V18" s="156" t="s">
        <v>355</v>
      </c>
      <c r="W18" s="40" t="s">
        <v>308</v>
      </c>
      <c r="X18" s="81" t="n">
        <v>35.9860586697647</v>
      </c>
      <c r="Y18" s="81" t="n">
        <v>26.4650283553875</v>
      </c>
      <c r="Z18" s="81" t="n">
        <v>43.3932346723044</v>
      </c>
      <c r="AA18" s="81" t="n">
        <v>27.2015655577299</v>
      </c>
      <c r="AB18" s="81" t="n">
        <v>30.8507984031936</v>
      </c>
      <c r="AC18" s="81" t="n">
        <v>32.7280587980977</v>
      </c>
      <c r="AD18" s="81" t="n">
        <v>28.9375333689269</v>
      </c>
      <c r="AE18" s="81" t="n">
        <v>32.2943280531426</v>
      </c>
      <c r="AF18" s="81" t="n">
        <v>30.6211405739194</v>
      </c>
      <c r="AG18" s="81" t="n">
        <v>26.5075376884422</v>
      </c>
      <c r="AH18" s="81" t="n">
        <v>44.006309148265</v>
      </c>
      <c r="AI18" s="81" t="n">
        <v>30</v>
      </c>
      <c r="AJ18" s="81" t="n">
        <v>24.1301907968575</v>
      </c>
      <c r="AK18" s="81" t="n">
        <v>38.2838283828383</v>
      </c>
      <c r="AL18" s="81" t="n">
        <v>18.4713375796178</v>
      </c>
      <c r="AM18" s="161" t="n">
        <v>41.468253968254</v>
      </c>
      <c r="AN18" s="23" t="s">
        <v>135</v>
      </c>
    </row>
    <row r="19" customFormat="false" ht="15" hidden="false" customHeight="true" outlineLevel="0" collapsed="false">
      <c r="A19" s="24" t="s">
        <v>136</v>
      </c>
      <c r="B19" s="156" t="s">
        <v>356</v>
      </c>
      <c r="C19" s="40" t="s">
        <v>308</v>
      </c>
      <c r="D19" s="81" t="n">
        <v>22.3984034833091</v>
      </c>
      <c r="E19" s="81" t="n">
        <v>23.0769230769231</v>
      </c>
      <c r="F19" s="81" t="n">
        <v>17.3687423687424</v>
      </c>
      <c r="G19" s="81" t="n">
        <v>19.3349331504971</v>
      </c>
      <c r="H19" s="81" t="n">
        <v>27.554882664648</v>
      </c>
      <c r="I19" s="81" t="n">
        <v>12.531328320802</v>
      </c>
      <c r="J19" s="81" t="n">
        <v>14.3956396280859</v>
      </c>
      <c r="K19" s="81" t="n">
        <v>13.1956397016638</v>
      </c>
      <c r="L19" s="81" t="n">
        <v>9.67302452316076</v>
      </c>
      <c r="M19" s="81" t="n">
        <v>23.0529595015576</v>
      </c>
      <c r="N19" s="81" t="n">
        <v>22.3926380368098</v>
      </c>
      <c r="O19" s="81" t="n">
        <v>23.0674846625767</v>
      </c>
      <c r="P19" s="81" t="n">
        <v>12.9032258064516</v>
      </c>
      <c r="Q19" s="81" t="n">
        <v>20.2105263157895</v>
      </c>
      <c r="R19" s="81" t="n">
        <v>27.4476513865308</v>
      </c>
      <c r="S19" s="161" t="n">
        <v>29.1304347826087</v>
      </c>
      <c r="T19" s="23" t="s">
        <v>136</v>
      </c>
      <c r="U19" s="24" t="s">
        <v>136</v>
      </c>
      <c r="V19" s="156" t="s">
        <v>356</v>
      </c>
      <c r="W19" s="40" t="s">
        <v>308</v>
      </c>
      <c r="X19" s="81" t="n">
        <v>14.8126633749637</v>
      </c>
      <c r="Y19" s="81" t="n">
        <v>31.1909262759924</v>
      </c>
      <c r="Z19" s="81" t="n">
        <v>15.4862579281184</v>
      </c>
      <c r="AA19" s="81" t="n">
        <v>5.0880626223092</v>
      </c>
      <c r="AB19" s="81" t="n">
        <v>28.6801397205589</v>
      </c>
      <c r="AC19" s="81" t="n">
        <v>28.4479031560744</v>
      </c>
      <c r="AD19" s="81" t="n">
        <v>31.3667912439936</v>
      </c>
      <c r="AE19" s="81" t="n">
        <v>23.8119570771589</v>
      </c>
      <c r="AF19" s="81" t="n">
        <v>24.7366509262623</v>
      </c>
      <c r="AG19" s="81" t="n">
        <v>27.0100502512563</v>
      </c>
      <c r="AH19" s="81" t="n">
        <v>20.1892744479495</v>
      </c>
      <c r="AI19" s="81" t="n">
        <v>26.7647058823529</v>
      </c>
      <c r="AJ19" s="81" t="n">
        <v>13.8047138047138</v>
      </c>
      <c r="AK19" s="81" t="n">
        <v>6.10561056105611</v>
      </c>
      <c r="AL19" s="81" t="n">
        <v>35.5891719745223</v>
      </c>
      <c r="AM19" s="161" t="n">
        <v>17.2619047619048</v>
      </c>
      <c r="AN19" s="23" t="s">
        <v>136</v>
      </c>
    </row>
    <row r="20" customFormat="false" ht="15" hidden="false" customHeight="true" outlineLevel="0" collapsed="false">
      <c r="A20" s="24" t="s">
        <v>138</v>
      </c>
      <c r="B20" s="156" t="s">
        <v>357</v>
      </c>
      <c r="C20" s="40" t="s">
        <v>308</v>
      </c>
      <c r="D20" s="81" t="n">
        <v>6.34252539912917</v>
      </c>
      <c r="E20" s="81" t="n">
        <v>6.33750617690661</v>
      </c>
      <c r="F20" s="81" t="n">
        <v>6.37973137973138</v>
      </c>
      <c r="G20" s="81" t="n">
        <v>9.4960575934179</v>
      </c>
      <c r="H20" s="81" t="n">
        <v>17.7895533686601</v>
      </c>
      <c r="I20" s="81" t="n">
        <v>2.63157894736842</v>
      </c>
      <c r="J20" s="81" t="n">
        <v>2.37255530618788</v>
      </c>
      <c r="K20" s="81" t="n">
        <v>2.46701090074584</v>
      </c>
      <c r="L20" s="81" t="n">
        <v>1.49863760217984</v>
      </c>
      <c r="M20" s="81" t="n">
        <v>3.11526479750779</v>
      </c>
      <c r="N20" s="81" t="n">
        <v>5.44478527607362</v>
      </c>
      <c r="O20" s="81" t="n">
        <v>9.20245398773006</v>
      </c>
      <c r="P20" s="81" t="n">
        <v>1.38248847926267</v>
      </c>
      <c r="Q20" s="81" t="n">
        <v>15.3684210526316</v>
      </c>
      <c r="R20" s="81" t="n">
        <v>11.092246745897</v>
      </c>
      <c r="S20" s="161" t="n">
        <v>20.8695652173913</v>
      </c>
      <c r="T20" s="23" t="s">
        <v>138</v>
      </c>
      <c r="U20" s="24" t="s">
        <v>138</v>
      </c>
      <c r="V20" s="156" t="s">
        <v>357</v>
      </c>
      <c r="W20" s="40" t="s">
        <v>308</v>
      </c>
      <c r="X20" s="81" t="n">
        <v>3.04966598896311</v>
      </c>
      <c r="Y20" s="81" t="n">
        <v>7.75047258979206</v>
      </c>
      <c r="Z20" s="81" t="n">
        <v>2.80126849894292</v>
      </c>
      <c r="AA20" s="81" t="n">
        <v>1.07632093933464</v>
      </c>
      <c r="AB20" s="81" t="n">
        <v>5.45159680638723</v>
      </c>
      <c r="AC20" s="81" t="n">
        <v>4.36662343277129</v>
      </c>
      <c r="AD20" s="81" t="n">
        <v>6.27335824879872</v>
      </c>
      <c r="AE20" s="81" t="n">
        <v>5.16096065406234</v>
      </c>
      <c r="AF20" s="81" t="n">
        <v>5.33962949509626</v>
      </c>
      <c r="AG20" s="81" t="n">
        <v>5.77889447236181</v>
      </c>
      <c r="AH20" s="81" t="n">
        <v>3.78548895899054</v>
      </c>
      <c r="AI20" s="81" t="n">
        <v>11.1764705882353</v>
      </c>
      <c r="AJ20" s="81" t="n">
        <v>2.24466891133558</v>
      </c>
      <c r="AK20" s="81" t="n">
        <v>1.15511551155116</v>
      </c>
      <c r="AL20" s="81" t="n">
        <v>15.5254777070064</v>
      </c>
      <c r="AM20" s="161" t="n">
        <v>2.18253968253968</v>
      </c>
      <c r="AN20" s="23" t="s">
        <v>138</v>
      </c>
    </row>
    <row r="21" customFormat="false" ht="15" hidden="false" customHeight="true" outlineLevel="0" collapsed="false">
      <c r="A21" s="24" t="s">
        <v>139</v>
      </c>
      <c r="B21" s="156" t="s">
        <v>358</v>
      </c>
      <c r="C21" s="40" t="s">
        <v>308</v>
      </c>
      <c r="D21" s="81" t="n">
        <v>1.4622641509434</v>
      </c>
      <c r="E21" s="81" t="n">
        <v>1.51951902487234</v>
      </c>
      <c r="F21" s="81" t="n">
        <v>1.03785103785104</v>
      </c>
      <c r="G21" s="81" t="n">
        <v>1.91978059650326</v>
      </c>
      <c r="H21" s="81" t="n">
        <v>3.93641180923543</v>
      </c>
      <c r="I21" s="81" t="n">
        <v>0.25062656641604</v>
      </c>
      <c r="J21" s="81" t="n">
        <v>0.320615581917281</v>
      </c>
      <c r="K21" s="81" t="n">
        <v>0.344234079173838</v>
      </c>
      <c r="L21" s="81" t="n">
        <v>0</v>
      </c>
      <c r="M21" s="81" t="n">
        <v>0.623052959501558</v>
      </c>
      <c r="N21" s="81" t="n">
        <v>1.30368098159509</v>
      </c>
      <c r="O21" s="81" t="n">
        <v>2.82208588957055</v>
      </c>
      <c r="P21" s="81" t="n">
        <v>0</v>
      </c>
      <c r="Q21" s="81" t="n">
        <v>14.1052631578947</v>
      </c>
      <c r="R21" s="81" t="n">
        <v>3.79173740803622</v>
      </c>
      <c r="S21" s="161" t="n">
        <v>0.434782608695652</v>
      </c>
      <c r="T21" s="23" t="s">
        <v>139</v>
      </c>
      <c r="U21" s="24" t="s">
        <v>139</v>
      </c>
      <c r="V21" s="156" t="s">
        <v>358</v>
      </c>
      <c r="W21" s="40" t="s">
        <v>308</v>
      </c>
      <c r="X21" s="81" t="n">
        <v>0.493755445832123</v>
      </c>
      <c r="Y21" s="81" t="n">
        <v>0.756143667296786</v>
      </c>
      <c r="Z21" s="81" t="n">
        <v>0.634249471458774</v>
      </c>
      <c r="AA21" s="81" t="n">
        <v>0.0978473581213307</v>
      </c>
      <c r="AB21" s="81" t="n">
        <v>0.94810379241517</v>
      </c>
      <c r="AC21" s="81" t="n">
        <v>0.475572849113705</v>
      </c>
      <c r="AD21" s="81" t="n">
        <v>1.25467164975974</v>
      </c>
      <c r="AE21" s="81" t="n">
        <v>0.919775166070516</v>
      </c>
      <c r="AF21" s="81" t="n">
        <v>0.871776244097348</v>
      </c>
      <c r="AG21" s="81" t="n">
        <v>0.753768844221106</v>
      </c>
      <c r="AH21" s="81" t="n">
        <v>0.788643533123028</v>
      </c>
      <c r="AI21" s="81" t="n">
        <v>0.294117647058824</v>
      </c>
      <c r="AJ21" s="81" t="n">
        <v>0.224466891133558</v>
      </c>
      <c r="AK21" s="81" t="n">
        <v>0</v>
      </c>
      <c r="AL21" s="81" t="n">
        <v>3.74203821656051</v>
      </c>
      <c r="AM21" s="161" t="n">
        <v>1.38888888888889</v>
      </c>
      <c r="AN21" s="23" t="s">
        <v>139</v>
      </c>
    </row>
    <row r="22" customFormat="false" ht="21.95" hidden="false" customHeight="true" outlineLevel="0" collapsed="false">
      <c r="A22" s="24" t="s">
        <v>140</v>
      </c>
      <c r="B22" s="156" t="s">
        <v>359</v>
      </c>
      <c r="C22" s="40" t="s">
        <v>360</v>
      </c>
      <c r="D22" s="81" t="n">
        <v>5.3954801644896</v>
      </c>
      <c r="E22" s="81" t="n">
        <v>5.47551062427936</v>
      </c>
      <c r="F22" s="81" t="n">
        <v>4.8022385022385</v>
      </c>
      <c r="G22" s="81" t="n">
        <v>5.91836361558679</v>
      </c>
      <c r="H22" s="81" t="n">
        <v>8.06979560938683</v>
      </c>
      <c r="I22" s="81" t="n">
        <v>4.13763575605681</v>
      </c>
      <c r="J22" s="81" t="n">
        <v>3.96106658116918</v>
      </c>
      <c r="K22" s="81" t="n">
        <v>4.00807037674508</v>
      </c>
      <c r="L22" s="81" t="n">
        <v>3.37806539509537</v>
      </c>
      <c r="M22" s="81" t="n">
        <v>4.5</v>
      </c>
      <c r="N22" s="81" t="n">
        <v>5.05748977505113</v>
      </c>
      <c r="O22" s="81" t="n">
        <v>6.42957055214724</v>
      </c>
      <c r="P22" s="81" t="n">
        <v>3.2073732718894</v>
      </c>
      <c r="Q22" s="81" t="n">
        <v>12.2376842105263</v>
      </c>
      <c r="R22" s="81" t="n">
        <v>7.22350499905678</v>
      </c>
      <c r="S22" s="161" t="n">
        <v>7.05376811594203</v>
      </c>
      <c r="T22" s="23" t="s">
        <v>140</v>
      </c>
      <c r="U22" s="24" t="s">
        <v>140</v>
      </c>
      <c r="V22" s="156" t="s">
        <v>359</v>
      </c>
      <c r="W22" s="40" t="s">
        <v>360</v>
      </c>
      <c r="X22" s="81" t="n">
        <v>4.07947526382031</v>
      </c>
      <c r="Y22" s="81" t="n">
        <v>5.75444234404537</v>
      </c>
      <c r="Z22" s="81" t="n">
        <v>4.35451021846371</v>
      </c>
      <c r="AA22" s="81" t="n">
        <v>2.70332681017613</v>
      </c>
      <c r="AB22" s="81" t="n">
        <v>5.45440369261477</v>
      </c>
      <c r="AC22" s="81" t="n">
        <v>5.13708027093241</v>
      </c>
      <c r="AD22" s="81" t="n">
        <v>5.84452749599573</v>
      </c>
      <c r="AE22" s="81" t="n">
        <v>5.08269460057912</v>
      </c>
      <c r="AF22" s="81" t="n">
        <v>5.08806526806527</v>
      </c>
      <c r="AG22" s="81" t="n">
        <v>5.14254606365159</v>
      </c>
      <c r="AH22" s="81" t="n">
        <v>5.01966351209253</v>
      </c>
      <c r="AI22" s="81" t="n">
        <v>6.04901960784314</v>
      </c>
      <c r="AJ22" s="81" t="n">
        <v>3.37123082678638</v>
      </c>
      <c r="AK22" s="81" t="n">
        <v>3.10379537953795</v>
      </c>
      <c r="AL22" s="81" t="n">
        <v>8.2645966029724</v>
      </c>
      <c r="AM22" s="81" t="n">
        <v>4.68776455026455</v>
      </c>
      <c r="AN22" s="47" t="s">
        <v>140</v>
      </c>
    </row>
    <row r="23" customFormat="false" ht="12" hidden="false" customHeight="true" outlineLevel="0" collapsed="false">
      <c r="A23" s="24"/>
      <c r="B23" s="155"/>
      <c r="C23" s="84"/>
      <c r="D23" s="83"/>
      <c r="E23" s="83"/>
      <c r="F23" s="83"/>
      <c r="G23" s="83"/>
      <c r="H23" s="83"/>
      <c r="I23" s="83"/>
      <c r="J23" s="83"/>
      <c r="K23" s="83"/>
      <c r="L23" s="83"/>
      <c r="M23" s="83"/>
      <c r="N23" s="83"/>
      <c r="O23" s="83"/>
      <c r="P23" s="83"/>
      <c r="Q23" s="83"/>
      <c r="R23" s="83"/>
      <c r="S23" s="160"/>
      <c r="T23" s="23"/>
      <c r="U23" s="24"/>
      <c r="V23" s="155"/>
      <c r="W23" s="84"/>
      <c r="X23" s="83"/>
      <c r="Y23" s="83"/>
      <c r="Z23" s="83"/>
      <c r="AA23" s="83"/>
      <c r="AB23" s="83"/>
      <c r="AC23" s="83"/>
      <c r="AD23" s="83"/>
      <c r="AE23" s="83"/>
      <c r="AF23" s="83"/>
      <c r="AG23" s="83"/>
      <c r="AH23" s="83"/>
      <c r="AI23" s="83"/>
      <c r="AJ23" s="83"/>
      <c r="AK23" s="83"/>
      <c r="AL23" s="83"/>
      <c r="AM23" s="83"/>
      <c r="AN23" s="47"/>
    </row>
    <row r="24" customFormat="false" ht="15" hidden="false" customHeight="true" outlineLevel="0" collapsed="false">
      <c r="A24" s="24"/>
      <c r="B24" s="155"/>
      <c r="C24" s="155"/>
      <c r="D24" s="77"/>
      <c r="E24" s="76"/>
      <c r="F24" s="76"/>
      <c r="G24" s="76"/>
      <c r="H24" s="76"/>
      <c r="I24" s="76"/>
      <c r="J24" s="76"/>
      <c r="K24" s="76"/>
      <c r="L24" s="76"/>
      <c r="M24" s="76"/>
      <c r="N24" s="76"/>
      <c r="O24" s="76"/>
      <c r="P24" s="76"/>
      <c r="Q24" s="76"/>
      <c r="R24" s="76"/>
      <c r="S24" s="56"/>
      <c r="T24" s="23"/>
      <c r="U24" s="24"/>
      <c r="V24" s="155"/>
      <c r="W24" s="84"/>
      <c r="X24" s="76"/>
      <c r="Y24" s="76"/>
      <c r="Z24" s="76"/>
      <c r="AA24" s="76"/>
      <c r="AB24" s="76"/>
      <c r="AC24" s="76"/>
      <c r="AD24" s="76"/>
      <c r="AE24" s="76"/>
      <c r="AF24" s="76"/>
      <c r="AG24" s="76"/>
      <c r="AH24" s="76"/>
      <c r="AI24" s="76"/>
      <c r="AJ24" s="76"/>
      <c r="AK24" s="76"/>
      <c r="AL24" s="76"/>
      <c r="AM24" s="76"/>
      <c r="AN24" s="47"/>
    </row>
    <row r="25" customFormat="false" ht="12" hidden="false" customHeight="true" outlineLevel="0" collapsed="false">
      <c r="A25" s="24"/>
      <c r="C25" s="155"/>
      <c r="D25" s="77"/>
      <c r="E25" s="76"/>
      <c r="F25" s="76"/>
      <c r="G25" s="76"/>
      <c r="H25" s="76"/>
      <c r="I25" s="76"/>
      <c r="J25" s="76"/>
      <c r="K25" s="76"/>
      <c r="L25" s="76"/>
      <c r="M25" s="76"/>
      <c r="N25" s="76"/>
      <c r="O25" s="76"/>
      <c r="P25" s="76"/>
      <c r="Q25" s="76"/>
      <c r="R25" s="76"/>
      <c r="S25" s="56"/>
      <c r="T25" s="23"/>
      <c r="U25" s="24"/>
      <c r="V25" s="155"/>
      <c r="W25" s="84"/>
      <c r="X25" s="76"/>
      <c r="Y25" s="76"/>
      <c r="Z25" s="76"/>
      <c r="AA25" s="76"/>
      <c r="AB25" s="76"/>
      <c r="AC25" s="76"/>
      <c r="AD25" s="76"/>
      <c r="AE25" s="76"/>
      <c r="AF25" s="76"/>
      <c r="AG25" s="76"/>
      <c r="AH25" s="76"/>
      <c r="AI25" s="76"/>
      <c r="AJ25" s="76"/>
      <c r="AK25" s="76"/>
      <c r="AL25" s="76"/>
      <c r="AM25" s="76"/>
      <c r="AN25" s="47"/>
    </row>
    <row r="26" customFormat="false" ht="12" hidden="false" customHeight="true" outlineLevel="0" collapsed="false">
      <c r="A26" s="24"/>
      <c r="C26" s="155"/>
      <c r="D26" s="77"/>
      <c r="E26" s="76"/>
      <c r="F26" s="76"/>
      <c r="G26" s="76"/>
      <c r="H26" s="76"/>
      <c r="I26" s="76"/>
      <c r="J26" s="76"/>
      <c r="K26" s="76"/>
      <c r="L26" s="76"/>
      <c r="M26" s="76"/>
      <c r="N26" s="76"/>
      <c r="O26" s="76"/>
      <c r="P26" s="76"/>
      <c r="Q26" s="76"/>
      <c r="R26" s="76"/>
      <c r="S26" s="56"/>
      <c r="T26" s="23"/>
      <c r="U26" s="24"/>
      <c r="V26" s="155"/>
      <c r="W26" s="84"/>
      <c r="X26" s="76"/>
      <c r="Y26" s="76"/>
      <c r="Z26" s="76"/>
      <c r="AA26" s="76"/>
      <c r="AB26" s="76"/>
      <c r="AC26" s="76"/>
      <c r="AD26" s="76"/>
      <c r="AE26" s="76"/>
      <c r="AF26" s="76"/>
      <c r="AG26" s="76"/>
      <c r="AH26" s="76"/>
      <c r="AI26" s="76"/>
      <c r="AJ26" s="76"/>
      <c r="AK26" s="76"/>
      <c r="AL26" s="76"/>
      <c r="AM26" s="76"/>
      <c r="AN26" s="47"/>
    </row>
    <row r="27" customFormat="false" ht="12" hidden="false" customHeight="true" outlineLevel="0" collapsed="false">
      <c r="A27" s="24"/>
      <c r="B27" s="155" t="s">
        <v>583</v>
      </c>
      <c r="C27" s="155"/>
      <c r="D27" s="77"/>
      <c r="E27" s="76"/>
      <c r="F27" s="76"/>
      <c r="G27" s="76"/>
      <c r="H27" s="76"/>
      <c r="I27" s="76"/>
      <c r="J27" s="76"/>
      <c r="K27" s="76"/>
      <c r="L27" s="76"/>
      <c r="M27" s="76"/>
      <c r="N27" s="76"/>
      <c r="O27" s="76"/>
      <c r="P27" s="76"/>
      <c r="Q27" s="76"/>
      <c r="R27" s="76"/>
      <c r="S27" s="56"/>
      <c r="T27" s="23"/>
      <c r="U27" s="24"/>
      <c r="V27" s="155" t="s">
        <v>583</v>
      </c>
      <c r="W27" s="84"/>
      <c r="X27" s="76"/>
      <c r="Y27" s="76"/>
      <c r="Z27" s="76"/>
      <c r="AA27" s="76"/>
      <c r="AB27" s="76"/>
      <c r="AC27" s="76"/>
      <c r="AD27" s="76"/>
      <c r="AE27" s="76"/>
      <c r="AF27" s="76"/>
      <c r="AG27" s="76"/>
      <c r="AH27" s="76"/>
      <c r="AI27" s="76"/>
      <c r="AJ27" s="76"/>
      <c r="AK27" s="76"/>
      <c r="AL27" s="76"/>
      <c r="AM27" s="76"/>
      <c r="AN27" s="47"/>
    </row>
    <row r="28" customFormat="false" ht="12" hidden="false" customHeight="true" outlineLevel="0" collapsed="false">
      <c r="A28" s="24"/>
      <c r="B28" s="155" t="s">
        <v>584</v>
      </c>
      <c r="C28" s="155"/>
      <c r="D28" s="77"/>
      <c r="E28" s="76"/>
      <c r="F28" s="76"/>
      <c r="G28" s="76"/>
      <c r="H28" s="76"/>
      <c r="I28" s="76"/>
      <c r="J28" s="76"/>
      <c r="K28" s="76"/>
      <c r="L28" s="76"/>
      <c r="M28" s="76"/>
      <c r="N28" s="76"/>
      <c r="O28" s="76"/>
      <c r="P28" s="76"/>
      <c r="Q28" s="76"/>
      <c r="R28" s="76"/>
      <c r="S28" s="56"/>
      <c r="T28" s="23"/>
      <c r="U28" s="24"/>
      <c r="V28" s="155" t="s">
        <v>584</v>
      </c>
      <c r="W28" s="84"/>
      <c r="X28" s="76"/>
      <c r="Y28" s="76"/>
      <c r="Z28" s="76"/>
      <c r="AA28" s="76"/>
      <c r="AB28" s="76"/>
      <c r="AC28" s="76"/>
      <c r="AD28" s="76"/>
      <c r="AE28" s="76"/>
      <c r="AF28" s="76"/>
      <c r="AG28" s="76"/>
      <c r="AH28" s="76"/>
      <c r="AI28" s="76"/>
      <c r="AJ28" s="76"/>
      <c r="AK28" s="76"/>
      <c r="AL28" s="76"/>
      <c r="AM28" s="76"/>
      <c r="AN28" s="47"/>
    </row>
    <row r="29" customFormat="false" ht="15" hidden="false" customHeight="true" outlineLevel="0" collapsed="false">
      <c r="A29" s="24"/>
      <c r="B29" s="155"/>
      <c r="C29" s="155"/>
      <c r="D29" s="77"/>
      <c r="E29" s="76"/>
      <c r="F29" s="76"/>
      <c r="G29" s="76"/>
      <c r="H29" s="76"/>
      <c r="I29" s="76"/>
      <c r="J29" s="76"/>
      <c r="K29" s="76"/>
      <c r="L29" s="76"/>
      <c r="M29" s="76"/>
      <c r="N29" s="76"/>
      <c r="O29" s="76"/>
      <c r="P29" s="76"/>
      <c r="Q29" s="76"/>
      <c r="R29" s="76"/>
      <c r="S29" s="56"/>
      <c r="T29" s="23"/>
      <c r="U29" s="24"/>
      <c r="V29" s="155"/>
      <c r="W29" s="84"/>
      <c r="X29" s="76"/>
      <c r="Y29" s="76"/>
      <c r="Z29" s="76"/>
      <c r="AA29" s="76"/>
      <c r="AB29" s="76"/>
      <c r="AC29" s="76"/>
      <c r="AD29" s="76"/>
      <c r="AE29" s="76"/>
      <c r="AF29" s="76"/>
      <c r="AG29" s="76"/>
      <c r="AH29" s="76"/>
      <c r="AI29" s="76"/>
      <c r="AJ29" s="76"/>
      <c r="AK29" s="76"/>
      <c r="AL29" s="76"/>
      <c r="AM29" s="76"/>
      <c r="AN29" s="47"/>
    </row>
    <row r="30" customFormat="false" ht="15" hidden="false" customHeight="true" outlineLevel="0" collapsed="false">
      <c r="B30" s="155"/>
      <c r="C30" s="84"/>
      <c r="D30" s="76"/>
      <c r="E30" s="76"/>
      <c r="F30" s="76"/>
      <c r="G30" s="76"/>
      <c r="H30" s="76"/>
      <c r="I30" s="76"/>
      <c r="J30" s="76"/>
      <c r="K30" s="76"/>
      <c r="L30" s="76"/>
      <c r="M30" s="76"/>
      <c r="N30" s="76"/>
      <c r="O30" s="76"/>
      <c r="P30" s="76"/>
      <c r="Q30" s="76"/>
      <c r="R30" s="76"/>
      <c r="S30" s="56"/>
      <c r="T30" s="23"/>
      <c r="V30" s="155"/>
      <c r="W30" s="84"/>
      <c r="X30" s="76"/>
      <c r="Y30" s="76"/>
      <c r="Z30" s="76"/>
      <c r="AA30" s="76"/>
      <c r="AB30" s="76"/>
      <c r="AC30" s="76"/>
      <c r="AD30" s="76"/>
      <c r="AE30" s="76"/>
      <c r="AF30" s="76"/>
      <c r="AG30" s="76"/>
      <c r="AH30" s="76"/>
      <c r="AI30" s="76"/>
      <c r="AJ30" s="76"/>
      <c r="AK30" s="76"/>
      <c r="AL30" s="76"/>
      <c r="AM30" s="76"/>
      <c r="AN30" s="47"/>
    </row>
    <row r="31" customFormat="false" ht="15" hidden="false" customHeight="true" outlineLevel="0" collapsed="false">
      <c r="A31" s="24" t="s">
        <v>141</v>
      </c>
      <c r="B31" s="156" t="s">
        <v>585</v>
      </c>
      <c r="C31" s="40" t="s">
        <v>308</v>
      </c>
      <c r="D31" s="81" t="n">
        <v>32.3040638606676</v>
      </c>
      <c r="E31" s="81" t="n">
        <v>32.5440619337836</v>
      </c>
      <c r="F31" s="81" t="n">
        <v>30.5250305250305</v>
      </c>
      <c r="G31" s="81" t="n">
        <v>34.658896126157</v>
      </c>
      <c r="H31" s="81" t="n">
        <v>24.9810749432248</v>
      </c>
      <c r="I31" s="81" t="n">
        <v>42.6691729323308</v>
      </c>
      <c r="J31" s="81" t="n">
        <v>42.3212568130811</v>
      </c>
      <c r="K31" s="81" t="n">
        <v>40.5622489959839</v>
      </c>
      <c r="L31" s="81" t="n">
        <v>50.8174386920981</v>
      </c>
      <c r="M31" s="81" t="n">
        <v>37.3831775700935</v>
      </c>
      <c r="N31" s="81" t="n">
        <v>20.7822085889571</v>
      </c>
      <c r="O31" s="81" t="n">
        <v>26.9938650306748</v>
      </c>
      <c r="P31" s="81" t="n">
        <v>30.8755760368664</v>
      </c>
      <c r="Q31" s="81" t="n">
        <v>21.0526315789474</v>
      </c>
      <c r="R31" s="81" t="n">
        <v>24.7311827956989</v>
      </c>
      <c r="S31" s="161" t="n">
        <v>16.5217391304348</v>
      </c>
      <c r="T31" s="23" t="s">
        <v>141</v>
      </c>
      <c r="U31" s="24" t="s">
        <v>141</v>
      </c>
      <c r="V31" s="156" t="s">
        <v>585</v>
      </c>
      <c r="W31" s="40" t="s">
        <v>308</v>
      </c>
      <c r="X31" s="81" t="n">
        <v>38.832413592797</v>
      </c>
      <c r="Y31" s="81" t="n">
        <v>29.8676748582231</v>
      </c>
      <c r="Z31" s="81" t="n">
        <v>34.46088794926</v>
      </c>
      <c r="AA31" s="81" t="n">
        <v>51.5655577299413</v>
      </c>
      <c r="AB31" s="81" t="n">
        <v>31.7864271457086</v>
      </c>
      <c r="AC31" s="81" t="n">
        <v>32.295719844358</v>
      </c>
      <c r="AD31" s="81" t="n">
        <v>31.7939135077416</v>
      </c>
      <c r="AE31" s="81" t="n">
        <v>31.170158405723</v>
      </c>
      <c r="AF31" s="81" t="n">
        <v>30.1398601398601</v>
      </c>
      <c r="AG31" s="81" t="n">
        <v>28.391959798995</v>
      </c>
      <c r="AH31" s="81" t="n">
        <v>32.3343848580442</v>
      </c>
      <c r="AI31" s="81" t="n">
        <v>30</v>
      </c>
      <c r="AJ31" s="81" t="n">
        <v>38.7205387205387</v>
      </c>
      <c r="AK31" s="81" t="n">
        <v>35.4785478547855</v>
      </c>
      <c r="AL31" s="81" t="n">
        <v>22.2133757961783</v>
      </c>
      <c r="AM31" s="161" t="n">
        <v>28.5714285714286</v>
      </c>
      <c r="AN31" s="23" t="s">
        <v>141</v>
      </c>
    </row>
    <row r="32" customFormat="false" ht="15" hidden="false" customHeight="true" outlineLevel="0" collapsed="false">
      <c r="A32" s="24" t="s">
        <v>142</v>
      </c>
      <c r="B32" s="156" t="s">
        <v>586</v>
      </c>
      <c r="C32" s="40" t="s">
        <v>308</v>
      </c>
      <c r="D32" s="81" t="n">
        <v>42.9680696661829</v>
      </c>
      <c r="E32" s="81" t="n">
        <v>43.1189260418382</v>
      </c>
      <c r="F32" s="81" t="n">
        <v>41.8498168498169</v>
      </c>
      <c r="G32" s="81" t="n">
        <v>41.0353102502571</v>
      </c>
      <c r="H32" s="81" t="n">
        <v>40.3482210446631</v>
      </c>
      <c r="I32" s="81" t="n">
        <v>41.6040100250627</v>
      </c>
      <c r="J32" s="81" t="n">
        <v>38.0570695735813</v>
      </c>
      <c r="K32" s="81" t="n">
        <v>38.4394721744119</v>
      </c>
      <c r="L32" s="81" t="n">
        <v>36.9209809264305</v>
      </c>
      <c r="M32" s="81" t="n">
        <v>38.3177570093458</v>
      </c>
      <c r="N32" s="81" t="n">
        <v>44.0950920245399</v>
      </c>
      <c r="O32" s="81" t="n">
        <v>40</v>
      </c>
      <c r="P32" s="81" t="n">
        <v>52.073732718894</v>
      </c>
      <c r="Q32" s="81" t="n">
        <v>42.3157894736842</v>
      </c>
      <c r="R32" s="81" t="n">
        <v>42.2184493491794</v>
      </c>
      <c r="S32" s="161" t="n">
        <v>44.5652173913043</v>
      </c>
      <c r="T32" s="23" t="s">
        <v>142</v>
      </c>
      <c r="U32" s="24" t="s">
        <v>142</v>
      </c>
      <c r="V32" s="156" t="s">
        <v>586</v>
      </c>
      <c r="W32" s="40" t="s">
        <v>308</v>
      </c>
      <c r="X32" s="81" t="n">
        <v>42.2306128376416</v>
      </c>
      <c r="Y32" s="81" t="n">
        <v>45.7466918714556</v>
      </c>
      <c r="Z32" s="81" t="n">
        <v>44.661733615222</v>
      </c>
      <c r="AA32" s="81" t="n">
        <v>35.9099804305284</v>
      </c>
      <c r="AB32" s="81" t="n">
        <v>45.9830339321357</v>
      </c>
      <c r="AC32" s="81" t="n">
        <v>45.9576307825335</v>
      </c>
      <c r="AD32" s="81" t="n">
        <v>45.835557928457</v>
      </c>
      <c r="AE32" s="81" t="n">
        <v>46.2953500255493</v>
      </c>
      <c r="AF32" s="81" t="n">
        <v>44.2657342657343</v>
      </c>
      <c r="AG32" s="81" t="n">
        <v>45.8542713567839</v>
      </c>
      <c r="AH32" s="81" t="n">
        <v>42.2712933753943</v>
      </c>
      <c r="AI32" s="81" t="n">
        <v>40.5882352941176</v>
      </c>
      <c r="AJ32" s="81" t="n">
        <v>41.7508417508418</v>
      </c>
      <c r="AK32" s="81" t="n">
        <v>40.9240924092409</v>
      </c>
      <c r="AL32" s="81" t="n">
        <v>43.0732484076433</v>
      </c>
      <c r="AM32" s="161" t="n">
        <v>43.6507936507937</v>
      </c>
      <c r="AN32" s="23" t="s">
        <v>142</v>
      </c>
    </row>
    <row r="33" customFormat="false" ht="15" hidden="false" customHeight="true" outlineLevel="0" collapsed="false">
      <c r="A33" s="24" t="n">
        <v>10</v>
      </c>
      <c r="B33" s="156" t="s">
        <v>587</v>
      </c>
      <c r="C33" s="40" t="s">
        <v>308</v>
      </c>
      <c r="D33" s="81" t="n">
        <v>14.1690856313498</v>
      </c>
      <c r="E33" s="81" t="n">
        <v>13.9351013012683</v>
      </c>
      <c r="F33" s="81" t="n">
        <v>15.9035409035409</v>
      </c>
      <c r="G33" s="81" t="n">
        <v>14.6383270483373</v>
      </c>
      <c r="H33" s="81" t="n">
        <v>21.1960635881908</v>
      </c>
      <c r="I33" s="81" t="n">
        <v>9.21052631578947</v>
      </c>
      <c r="J33" s="81" t="n">
        <v>11.1253606925297</v>
      </c>
      <c r="K33" s="81" t="n">
        <v>11.3597246127367</v>
      </c>
      <c r="L33" s="81" t="n">
        <v>7.90190735694823</v>
      </c>
      <c r="M33" s="81" t="n">
        <v>14.1744548286604</v>
      </c>
      <c r="N33" s="81" t="n">
        <v>20.1687116564417</v>
      </c>
      <c r="O33" s="81" t="n">
        <v>17.7914110429448</v>
      </c>
      <c r="P33" s="81" t="n">
        <v>11.0599078341014</v>
      </c>
      <c r="Q33" s="81" t="n">
        <v>16</v>
      </c>
      <c r="R33" s="81" t="n">
        <v>17.8834182229768</v>
      </c>
      <c r="S33" s="161" t="n">
        <v>21.9565217391304</v>
      </c>
      <c r="T33" s="23" t="n">
        <v>10</v>
      </c>
      <c r="U33" s="24" t="n">
        <v>10</v>
      </c>
      <c r="V33" s="156" t="s">
        <v>587</v>
      </c>
      <c r="W33" s="40" t="s">
        <v>308</v>
      </c>
      <c r="X33" s="81" t="n">
        <v>11.5015974440895</v>
      </c>
      <c r="Y33" s="81" t="n">
        <v>15.6899810964083</v>
      </c>
      <c r="Z33" s="81" t="n">
        <v>12.1564482029598</v>
      </c>
      <c r="AA33" s="81" t="n">
        <v>8.12133072407045</v>
      </c>
      <c r="AB33" s="81" t="n">
        <v>12.7744510978044</v>
      </c>
      <c r="AC33" s="81" t="n">
        <v>13.0998702983139</v>
      </c>
      <c r="AD33" s="81" t="n">
        <v>12.7068873465029</v>
      </c>
      <c r="AE33" s="81" t="n">
        <v>12.5191619826265</v>
      </c>
      <c r="AF33" s="81" t="n">
        <v>14.965034965035</v>
      </c>
      <c r="AG33" s="81" t="n">
        <v>14.572864321608</v>
      </c>
      <c r="AH33" s="81" t="n">
        <v>15.4574132492114</v>
      </c>
      <c r="AI33" s="81" t="n">
        <v>19.1176470588235</v>
      </c>
      <c r="AJ33" s="81" t="n">
        <v>11.672278338945</v>
      </c>
      <c r="AK33" s="81" t="n">
        <v>14.026402640264</v>
      </c>
      <c r="AL33" s="81" t="n">
        <v>18.4713375796178</v>
      </c>
      <c r="AM33" s="161" t="n">
        <v>17.0634920634921</v>
      </c>
      <c r="AN33" s="23" t="n">
        <v>10</v>
      </c>
    </row>
    <row r="34" customFormat="false" ht="15" hidden="false" customHeight="true" outlineLevel="0" collapsed="false">
      <c r="A34" s="24" t="n">
        <v>11</v>
      </c>
      <c r="B34" s="156" t="s">
        <v>588</v>
      </c>
      <c r="C34" s="40" t="s">
        <v>308</v>
      </c>
      <c r="D34" s="81" t="n">
        <v>5.33018867924528</v>
      </c>
      <c r="E34" s="81" t="n">
        <v>5.28331411629056</v>
      </c>
      <c r="F34" s="81" t="n">
        <v>5.67765567765568</v>
      </c>
      <c r="G34" s="81" t="n">
        <v>5.55365101131299</v>
      </c>
      <c r="H34" s="81" t="n">
        <v>7.94852384557154</v>
      </c>
      <c r="I34" s="81" t="n">
        <v>3.57142857142857</v>
      </c>
      <c r="J34" s="81" t="n">
        <v>3.91151009939083</v>
      </c>
      <c r="K34" s="81" t="n">
        <v>4.41767068273092</v>
      </c>
      <c r="L34" s="81" t="n">
        <v>2.17983651226158</v>
      </c>
      <c r="M34" s="81" t="n">
        <v>4.51713395638629</v>
      </c>
      <c r="N34" s="81" t="n">
        <v>7.43865030674847</v>
      </c>
      <c r="O34" s="81" t="n">
        <v>8.34355828220859</v>
      </c>
      <c r="P34" s="81" t="n">
        <v>3.68663594470046</v>
      </c>
      <c r="Q34" s="81" t="n">
        <v>4.8421052631579</v>
      </c>
      <c r="R34" s="81" t="n">
        <v>7.13073005093379</v>
      </c>
      <c r="S34" s="161" t="n">
        <v>8.04347826086957</v>
      </c>
      <c r="T34" s="23" t="n">
        <v>11</v>
      </c>
      <c r="U34" s="24" t="n">
        <v>11</v>
      </c>
      <c r="V34" s="156" t="s">
        <v>588</v>
      </c>
      <c r="W34" s="40" t="s">
        <v>308</v>
      </c>
      <c r="X34" s="81" t="n">
        <v>3.77577693871624</v>
      </c>
      <c r="Y34" s="81" t="n">
        <v>3.96975425330813</v>
      </c>
      <c r="Z34" s="81" t="n">
        <v>4.43974630021142</v>
      </c>
      <c r="AA34" s="81" t="n">
        <v>2.44618395303327</v>
      </c>
      <c r="AB34" s="81" t="n">
        <v>5.12724550898204</v>
      </c>
      <c r="AC34" s="81" t="n">
        <v>5.05836575875486</v>
      </c>
      <c r="AD34" s="81" t="n">
        <v>5.23224773091297</v>
      </c>
      <c r="AE34" s="81" t="n">
        <v>5.00766479305059</v>
      </c>
      <c r="AF34" s="81" t="n">
        <v>5.66433566433566</v>
      </c>
      <c r="AG34" s="81" t="n">
        <v>6.03015075376884</v>
      </c>
      <c r="AH34" s="81" t="n">
        <v>5.20504731861199</v>
      </c>
      <c r="AI34" s="81" t="n">
        <v>6.47058823529412</v>
      </c>
      <c r="AJ34" s="81" t="n">
        <v>3.59147025813693</v>
      </c>
      <c r="AK34" s="81" t="n">
        <v>4.12541254125413</v>
      </c>
      <c r="AL34" s="81" t="n">
        <v>8.04140127388535</v>
      </c>
      <c r="AM34" s="161" t="n">
        <v>4.76190476190476</v>
      </c>
      <c r="AN34" s="23" t="n">
        <v>11</v>
      </c>
    </row>
    <row r="35" customFormat="false" ht="15" hidden="false" customHeight="true" outlineLevel="0" collapsed="false">
      <c r="A35" s="24" t="n">
        <v>12</v>
      </c>
      <c r="B35" s="156" t="s">
        <v>589</v>
      </c>
      <c r="C35" s="40" t="s">
        <v>308</v>
      </c>
      <c r="D35" s="81" t="n">
        <v>2.38751814223512</v>
      </c>
      <c r="E35" s="81" t="n">
        <v>2.3719321363861</v>
      </c>
      <c r="F35" s="81" t="n">
        <v>2.5030525030525</v>
      </c>
      <c r="G35" s="81" t="n">
        <v>2.02262598560165</v>
      </c>
      <c r="H35" s="81" t="n">
        <v>2.4224072672218</v>
      </c>
      <c r="I35" s="81" t="n">
        <v>1.69172932330827</v>
      </c>
      <c r="J35" s="81" t="n">
        <v>1.85957037512023</v>
      </c>
      <c r="K35" s="81" t="n">
        <v>2.122776821572</v>
      </c>
      <c r="L35" s="81" t="n">
        <v>0.681198910081744</v>
      </c>
      <c r="M35" s="81" t="n">
        <v>2.49221183800623</v>
      </c>
      <c r="N35" s="81" t="n">
        <v>3.1441717791411</v>
      </c>
      <c r="O35" s="81" t="n">
        <v>2.20858895705522</v>
      </c>
      <c r="P35" s="81" t="n">
        <v>0.460829493087558</v>
      </c>
      <c r="Q35" s="81" t="n">
        <v>6.73684210526316</v>
      </c>
      <c r="R35" s="81" t="n">
        <v>3.84833050367855</v>
      </c>
      <c r="S35" s="161" t="n">
        <v>4.34782608695652</v>
      </c>
      <c r="T35" s="23" t="n">
        <v>12</v>
      </c>
      <c r="U35" s="24" t="n">
        <v>12</v>
      </c>
      <c r="V35" s="156" t="s">
        <v>589</v>
      </c>
      <c r="W35" s="40" t="s">
        <v>308</v>
      </c>
      <c r="X35" s="81" t="n">
        <v>2.12024397327912</v>
      </c>
      <c r="Y35" s="81" t="n">
        <v>2.83553875236295</v>
      </c>
      <c r="Z35" s="81" t="n">
        <v>2.32558139534884</v>
      </c>
      <c r="AA35" s="81" t="n">
        <v>1.36986301369863</v>
      </c>
      <c r="AB35" s="81" t="n">
        <v>2.09580838323353</v>
      </c>
      <c r="AC35" s="81" t="n">
        <v>1.72935581495893</v>
      </c>
      <c r="AD35" s="81" t="n">
        <v>2.13561131873999</v>
      </c>
      <c r="AE35" s="81" t="n">
        <v>2.45273377618804</v>
      </c>
      <c r="AF35" s="81" t="n">
        <v>1.88811188811189</v>
      </c>
      <c r="AG35" s="81" t="n">
        <v>1.75879396984925</v>
      </c>
      <c r="AH35" s="81" t="n">
        <v>2.05047318611987</v>
      </c>
      <c r="AI35" s="81" t="n">
        <v>0.588235294117647</v>
      </c>
      <c r="AJ35" s="81" t="n">
        <v>1.23456790123457</v>
      </c>
      <c r="AK35" s="81" t="n">
        <v>3.3003300330033</v>
      </c>
      <c r="AL35" s="81" t="n">
        <v>3.74203821656051</v>
      </c>
      <c r="AM35" s="161" t="n">
        <v>2.57936507936508</v>
      </c>
      <c r="AN35" s="23" t="n">
        <v>12</v>
      </c>
    </row>
    <row r="36" customFormat="false" ht="15" hidden="false" customHeight="true" outlineLevel="0" collapsed="false">
      <c r="A36" s="24" t="n">
        <v>13</v>
      </c>
      <c r="B36" s="156" t="s">
        <v>590</v>
      </c>
      <c r="C36" s="40" t="s">
        <v>308</v>
      </c>
      <c r="D36" s="81" t="n">
        <v>2.8410740203193</v>
      </c>
      <c r="E36" s="81" t="n">
        <v>2.74666447043321</v>
      </c>
      <c r="F36" s="81" t="n">
        <v>3.54090354090354</v>
      </c>
      <c r="G36" s="81" t="n">
        <v>2.0911895783339</v>
      </c>
      <c r="H36" s="81" t="n">
        <v>3.10370931112793</v>
      </c>
      <c r="I36" s="81" t="n">
        <v>1.2531328320802</v>
      </c>
      <c r="J36" s="81" t="n">
        <v>2.72523244629689</v>
      </c>
      <c r="K36" s="81" t="n">
        <v>3.09810671256454</v>
      </c>
      <c r="L36" s="81" t="n">
        <v>1.49863760217984</v>
      </c>
      <c r="M36" s="81" t="n">
        <v>3.11526479750779</v>
      </c>
      <c r="N36" s="81" t="n">
        <v>4.37116564417178</v>
      </c>
      <c r="O36" s="81" t="n">
        <v>4.66257668711656</v>
      </c>
      <c r="P36" s="81" t="n">
        <v>1.84331797235023</v>
      </c>
      <c r="Q36" s="81" t="n">
        <v>9.05263157894737</v>
      </c>
      <c r="R36" s="81" t="n">
        <v>4.18788907753254</v>
      </c>
      <c r="S36" s="161" t="n">
        <v>4.56521739130435</v>
      </c>
      <c r="T36" s="23" t="n">
        <v>13</v>
      </c>
      <c r="U36" s="24" t="n">
        <v>13</v>
      </c>
      <c r="V36" s="156" t="s">
        <v>590</v>
      </c>
      <c r="W36" s="40" t="s">
        <v>308</v>
      </c>
      <c r="X36" s="81" t="n">
        <v>1.53935521347662</v>
      </c>
      <c r="Y36" s="81" t="n">
        <v>1.89035916824197</v>
      </c>
      <c r="Z36" s="81" t="n">
        <v>1.95560253699789</v>
      </c>
      <c r="AA36" s="81" t="n">
        <v>0.587084148727984</v>
      </c>
      <c r="AB36" s="81" t="n">
        <v>2.23303393213573</v>
      </c>
      <c r="AC36" s="81" t="n">
        <v>1.85905750108085</v>
      </c>
      <c r="AD36" s="81" t="n">
        <v>2.29578216764549</v>
      </c>
      <c r="AE36" s="81" t="n">
        <v>2.55493101686254</v>
      </c>
      <c r="AF36" s="81" t="n">
        <v>3.07692307692308</v>
      </c>
      <c r="AG36" s="81" t="n">
        <v>3.39195979899498</v>
      </c>
      <c r="AH36" s="81" t="n">
        <v>2.6813880126183</v>
      </c>
      <c r="AI36" s="81" t="n">
        <v>3.23529411764706</v>
      </c>
      <c r="AJ36" s="81" t="n">
        <v>3.03030303030303</v>
      </c>
      <c r="AK36" s="81" t="n">
        <v>2.14521452145215</v>
      </c>
      <c r="AL36" s="81" t="n">
        <v>4.45859872611465</v>
      </c>
      <c r="AM36" s="161" t="n">
        <v>3.37301587301587</v>
      </c>
      <c r="AN36" s="23" t="n">
        <v>13</v>
      </c>
    </row>
    <row r="37" customFormat="false" ht="21.95" hidden="false" customHeight="true" outlineLevel="0" collapsed="false">
      <c r="A37" s="24" t="n">
        <v>14</v>
      </c>
      <c r="B37" s="156" t="s">
        <v>359</v>
      </c>
      <c r="C37" s="40" t="s">
        <v>360</v>
      </c>
      <c r="D37" s="81" t="n">
        <v>20.1981228834059</v>
      </c>
      <c r="E37" s="81" t="n">
        <v>20.0411011365508</v>
      </c>
      <c r="F37" s="81" t="n">
        <v>21.3620777370777</v>
      </c>
      <c r="G37" s="81" t="n">
        <v>19.4029482344875</v>
      </c>
      <c r="H37" s="81" t="n">
        <v>22.683421650265</v>
      </c>
      <c r="I37" s="81" t="n">
        <v>16.6877192982456</v>
      </c>
      <c r="J37" s="81" t="n">
        <v>18.0975740087635</v>
      </c>
      <c r="K37" s="81" t="n">
        <v>18.9350162554982</v>
      </c>
      <c r="L37" s="81" t="n">
        <v>15.0948683015441</v>
      </c>
      <c r="M37" s="81" t="n">
        <v>19.2569574247144</v>
      </c>
      <c r="N37" s="81" t="n">
        <v>24.0265081799591</v>
      </c>
      <c r="O37" s="81" t="n">
        <v>23.2685480572597</v>
      </c>
      <c r="P37" s="81" t="n">
        <v>18.2193548387097</v>
      </c>
      <c r="Q37" s="81" t="n">
        <v>26.6505964912281</v>
      </c>
      <c r="R37" s="81" t="n">
        <v>23.4654970760234</v>
      </c>
      <c r="S37" s="161" t="n">
        <v>25.8691304347826</v>
      </c>
      <c r="T37" s="23" t="n">
        <v>14</v>
      </c>
      <c r="U37" s="24" t="n">
        <v>14</v>
      </c>
      <c r="V37" s="156" t="s">
        <v>359</v>
      </c>
      <c r="W37" s="40" t="s">
        <v>360</v>
      </c>
      <c r="X37" s="81" t="n">
        <v>17.8121599380385</v>
      </c>
      <c r="Y37" s="81" t="n">
        <v>18.176417320324</v>
      </c>
      <c r="Z37" s="81" t="n">
        <v>18.6944028621193</v>
      </c>
      <c r="AA37" s="81" t="n">
        <v>19.491878742515</v>
      </c>
      <c r="AB37" s="81" t="n">
        <v>19.491878742515</v>
      </c>
      <c r="AC37" s="81" t="n">
        <v>19.8061496640509</v>
      </c>
      <c r="AD37" s="81" t="n">
        <v>20.1888495226848</v>
      </c>
      <c r="AE37" s="81" t="n">
        <v>20.6136723163842</v>
      </c>
      <c r="AF37" s="81" t="n">
        <v>20.5839160839161</v>
      </c>
      <c r="AG37" s="81" t="n">
        <v>20.9586264656616</v>
      </c>
      <c r="AH37" s="81" t="n">
        <v>20.1134595162986</v>
      </c>
      <c r="AI37" s="81" t="n">
        <v>20.7388235294118</v>
      </c>
      <c r="AJ37" s="81" t="n">
        <v>18.6426861204639</v>
      </c>
      <c r="AK37" s="81" t="n">
        <v>19.5260176017602</v>
      </c>
      <c r="AL37" s="81" t="n">
        <v>24.0177282377919</v>
      </c>
      <c r="AM37" s="81" t="n">
        <v>21.180753968254</v>
      </c>
      <c r="AN37" s="47" t="n">
        <v>14</v>
      </c>
    </row>
    <row r="38" customFormat="false" ht="12.75" hidden="false" customHeight="false" outlineLevel="0" collapsed="false">
      <c r="A38" s="24"/>
      <c r="B38" s="155"/>
      <c r="C38" s="84"/>
      <c r="D38" s="83"/>
      <c r="E38" s="83"/>
      <c r="F38" s="83"/>
      <c r="G38" s="83"/>
      <c r="H38" s="83"/>
      <c r="I38" s="83"/>
      <c r="J38" s="83"/>
      <c r="K38" s="83"/>
      <c r="L38" s="83"/>
      <c r="M38" s="83"/>
      <c r="N38" s="83"/>
      <c r="O38" s="83"/>
      <c r="P38" s="83"/>
      <c r="Q38" s="83"/>
      <c r="R38" s="83"/>
      <c r="S38" s="83"/>
      <c r="T38" s="210"/>
      <c r="U38" s="24"/>
      <c r="V38" s="155"/>
      <c r="W38" s="84"/>
      <c r="X38" s="83"/>
      <c r="Y38" s="83"/>
      <c r="Z38" s="83"/>
      <c r="AA38" s="83"/>
      <c r="AB38" s="83"/>
      <c r="AC38" s="83"/>
      <c r="AD38" s="83"/>
      <c r="AE38" s="83"/>
      <c r="AF38" s="83"/>
      <c r="AG38" s="83"/>
      <c r="AH38" s="83"/>
      <c r="AI38" s="83"/>
      <c r="AJ38" s="83"/>
      <c r="AK38" s="83"/>
      <c r="AL38" s="83"/>
      <c r="AM38" s="83"/>
      <c r="AN38" s="47"/>
    </row>
    <row r="39" customFormat="false" ht="12.75" hidden="false" customHeight="false" outlineLevel="0" collapsed="false">
      <c r="A39" s="24"/>
      <c r="B39" s="155"/>
      <c r="C39" s="155"/>
      <c r="D39" s="77"/>
      <c r="E39" s="76"/>
      <c r="F39" s="76"/>
      <c r="G39" s="76"/>
      <c r="H39" s="76"/>
      <c r="I39" s="76"/>
      <c r="J39" s="76"/>
      <c r="K39" s="76"/>
      <c r="L39" s="76"/>
      <c r="M39" s="76"/>
      <c r="N39" s="76"/>
      <c r="O39" s="76"/>
      <c r="P39" s="76"/>
      <c r="Q39" s="76"/>
      <c r="R39" s="76"/>
      <c r="S39" s="56"/>
      <c r="T39" s="23"/>
      <c r="U39" s="24"/>
      <c r="V39" s="155"/>
      <c r="W39" s="84"/>
      <c r="X39" s="76"/>
      <c r="Y39" s="76"/>
      <c r="Z39" s="76"/>
      <c r="AA39" s="76"/>
      <c r="AB39" s="76"/>
      <c r="AC39" s="76"/>
      <c r="AD39" s="76"/>
      <c r="AE39" s="76"/>
      <c r="AF39" s="76"/>
      <c r="AG39" s="76"/>
      <c r="AH39" s="76"/>
      <c r="AI39" s="76"/>
      <c r="AJ39" s="76"/>
      <c r="AK39" s="76"/>
      <c r="AL39" s="76"/>
      <c r="AM39" s="76"/>
      <c r="AN39" s="47"/>
    </row>
    <row r="40" customFormat="false" ht="15" hidden="false" customHeight="true" outlineLevel="0" collapsed="false">
      <c r="A40" s="24"/>
      <c r="B40" s="155"/>
      <c r="C40" s="23"/>
      <c r="D40" s="77"/>
      <c r="E40" s="76"/>
      <c r="F40" s="76"/>
      <c r="G40" s="76"/>
      <c r="H40" s="76"/>
      <c r="I40" s="76"/>
      <c r="J40" s="76"/>
      <c r="K40" s="76"/>
      <c r="L40" s="76"/>
      <c r="M40" s="76"/>
      <c r="N40" s="76"/>
      <c r="O40" s="76"/>
      <c r="P40" s="76"/>
      <c r="Q40" s="76"/>
      <c r="R40" s="76"/>
      <c r="S40" s="56"/>
      <c r="T40" s="23"/>
      <c r="U40" s="24"/>
      <c r="V40" s="155"/>
      <c r="W40" s="40"/>
      <c r="X40" s="76"/>
      <c r="Y40" s="76"/>
      <c r="Z40" s="76"/>
      <c r="AA40" s="76"/>
      <c r="AB40" s="76"/>
      <c r="AC40" s="76"/>
      <c r="AD40" s="76"/>
      <c r="AE40" s="76"/>
      <c r="AF40" s="76"/>
      <c r="AG40" s="76"/>
      <c r="AH40" s="76"/>
      <c r="AI40" s="76"/>
      <c r="AJ40" s="76"/>
      <c r="AK40" s="76"/>
      <c r="AL40" s="76"/>
      <c r="AM40" s="76"/>
      <c r="AN40" s="47"/>
    </row>
    <row r="41" customFormat="false" ht="12" hidden="false" customHeight="true" outlineLevel="0" collapsed="false">
      <c r="A41" s="24" t="n">
        <v>15</v>
      </c>
      <c r="B41" s="45" t="s">
        <v>591</v>
      </c>
      <c r="C41" s="23"/>
      <c r="D41" s="77"/>
      <c r="E41" s="76"/>
      <c r="F41" s="76"/>
      <c r="G41" s="76"/>
      <c r="H41" s="76"/>
      <c r="I41" s="76"/>
      <c r="J41" s="76"/>
      <c r="K41" s="76"/>
      <c r="L41" s="76"/>
      <c r="M41" s="76"/>
      <c r="N41" s="76"/>
      <c r="O41" s="76"/>
      <c r="P41" s="76"/>
      <c r="Q41" s="76"/>
      <c r="R41" s="76"/>
      <c r="S41" s="56"/>
      <c r="T41" s="23"/>
      <c r="U41" s="24" t="n">
        <v>15</v>
      </c>
      <c r="V41" s="45" t="s">
        <v>591</v>
      </c>
      <c r="W41" s="40"/>
      <c r="X41" s="76"/>
      <c r="Y41" s="76"/>
      <c r="Z41" s="76"/>
      <c r="AA41" s="76"/>
      <c r="AB41" s="76"/>
      <c r="AC41" s="76"/>
      <c r="AD41" s="76"/>
      <c r="AE41" s="76"/>
      <c r="AF41" s="76"/>
      <c r="AG41" s="76"/>
      <c r="AH41" s="76"/>
      <c r="AI41" s="76"/>
      <c r="AJ41" s="76"/>
      <c r="AK41" s="76"/>
      <c r="AL41" s="76"/>
      <c r="AM41" s="76"/>
      <c r="AN41" s="47"/>
    </row>
    <row r="42" customFormat="false" ht="12" hidden="false" customHeight="true" outlineLevel="0" collapsed="false">
      <c r="A42" s="24"/>
      <c r="B42" s="78" t="s">
        <v>592</v>
      </c>
      <c r="C42" s="40" t="s">
        <v>305</v>
      </c>
      <c r="D42" s="76" t="n">
        <v>4848</v>
      </c>
      <c r="E42" s="76" t="n">
        <v>4131</v>
      </c>
      <c r="F42" s="76" t="n">
        <v>717</v>
      </c>
      <c r="G42" s="76" t="n">
        <v>450</v>
      </c>
      <c r="H42" s="76" t="n">
        <v>182</v>
      </c>
      <c r="I42" s="76" t="n">
        <v>268</v>
      </c>
      <c r="J42" s="76" t="n">
        <v>566</v>
      </c>
      <c r="K42" s="76" t="n">
        <v>358</v>
      </c>
      <c r="L42" s="76" t="n">
        <v>120</v>
      </c>
      <c r="M42" s="76" t="n">
        <v>88</v>
      </c>
      <c r="N42" s="76" t="n">
        <v>248</v>
      </c>
      <c r="O42" s="76" t="n">
        <v>186</v>
      </c>
      <c r="P42" s="76" t="n">
        <v>46</v>
      </c>
      <c r="Q42" s="76" t="n">
        <v>88</v>
      </c>
      <c r="R42" s="76" t="n">
        <v>359</v>
      </c>
      <c r="S42" s="56" t="n">
        <v>105</v>
      </c>
      <c r="T42" s="23" t="n">
        <v>15</v>
      </c>
      <c r="U42" s="24"/>
      <c r="V42" s="78" t="s">
        <v>592</v>
      </c>
      <c r="W42" s="40" t="s">
        <v>305</v>
      </c>
      <c r="X42" s="76" t="n">
        <v>575</v>
      </c>
      <c r="Y42" s="76" t="n">
        <v>85</v>
      </c>
      <c r="Z42" s="76" t="n">
        <v>306</v>
      </c>
      <c r="AA42" s="76" t="n">
        <v>184</v>
      </c>
      <c r="AB42" s="76" t="n">
        <v>1217</v>
      </c>
      <c r="AC42" s="76" t="n">
        <v>340</v>
      </c>
      <c r="AD42" s="76" t="n">
        <v>561</v>
      </c>
      <c r="AE42" s="76" t="n">
        <v>316</v>
      </c>
      <c r="AF42" s="76" t="n">
        <v>274</v>
      </c>
      <c r="AG42" s="76" t="n">
        <v>155</v>
      </c>
      <c r="AH42" s="76" t="n">
        <v>119</v>
      </c>
      <c r="AI42" s="76" t="n">
        <v>71</v>
      </c>
      <c r="AJ42" s="76" t="n">
        <v>214</v>
      </c>
      <c r="AK42" s="76" t="n">
        <v>108</v>
      </c>
      <c r="AL42" s="76" t="n">
        <v>237</v>
      </c>
      <c r="AM42" s="76" t="n">
        <v>104</v>
      </c>
      <c r="AN42" s="47" t="n">
        <v>15</v>
      </c>
    </row>
    <row r="43" customFormat="false" ht="12" hidden="false" customHeight="true" outlineLevel="0" collapsed="false">
      <c r="A43" s="24"/>
      <c r="B43" s="78"/>
      <c r="C43" s="23"/>
      <c r="D43" s="77"/>
      <c r="E43" s="76"/>
      <c r="F43" s="76"/>
      <c r="G43" s="76"/>
      <c r="H43" s="76"/>
      <c r="I43" s="76"/>
      <c r="J43" s="76"/>
      <c r="K43" s="76"/>
      <c r="L43" s="76"/>
      <c r="M43" s="76"/>
      <c r="N43" s="76"/>
      <c r="O43" s="76"/>
      <c r="P43" s="76"/>
      <c r="Q43" s="76"/>
      <c r="R43" s="76"/>
      <c r="S43" s="56"/>
      <c r="T43" s="23"/>
      <c r="U43" s="24"/>
      <c r="V43" s="78"/>
      <c r="W43" s="40"/>
      <c r="X43" s="76"/>
      <c r="Y43" s="76"/>
      <c r="Z43" s="76"/>
      <c r="AA43" s="76"/>
      <c r="AB43" s="76"/>
      <c r="AC43" s="76"/>
      <c r="AD43" s="76"/>
      <c r="AE43" s="76"/>
      <c r="AF43" s="76"/>
      <c r="AG43" s="76"/>
      <c r="AH43" s="76"/>
      <c r="AI43" s="76"/>
      <c r="AJ43" s="76"/>
      <c r="AK43" s="76"/>
      <c r="AL43" s="76"/>
      <c r="AM43" s="76"/>
      <c r="AN43" s="47"/>
    </row>
    <row r="44" customFormat="false" ht="12" hidden="false" customHeight="true" outlineLevel="0" collapsed="false">
      <c r="A44" s="24"/>
      <c r="B44" s="78"/>
      <c r="C44" s="23"/>
      <c r="D44" s="77"/>
      <c r="E44" s="76"/>
      <c r="F44" s="76"/>
      <c r="G44" s="76"/>
      <c r="H44" s="76"/>
      <c r="I44" s="76"/>
      <c r="J44" s="76"/>
      <c r="K44" s="76"/>
      <c r="L44" s="76"/>
      <c r="M44" s="76"/>
      <c r="N44" s="76"/>
      <c r="O44" s="76"/>
      <c r="P44" s="76"/>
      <c r="Q44" s="76"/>
      <c r="R44" s="76"/>
      <c r="S44" s="56"/>
      <c r="T44" s="23"/>
      <c r="U44" s="24"/>
      <c r="V44" s="78"/>
      <c r="W44" s="40"/>
      <c r="X44" s="76"/>
      <c r="Y44" s="76"/>
      <c r="Z44" s="76"/>
      <c r="AA44" s="76"/>
      <c r="AB44" s="76"/>
      <c r="AC44" s="76"/>
      <c r="AD44" s="76"/>
      <c r="AE44" s="76"/>
      <c r="AF44" s="76"/>
      <c r="AG44" s="76"/>
      <c r="AH44" s="76"/>
      <c r="AI44" s="76"/>
      <c r="AJ44" s="76"/>
      <c r="AK44" s="76"/>
      <c r="AL44" s="76"/>
      <c r="AM44" s="76"/>
      <c r="AN44" s="47"/>
    </row>
    <row r="45" customFormat="false" ht="12" hidden="false" customHeight="true" outlineLevel="0" collapsed="false">
      <c r="A45" s="24"/>
      <c r="B45" s="76" t="s">
        <v>582</v>
      </c>
      <c r="C45" s="23"/>
      <c r="D45" s="77"/>
      <c r="E45" s="76"/>
      <c r="F45" s="76"/>
      <c r="G45" s="76"/>
      <c r="H45" s="76"/>
      <c r="I45" s="76"/>
      <c r="J45" s="76"/>
      <c r="K45" s="76"/>
      <c r="L45" s="76"/>
      <c r="M45" s="76"/>
      <c r="N45" s="76"/>
      <c r="O45" s="76"/>
      <c r="P45" s="76"/>
      <c r="Q45" s="76"/>
      <c r="R45" s="76"/>
      <c r="S45" s="56"/>
      <c r="T45" s="23"/>
      <c r="U45" s="24"/>
      <c r="V45" s="76" t="s">
        <v>582</v>
      </c>
      <c r="W45" s="40"/>
      <c r="X45" s="76"/>
      <c r="Y45" s="76"/>
      <c r="Z45" s="76"/>
      <c r="AA45" s="76"/>
      <c r="AB45" s="76"/>
      <c r="AC45" s="76"/>
      <c r="AD45" s="76"/>
      <c r="AE45" s="76"/>
      <c r="AF45" s="76"/>
      <c r="AG45" s="76"/>
      <c r="AH45" s="76"/>
      <c r="AI45" s="76"/>
      <c r="AJ45" s="76"/>
      <c r="AK45" s="76"/>
      <c r="AL45" s="76"/>
      <c r="AM45" s="76"/>
      <c r="AN45" s="47"/>
    </row>
    <row r="46" customFormat="false" ht="12" hidden="false" customHeight="true" outlineLevel="0" collapsed="false">
      <c r="A46" s="24"/>
      <c r="B46" s="155"/>
      <c r="C46" s="84"/>
      <c r="D46" s="76"/>
      <c r="E46" s="76"/>
      <c r="F46" s="76"/>
      <c r="G46" s="76"/>
      <c r="H46" s="76"/>
      <c r="I46" s="76"/>
      <c r="J46" s="76"/>
      <c r="K46" s="76"/>
      <c r="L46" s="76"/>
      <c r="M46" s="76"/>
      <c r="N46" s="76"/>
      <c r="O46" s="76"/>
      <c r="P46" s="76"/>
      <c r="Q46" s="76"/>
      <c r="R46" s="76"/>
      <c r="S46" s="56"/>
      <c r="T46" s="23"/>
      <c r="U46" s="24"/>
      <c r="V46" s="155"/>
      <c r="W46" s="84"/>
      <c r="X46" s="76"/>
      <c r="Y46" s="76"/>
      <c r="Z46" s="76"/>
      <c r="AA46" s="76"/>
      <c r="AB46" s="76"/>
      <c r="AC46" s="76"/>
      <c r="AD46" s="76"/>
      <c r="AE46" s="76"/>
      <c r="AF46" s="76"/>
      <c r="AG46" s="76"/>
      <c r="AH46" s="76"/>
      <c r="AI46" s="76"/>
      <c r="AJ46" s="76"/>
      <c r="AK46" s="76"/>
      <c r="AL46" s="76"/>
      <c r="AM46" s="76"/>
      <c r="AN46" s="47"/>
    </row>
    <row r="47" customFormat="false" ht="15" hidden="false" customHeight="true" outlineLevel="0" collapsed="false">
      <c r="A47" s="24" t="n">
        <v>16</v>
      </c>
      <c r="B47" s="156" t="s">
        <v>354</v>
      </c>
      <c r="C47" s="40" t="s">
        <v>308</v>
      </c>
      <c r="D47" s="81" t="n">
        <v>49.4843234323432</v>
      </c>
      <c r="E47" s="81" t="n">
        <v>48.8501573468894</v>
      </c>
      <c r="F47" s="81" t="n">
        <v>53.1380753138075</v>
      </c>
      <c r="G47" s="81" t="n">
        <v>43.7777777777778</v>
      </c>
      <c r="H47" s="81" t="n">
        <v>30.2197802197802</v>
      </c>
      <c r="I47" s="81" t="n">
        <v>52.9850746268657</v>
      </c>
      <c r="J47" s="81" t="n">
        <v>61.3074204946997</v>
      </c>
      <c r="K47" s="81" t="n">
        <v>60.0558659217877</v>
      </c>
      <c r="L47" s="81" t="n">
        <v>70</v>
      </c>
      <c r="M47" s="81" t="n">
        <v>54.5454545454545</v>
      </c>
      <c r="N47" s="81" t="n">
        <v>47.1774193548387</v>
      </c>
      <c r="O47" s="81" t="n">
        <v>38.1720430107527</v>
      </c>
      <c r="P47" s="81" t="n">
        <v>73.9130434782609</v>
      </c>
      <c r="Q47" s="81" t="n">
        <v>39.7727272727273</v>
      </c>
      <c r="R47" s="81" t="n">
        <v>36.7688022284123</v>
      </c>
      <c r="S47" s="161" t="n">
        <v>46.6666666666667</v>
      </c>
      <c r="T47" s="23" t="n">
        <v>16</v>
      </c>
      <c r="U47" s="24" t="n">
        <v>16</v>
      </c>
      <c r="V47" s="156" t="s">
        <v>354</v>
      </c>
      <c r="W47" s="40" t="s">
        <v>308</v>
      </c>
      <c r="X47" s="81" t="n">
        <v>63.8260869565217</v>
      </c>
      <c r="Y47" s="81" t="n">
        <v>55.2941176470588</v>
      </c>
      <c r="Z47" s="81" t="n">
        <v>59.4771241830065</v>
      </c>
      <c r="AA47" s="81" t="n">
        <v>75</v>
      </c>
      <c r="AB47" s="81" t="n">
        <v>43.3853738701726</v>
      </c>
      <c r="AC47" s="81" t="n">
        <v>42.6470588235294</v>
      </c>
      <c r="AD47" s="81" t="n">
        <v>39.3939393939394</v>
      </c>
      <c r="AE47" s="81" t="n">
        <v>51.2658227848101</v>
      </c>
      <c r="AF47" s="81" t="n">
        <v>54.3795620437956</v>
      </c>
      <c r="AG47" s="81" t="n">
        <v>64.5161290322581</v>
      </c>
      <c r="AH47" s="81" t="n">
        <v>41.1764705882353</v>
      </c>
      <c r="AI47" s="81" t="n">
        <v>47.887323943662</v>
      </c>
      <c r="AJ47" s="81" t="n">
        <v>64.9532710280374</v>
      </c>
      <c r="AK47" s="81" t="n">
        <v>68.5185185185185</v>
      </c>
      <c r="AL47" s="81" t="n">
        <v>32.9113924050633</v>
      </c>
      <c r="AM47" s="81" t="n">
        <v>46.1538461538462</v>
      </c>
      <c r="AN47" s="47" t="n">
        <v>16</v>
      </c>
    </row>
    <row r="48" customFormat="false" ht="15" hidden="false" customHeight="true" outlineLevel="0" collapsed="false">
      <c r="A48" s="24" t="n">
        <v>17</v>
      </c>
      <c r="B48" s="156" t="s">
        <v>355</v>
      </c>
      <c r="C48" s="40" t="s">
        <v>308</v>
      </c>
      <c r="D48" s="81" t="n">
        <v>24.9793729372937</v>
      </c>
      <c r="E48" s="81" t="n">
        <v>25.5386105059308</v>
      </c>
      <c r="F48" s="81" t="n">
        <v>21.7573221757322</v>
      </c>
      <c r="G48" s="81" t="n">
        <v>27.7777777777778</v>
      </c>
      <c r="H48" s="81" t="n">
        <v>26.3736263736264</v>
      </c>
      <c r="I48" s="81" t="n">
        <v>28.7313432835821</v>
      </c>
      <c r="J48" s="81" t="n">
        <v>25.2650176678445</v>
      </c>
      <c r="K48" s="81" t="n">
        <v>26.2569832402235</v>
      </c>
      <c r="L48" s="81" t="n">
        <v>19.1666666666667</v>
      </c>
      <c r="M48" s="81" t="n">
        <v>29.5454545454545</v>
      </c>
      <c r="N48" s="81" t="n">
        <v>23.7903225806452</v>
      </c>
      <c r="O48" s="81" t="n">
        <v>21.505376344086</v>
      </c>
      <c r="P48" s="81" t="n">
        <v>19.5652173913043</v>
      </c>
      <c r="Q48" s="81" t="n">
        <v>22.7272727272727</v>
      </c>
      <c r="R48" s="81" t="n">
        <v>26.7409470752089</v>
      </c>
      <c r="S48" s="161" t="n">
        <v>19.047619047619</v>
      </c>
      <c r="T48" s="23" t="n">
        <v>17</v>
      </c>
      <c r="U48" s="24" t="n">
        <v>17</v>
      </c>
      <c r="V48" s="156" t="s">
        <v>355</v>
      </c>
      <c r="W48" s="40" t="s">
        <v>308</v>
      </c>
      <c r="X48" s="81" t="n">
        <v>21.0434782608696</v>
      </c>
      <c r="Y48" s="81" t="n">
        <v>17.6470588235294</v>
      </c>
      <c r="Z48" s="81" t="n">
        <v>24.8366013071895</v>
      </c>
      <c r="AA48" s="81" t="n">
        <v>16.304347826087</v>
      </c>
      <c r="AB48" s="81" t="n">
        <v>27.9375513557929</v>
      </c>
      <c r="AC48" s="81" t="n">
        <v>27.9411764705882</v>
      </c>
      <c r="AD48" s="81" t="n">
        <v>30.6595365418895</v>
      </c>
      <c r="AE48" s="81" t="n">
        <v>23.1012658227848</v>
      </c>
      <c r="AF48" s="81" t="n">
        <v>24.8175182481752</v>
      </c>
      <c r="AG48" s="81" t="n">
        <v>21.2903225806452</v>
      </c>
      <c r="AH48" s="81" t="n">
        <v>29.4117647058824</v>
      </c>
      <c r="AI48" s="81" t="n">
        <v>30.9859154929577</v>
      </c>
      <c r="AJ48" s="81" t="n">
        <v>14.9532710280374</v>
      </c>
      <c r="AK48" s="81" t="n">
        <v>24.0740740740741</v>
      </c>
      <c r="AL48" s="81" t="n">
        <v>21.9409282700422</v>
      </c>
      <c r="AM48" s="81" t="n">
        <v>36.5384615384615</v>
      </c>
      <c r="AN48" s="47" t="n">
        <v>17</v>
      </c>
    </row>
    <row r="49" customFormat="false" ht="15" hidden="false" customHeight="true" outlineLevel="0" collapsed="false">
      <c r="A49" s="24" t="n">
        <v>18</v>
      </c>
      <c r="B49" s="156" t="s">
        <v>356</v>
      </c>
      <c r="C49" s="40" t="s">
        <v>308</v>
      </c>
      <c r="D49" s="81" t="n">
        <v>16.4397689768977</v>
      </c>
      <c r="E49" s="81" t="n">
        <v>16.6545630597918</v>
      </c>
      <c r="F49" s="81" t="n">
        <v>15.2022315202232</v>
      </c>
      <c r="G49" s="81" t="n">
        <v>14.2222222222222</v>
      </c>
      <c r="H49" s="81" t="n">
        <v>18.1318681318681</v>
      </c>
      <c r="I49" s="81" t="n">
        <v>11.5671641791045</v>
      </c>
      <c r="J49" s="81" t="n">
        <v>10.4240282685512</v>
      </c>
      <c r="K49" s="81" t="n">
        <v>10.8938547486034</v>
      </c>
      <c r="L49" s="81" t="n">
        <v>7.5</v>
      </c>
      <c r="M49" s="81" t="n">
        <v>12.5</v>
      </c>
      <c r="N49" s="81" t="n">
        <v>16.9354838709677</v>
      </c>
      <c r="O49" s="81" t="n">
        <v>19.8924731182796</v>
      </c>
      <c r="P49" s="81" t="n">
        <v>6.52173913043478</v>
      </c>
      <c r="Q49" s="81" t="n">
        <v>11.3636363636364</v>
      </c>
      <c r="R49" s="81" t="n">
        <v>20.6128133704735</v>
      </c>
      <c r="S49" s="161" t="n">
        <v>23.8095238095238</v>
      </c>
      <c r="T49" s="23" t="n">
        <v>18</v>
      </c>
      <c r="U49" s="24" t="n">
        <v>18</v>
      </c>
      <c r="V49" s="156" t="s">
        <v>356</v>
      </c>
      <c r="W49" s="40" t="s">
        <v>308</v>
      </c>
      <c r="X49" s="81" t="n">
        <v>10.7826086956522</v>
      </c>
      <c r="Y49" s="81" t="n">
        <v>16.4705882352941</v>
      </c>
      <c r="Z49" s="81" t="n">
        <v>12.4183006535948</v>
      </c>
      <c r="AA49" s="81" t="n">
        <v>5.43478260869565</v>
      </c>
      <c r="AB49" s="81" t="n">
        <v>21.3640098603122</v>
      </c>
      <c r="AC49" s="81" t="n">
        <v>24.1176470588235</v>
      </c>
      <c r="AD49" s="81" t="n">
        <v>21.5686274509804</v>
      </c>
      <c r="AE49" s="81" t="n">
        <v>18.0379746835443</v>
      </c>
      <c r="AF49" s="81" t="n">
        <v>14.5985401459854</v>
      </c>
      <c r="AG49" s="81" t="n">
        <v>10.3225806451613</v>
      </c>
      <c r="AH49" s="81" t="n">
        <v>20.1680672268908</v>
      </c>
      <c r="AI49" s="81" t="n">
        <v>16.9014084507042</v>
      </c>
      <c r="AJ49" s="81" t="n">
        <v>14.9532710280374</v>
      </c>
      <c r="AK49" s="81" t="n">
        <v>6.48148148148148</v>
      </c>
      <c r="AL49" s="81" t="n">
        <v>26.1603375527426</v>
      </c>
      <c r="AM49" s="81" t="n">
        <v>7.69230769230769</v>
      </c>
      <c r="AN49" s="47" t="n">
        <v>18</v>
      </c>
    </row>
    <row r="50" customFormat="false" ht="15" hidden="false" customHeight="true" outlineLevel="0" collapsed="false">
      <c r="A50" s="24" t="n">
        <v>19</v>
      </c>
      <c r="B50" s="156" t="s">
        <v>357</v>
      </c>
      <c r="C50" s="40" t="s">
        <v>308</v>
      </c>
      <c r="D50" s="81" t="n">
        <v>6.33250825082508</v>
      </c>
      <c r="E50" s="81" t="n">
        <v>6.31808278867102</v>
      </c>
      <c r="F50" s="81" t="n">
        <v>6.41562064156206</v>
      </c>
      <c r="G50" s="81" t="n">
        <v>10.4444444444444</v>
      </c>
      <c r="H50" s="81" t="n">
        <v>17.032967032967</v>
      </c>
      <c r="I50" s="81" t="n">
        <v>5.97014925373134</v>
      </c>
      <c r="J50" s="81" t="n">
        <v>2.82685512367491</v>
      </c>
      <c r="K50" s="81" t="n">
        <v>2.51396648044693</v>
      </c>
      <c r="L50" s="81" t="n">
        <v>3.33333333333333</v>
      </c>
      <c r="M50" s="81" t="n">
        <v>3.40909090909091</v>
      </c>
      <c r="N50" s="81" t="n">
        <v>8.46774193548387</v>
      </c>
      <c r="O50" s="81" t="n">
        <v>10.752688172043</v>
      </c>
      <c r="P50" s="81" t="n">
        <v>0</v>
      </c>
      <c r="Q50" s="81" t="n">
        <v>5.68181818181818</v>
      </c>
      <c r="R50" s="81" t="n">
        <v>10.3064066852368</v>
      </c>
      <c r="S50" s="161" t="n">
        <v>9.52380952380952</v>
      </c>
      <c r="T50" s="23" t="n">
        <v>19</v>
      </c>
      <c r="U50" s="24" t="n">
        <v>19</v>
      </c>
      <c r="V50" s="156" t="s">
        <v>357</v>
      </c>
      <c r="W50" s="40" t="s">
        <v>308</v>
      </c>
      <c r="X50" s="81" t="n">
        <v>3.82608695652174</v>
      </c>
      <c r="Y50" s="81" t="n">
        <v>9.41176470588235</v>
      </c>
      <c r="Z50" s="81" t="n">
        <v>2.94117647058824</v>
      </c>
      <c r="AA50" s="81" t="n">
        <v>2.71739130434783</v>
      </c>
      <c r="AB50" s="81" t="n">
        <v>5.50534100246508</v>
      </c>
      <c r="AC50" s="81" t="n">
        <v>3.82352941176471</v>
      </c>
      <c r="AD50" s="81" t="n">
        <v>6.41711229946524</v>
      </c>
      <c r="AE50" s="81" t="n">
        <v>5.69620253164557</v>
      </c>
      <c r="AF50" s="81" t="n">
        <v>4.37956204379562</v>
      </c>
      <c r="AG50" s="81" t="n">
        <v>3.2258064516129</v>
      </c>
      <c r="AH50" s="81" t="n">
        <v>5.88235294117647</v>
      </c>
      <c r="AI50" s="81" t="n">
        <v>2.8169014084507</v>
      </c>
      <c r="AJ50" s="81" t="n">
        <v>4.67289719626168</v>
      </c>
      <c r="AK50" s="81" t="n">
        <v>0.925925925925926</v>
      </c>
      <c r="AL50" s="81" t="n">
        <v>13.5021097046413</v>
      </c>
      <c r="AM50" s="81" t="n">
        <v>4.80769230769231</v>
      </c>
      <c r="AN50" s="47" t="n">
        <v>19</v>
      </c>
    </row>
    <row r="51" customFormat="false" ht="15" hidden="false" customHeight="true" outlineLevel="0" collapsed="false">
      <c r="A51" s="24" t="n">
        <v>20</v>
      </c>
      <c r="B51" s="156" t="s">
        <v>358</v>
      </c>
      <c r="C51" s="40" t="s">
        <v>308</v>
      </c>
      <c r="D51" s="81" t="n">
        <v>2.76402640264026</v>
      </c>
      <c r="E51" s="81" t="n">
        <v>2.63858629871702</v>
      </c>
      <c r="F51" s="81" t="n">
        <v>3.48675034867504</v>
      </c>
      <c r="G51" s="81" t="n">
        <v>3.77777777777778</v>
      </c>
      <c r="H51" s="81" t="n">
        <v>8.24175824175824</v>
      </c>
      <c r="I51" s="81" t="n">
        <v>0.746268656716418</v>
      </c>
      <c r="J51" s="81" t="n">
        <v>0.176678445229682</v>
      </c>
      <c r="K51" s="81" t="n">
        <v>0.279329608938547</v>
      </c>
      <c r="L51" s="81" t="n">
        <v>0</v>
      </c>
      <c r="M51" s="81" t="n">
        <v>0</v>
      </c>
      <c r="N51" s="81" t="n">
        <v>3.62903225806452</v>
      </c>
      <c r="O51" s="81" t="n">
        <v>9.67741935483871</v>
      </c>
      <c r="P51" s="81" t="n">
        <v>0</v>
      </c>
      <c r="Q51" s="81" t="n">
        <v>20.4545454545455</v>
      </c>
      <c r="R51" s="81" t="n">
        <v>5.57103064066852</v>
      </c>
      <c r="S51" s="161" t="n">
        <v>0.952380952380952</v>
      </c>
      <c r="T51" s="23" t="n">
        <v>20</v>
      </c>
      <c r="U51" s="24" t="n">
        <v>20</v>
      </c>
      <c r="V51" s="156" t="s">
        <v>358</v>
      </c>
      <c r="W51" s="40" t="s">
        <v>308</v>
      </c>
      <c r="X51" s="81" t="n">
        <v>0.521739130434783</v>
      </c>
      <c r="Y51" s="81" t="n">
        <v>1.17647058823529</v>
      </c>
      <c r="Z51" s="81" t="n">
        <v>0.326797385620915</v>
      </c>
      <c r="AA51" s="81" t="n">
        <v>0.543478260869565</v>
      </c>
      <c r="AB51" s="81" t="n">
        <v>1.80772391125719</v>
      </c>
      <c r="AC51" s="81" t="n">
        <v>1.47058823529412</v>
      </c>
      <c r="AD51" s="81" t="n">
        <v>1.96078431372549</v>
      </c>
      <c r="AE51" s="81" t="n">
        <v>1.89873417721519</v>
      </c>
      <c r="AF51" s="81" t="n">
        <v>1.82481751824818</v>
      </c>
      <c r="AG51" s="81" t="n">
        <v>0.645161290322581</v>
      </c>
      <c r="AH51" s="81" t="n">
        <v>3.36134453781513</v>
      </c>
      <c r="AI51" s="81" t="n">
        <v>1.40845070422535</v>
      </c>
      <c r="AJ51" s="81" t="n">
        <v>0.467289719626168</v>
      </c>
      <c r="AK51" s="81" t="n">
        <v>0</v>
      </c>
      <c r="AL51" s="81" t="n">
        <v>5.48523206751055</v>
      </c>
      <c r="AM51" s="81" t="n">
        <v>4.80769230769231</v>
      </c>
      <c r="AN51" s="47" t="n">
        <v>20</v>
      </c>
    </row>
    <row r="52" customFormat="false" ht="21.95" hidden="false" customHeight="true" outlineLevel="0" collapsed="false">
      <c r="A52" s="24" t="n">
        <v>21</v>
      </c>
      <c r="B52" s="156" t="s">
        <v>359</v>
      </c>
      <c r="C52" s="40" t="s">
        <v>360</v>
      </c>
      <c r="D52" s="81" t="n">
        <v>5.40746699669967</v>
      </c>
      <c r="E52" s="81" t="n">
        <v>5.35829903978052</v>
      </c>
      <c r="F52" s="81" t="n">
        <v>5.69074848907485</v>
      </c>
      <c r="G52" s="81" t="n">
        <v>5.95651851851852</v>
      </c>
      <c r="H52" s="81" t="n">
        <v>8.44542124542125</v>
      </c>
      <c r="I52" s="81" t="n">
        <v>4.26629353233831</v>
      </c>
      <c r="J52" s="81" t="n">
        <v>3.48097762073027</v>
      </c>
      <c r="K52" s="81" t="n">
        <v>3.54525139664805</v>
      </c>
      <c r="L52" s="81" t="n">
        <v>3.05416666666667</v>
      </c>
      <c r="M52" s="81" t="n">
        <v>3.80151515151515</v>
      </c>
      <c r="N52" s="81" t="n">
        <v>6.10564516129032</v>
      </c>
      <c r="O52" s="81" t="n">
        <v>9.70394265232975</v>
      </c>
      <c r="P52" s="81" t="n">
        <v>2.70724637681159</v>
      </c>
      <c r="Q52" s="81" t="n">
        <v>12.9943181818182</v>
      </c>
      <c r="R52" s="81" t="n">
        <v>7.53129062209842</v>
      </c>
      <c r="S52" s="161" t="n">
        <v>5.49238095238095</v>
      </c>
      <c r="T52" s="23" t="n">
        <v>21</v>
      </c>
      <c r="U52" s="24" t="n">
        <v>21</v>
      </c>
      <c r="V52" s="156" t="s">
        <v>359</v>
      </c>
      <c r="W52" s="40" t="s">
        <v>360</v>
      </c>
      <c r="X52" s="81" t="n">
        <v>3.5736231884058</v>
      </c>
      <c r="Y52" s="81" t="n">
        <v>4.91058823529412</v>
      </c>
      <c r="Z52" s="81" t="n">
        <v>3.69509803921569</v>
      </c>
      <c r="AA52" s="81" t="n">
        <v>2.75398550724638</v>
      </c>
      <c r="AB52" s="81" t="n">
        <v>5.29613804437141</v>
      </c>
      <c r="AC52" s="81" t="n">
        <v>5.21333333333333</v>
      </c>
      <c r="AD52" s="81" t="n">
        <v>5.60623885918004</v>
      </c>
      <c r="AE52" s="81" t="n">
        <v>4.83470464135021</v>
      </c>
      <c r="AF52" s="81" t="n">
        <v>4.39866180048662</v>
      </c>
      <c r="AG52" s="81" t="n">
        <v>3.37440860215054</v>
      </c>
      <c r="AH52" s="81" t="n">
        <v>5.7327731092437</v>
      </c>
      <c r="AI52" s="81" t="n">
        <v>4.59389671361502</v>
      </c>
      <c r="AJ52" s="81" t="n">
        <v>3.62647975077882</v>
      </c>
      <c r="AK52" s="81" t="n">
        <v>2.89135802469136</v>
      </c>
      <c r="AL52" s="81" t="n">
        <v>8.29901547116737</v>
      </c>
      <c r="AM52" s="81" t="n">
        <v>5.86826923076923</v>
      </c>
      <c r="AN52" s="47" t="n">
        <v>21</v>
      </c>
    </row>
    <row r="53" customFormat="false" ht="15" hidden="false" customHeight="true" outlineLevel="0" collapsed="false">
      <c r="A53" s="24"/>
      <c r="B53" s="155"/>
      <c r="C53" s="40"/>
      <c r="D53" s="83"/>
      <c r="E53" s="83"/>
      <c r="F53" s="83"/>
      <c r="G53" s="83"/>
      <c r="H53" s="83"/>
      <c r="I53" s="83"/>
      <c r="J53" s="83"/>
      <c r="K53" s="83"/>
      <c r="L53" s="83"/>
      <c r="M53" s="83"/>
      <c r="N53" s="83"/>
      <c r="O53" s="83"/>
      <c r="P53" s="83"/>
      <c r="Q53" s="83"/>
      <c r="R53" s="83"/>
      <c r="S53" s="83"/>
      <c r="T53" s="47"/>
      <c r="U53" s="24"/>
      <c r="V53" s="155"/>
      <c r="W53" s="40"/>
      <c r="X53" s="83"/>
      <c r="Y53" s="83"/>
      <c r="Z53" s="83"/>
      <c r="AA53" s="83"/>
      <c r="AB53" s="83"/>
      <c r="AC53" s="83"/>
      <c r="AD53" s="83"/>
      <c r="AE53" s="83"/>
      <c r="AF53" s="83"/>
      <c r="AG53" s="83"/>
      <c r="AH53" s="83"/>
      <c r="AI53" s="83"/>
      <c r="AJ53" s="83"/>
      <c r="AK53" s="83"/>
      <c r="AL53" s="83"/>
      <c r="AM53" s="83"/>
      <c r="AN53" s="47"/>
    </row>
    <row r="54" customFormat="false" ht="15" hidden="false" customHeight="true" outlineLevel="0" collapsed="false">
      <c r="A54" s="24"/>
      <c r="B54" s="155"/>
      <c r="C54" s="23"/>
      <c r="D54" s="77"/>
      <c r="E54" s="76"/>
      <c r="F54" s="76"/>
      <c r="G54" s="76"/>
      <c r="H54" s="76"/>
      <c r="I54" s="76"/>
      <c r="J54" s="76"/>
      <c r="K54" s="76"/>
      <c r="L54" s="76"/>
      <c r="M54" s="76"/>
      <c r="N54" s="76"/>
      <c r="O54" s="76"/>
      <c r="P54" s="76"/>
      <c r="Q54" s="76"/>
      <c r="R54" s="76"/>
      <c r="S54" s="56"/>
      <c r="T54" s="23"/>
      <c r="U54" s="24"/>
      <c r="V54" s="155"/>
      <c r="W54" s="40"/>
      <c r="X54" s="76"/>
      <c r="Y54" s="76"/>
      <c r="Z54" s="76"/>
      <c r="AA54" s="76"/>
      <c r="AB54" s="76"/>
      <c r="AC54" s="76"/>
      <c r="AD54" s="76"/>
      <c r="AE54" s="76"/>
      <c r="AF54" s="76"/>
      <c r="AG54" s="76"/>
      <c r="AH54" s="76"/>
      <c r="AI54" s="76"/>
      <c r="AJ54" s="76"/>
      <c r="AK54" s="76"/>
      <c r="AL54" s="76"/>
      <c r="AM54" s="76"/>
      <c r="AN54" s="47"/>
    </row>
    <row r="55" customFormat="false" ht="15" hidden="false" customHeight="true" outlineLevel="0" collapsed="false">
      <c r="A55" s="24"/>
      <c r="B55" s="155"/>
      <c r="C55" s="155"/>
      <c r="D55" s="77"/>
      <c r="E55" s="76"/>
      <c r="F55" s="76"/>
      <c r="G55" s="76"/>
      <c r="H55" s="76"/>
      <c r="I55" s="76"/>
      <c r="J55" s="76"/>
      <c r="K55" s="76"/>
      <c r="L55" s="76"/>
      <c r="M55" s="76"/>
      <c r="N55" s="76"/>
      <c r="O55" s="76"/>
      <c r="P55" s="76"/>
      <c r="Q55" s="76"/>
      <c r="R55" s="76"/>
      <c r="S55" s="56"/>
      <c r="T55" s="23"/>
      <c r="U55" s="24"/>
      <c r="V55" s="155"/>
      <c r="W55" s="84"/>
      <c r="X55" s="76"/>
      <c r="Y55" s="76"/>
      <c r="Z55" s="76"/>
      <c r="AA55" s="76"/>
      <c r="AB55" s="76"/>
      <c r="AC55" s="76"/>
      <c r="AD55" s="76"/>
      <c r="AE55" s="76"/>
      <c r="AF55" s="76"/>
      <c r="AG55" s="76"/>
      <c r="AH55" s="76"/>
      <c r="AI55" s="76"/>
      <c r="AJ55" s="76"/>
      <c r="AK55" s="76"/>
      <c r="AL55" s="76"/>
      <c r="AM55" s="76"/>
      <c r="AN55" s="47"/>
    </row>
    <row r="56" customFormat="false" ht="15" hidden="false" customHeight="true" outlineLevel="0" collapsed="false">
      <c r="A56" s="24"/>
      <c r="B56" s="155"/>
      <c r="C56" s="155"/>
      <c r="D56" s="77"/>
      <c r="E56" s="76"/>
      <c r="F56" s="76"/>
      <c r="G56" s="76"/>
      <c r="H56" s="76"/>
      <c r="I56" s="76"/>
      <c r="J56" s="76"/>
      <c r="K56" s="76"/>
      <c r="L56" s="76"/>
      <c r="M56" s="76"/>
      <c r="N56" s="76"/>
      <c r="O56" s="76"/>
      <c r="P56" s="76"/>
      <c r="Q56" s="76"/>
      <c r="R56" s="76"/>
      <c r="S56" s="56"/>
      <c r="T56" s="23"/>
      <c r="U56" s="24"/>
      <c r="V56" s="155"/>
      <c r="W56" s="84"/>
      <c r="X56" s="76"/>
      <c r="Y56" s="76"/>
      <c r="Z56" s="76"/>
      <c r="AA56" s="76"/>
      <c r="AB56" s="76"/>
      <c r="AC56" s="76"/>
      <c r="AD56" s="76"/>
      <c r="AE56" s="76"/>
      <c r="AF56" s="76"/>
      <c r="AG56" s="76"/>
      <c r="AH56" s="76"/>
      <c r="AI56" s="76"/>
      <c r="AJ56" s="76"/>
      <c r="AK56" s="76"/>
      <c r="AL56" s="76"/>
      <c r="AM56" s="76"/>
      <c r="AN56" s="47"/>
    </row>
    <row r="57" customFormat="false" ht="12" hidden="false" customHeight="true" outlineLevel="0" collapsed="false">
      <c r="A57" s="24"/>
      <c r="B57" s="155" t="s">
        <v>583</v>
      </c>
      <c r="C57" s="155"/>
      <c r="D57" s="77"/>
      <c r="E57" s="76"/>
      <c r="F57" s="76"/>
      <c r="G57" s="76"/>
      <c r="H57" s="76"/>
      <c r="I57" s="76"/>
      <c r="J57" s="76"/>
      <c r="K57" s="76"/>
      <c r="L57" s="76"/>
      <c r="M57" s="76"/>
      <c r="N57" s="76"/>
      <c r="O57" s="76"/>
      <c r="P57" s="76"/>
      <c r="Q57" s="76"/>
      <c r="R57" s="76"/>
      <c r="S57" s="56"/>
      <c r="T57" s="23"/>
      <c r="U57" s="24"/>
      <c r="V57" s="155" t="s">
        <v>583</v>
      </c>
      <c r="W57" s="84"/>
      <c r="X57" s="76"/>
      <c r="Y57" s="76"/>
      <c r="Z57" s="76"/>
      <c r="AA57" s="76"/>
      <c r="AB57" s="76"/>
      <c r="AC57" s="76"/>
      <c r="AD57" s="76"/>
      <c r="AE57" s="76"/>
      <c r="AF57" s="76"/>
      <c r="AG57" s="76"/>
      <c r="AH57" s="76"/>
      <c r="AI57" s="76"/>
      <c r="AJ57" s="76"/>
      <c r="AK57" s="76"/>
      <c r="AL57" s="76"/>
      <c r="AM57" s="76"/>
      <c r="AN57" s="47"/>
    </row>
    <row r="58" customFormat="false" ht="12" hidden="false" customHeight="true" outlineLevel="0" collapsed="false">
      <c r="A58" s="24"/>
      <c r="B58" s="155" t="s">
        <v>584</v>
      </c>
      <c r="C58" s="155"/>
      <c r="D58" s="77"/>
      <c r="E58" s="76"/>
      <c r="F58" s="76"/>
      <c r="G58" s="76"/>
      <c r="H58" s="76"/>
      <c r="I58" s="76"/>
      <c r="J58" s="76"/>
      <c r="K58" s="76"/>
      <c r="L58" s="76"/>
      <c r="M58" s="76"/>
      <c r="N58" s="76"/>
      <c r="O58" s="76"/>
      <c r="P58" s="76"/>
      <c r="Q58" s="76"/>
      <c r="R58" s="76"/>
      <c r="S58" s="56"/>
      <c r="T58" s="23"/>
      <c r="U58" s="24"/>
      <c r="V58" s="155" t="s">
        <v>584</v>
      </c>
      <c r="W58" s="84"/>
      <c r="X58" s="76"/>
      <c r="Y58" s="76"/>
      <c r="Z58" s="76"/>
      <c r="AA58" s="76"/>
      <c r="AB58" s="76"/>
      <c r="AC58" s="76"/>
      <c r="AD58" s="76"/>
      <c r="AE58" s="76"/>
      <c r="AF58" s="76"/>
      <c r="AG58" s="76"/>
      <c r="AH58" s="76"/>
      <c r="AI58" s="76"/>
      <c r="AJ58" s="76"/>
      <c r="AK58" s="76"/>
      <c r="AL58" s="76"/>
      <c r="AM58" s="76"/>
      <c r="AN58" s="47"/>
    </row>
    <row r="59" customFormat="false" ht="12" hidden="false" customHeight="true" outlineLevel="0" collapsed="false">
      <c r="A59" s="24"/>
      <c r="B59" s="155"/>
      <c r="C59" s="155"/>
      <c r="D59" s="77"/>
      <c r="E59" s="76"/>
      <c r="F59" s="76"/>
      <c r="G59" s="76"/>
      <c r="H59" s="76"/>
      <c r="I59" s="76"/>
      <c r="J59" s="76"/>
      <c r="K59" s="76"/>
      <c r="L59" s="76"/>
      <c r="M59" s="76"/>
      <c r="N59" s="76"/>
      <c r="O59" s="76"/>
      <c r="P59" s="76"/>
      <c r="Q59" s="76"/>
      <c r="R59" s="76"/>
      <c r="S59" s="56"/>
      <c r="T59" s="23"/>
      <c r="U59" s="24"/>
      <c r="V59" s="155"/>
      <c r="W59" s="84"/>
      <c r="X59" s="76"/>
      <c r="Y59" s="76"/>
      <c r="Z59" s="76"/>
      <c r="AA59" s="76"/>
      <c r="AB59" s="76"/>
      <c r="AC59" s="76"/>
      <c r="AD59" s="76"/>
      <c r="AE59" s="76"/>
      <c r="AF59" s="76"/>
      <c r="AG59" s="76"/>
      <c r="AH59" s="76"/>
      <c r="AI59" s="76"/>
      <c r="AJ59" s="76"/>
      <c r="AK59" s="76"/>
      <c r="AL59" s="76"/>
      <c r="AM59" s="76"/>
      <c r="AN59" s="47"/>
    </row>
    <row r="60" customFormat="false" ht="15" hidden="false" customHeight="true" outlineLevel="0" collapsed="false">
      <c r="B60" s="155"/>
      <c r="C60" s="84"/>
      <c r="D60" s="76"/>
      <c r="E60" s="76"/>
      <c r="F60" s="76"/>
      <c r="G60" s="76"/>
      <c r="H60" s="76"/>
      <c r="I60" s="76"/>
      <c r="J60" s="76"/>
      <c r="K60" s="76"/>
      <c r="L60" s="76"/>
      <c r="M60" s="76"/>
      <c r="N60" s="76"/>
      <c r="O60" s="76"/>
      <c r="P60" s="76"/>
      <c r="Q60" s="76"/>
      <c r="R60" s="76"/>
      <c r="S60" s="56"/>
      <c r="T60" s="23"/>
      <c r="V60" s="155"/>
      <c r="W60" s="84"/>
      <c r="X60" s="76"/>
      <c r="Y60" s="76"/>
      <c r="Z60" s="76"/>
      <c r="AA60" s="76"/>
      <c r="AB60" s="76"/>
      <c r="AC60" s="76"/>
      <c r="AD60" s="76"/>
      <c r="AE60" s="76"/>
      <c r="AF60" s="76"/>
      <c r="AG60" s="76"/>
      <c r="AH60" s="76"/>
      <c r="AI60" s="76"/>
      <c r="AJ60" s="76"/>
      <c r="AK60" s="76"/>
      <c r="AL60" s="76"/>
      <c r="AM60" s="76"/>
      <c r="AN60" s="47"/>
    </row>
    <row r="61" customFormat="false" ht="15" hidden="false" customHeight="true" outlineLevel="0" collapsed="false">
      <c r="A61" s="24" t="n">
        <v>22</v>
      </c>
      <c r="B61" s="156" t="s">
        <v>585</v>
      </c>
      <c r="C61" s="40" t="s">
        <v>308</v>
      </c>
      <c r="D61" s="81" t="n">
        <v>20.1732673267327</v>
      </c>
      <c r="E61" s="81" t="n">
        <v>21.6896635197289</v>
      </c>
      <c r="F61" s="81" t="n">
        <v>11.4365411436541</v>
      </c>
      <c r="G61" s="81" t="n">
        <v>25.3333333333333</v>
      </c>
      <c r="H61" s="81" t="n">
        <v>17.032967032967</v>
      </c>
      <c r="I61" s="81" t="n">
        <v>30.9701492537313</v>
      </c>
      <c r="J61" s="81" t="n">
        <v>37.4558303886926</v>
      </c>
      <c r="K61" s="81" t="n">
        <v>35.195530726257</v>
      </c>
      <c r="L61" s="81" t="n">
        <v>47.5</v>
      </c>
      <c r="M61" s="81" t="n">
        <v>32.9545454545455</v>
      </c>
      <c r="N61" s="81" t="n">
        <v>6.04838709677419</v>
      </c>
      <c r="O61" s="81" t="n">
        <v>9.67741935483871</v>
      </c>
      <c r="P61" s="81" t="n">
        <v>28.2608695652174</v>
      </c>
      <c r="Q61" s="81" t="n">
        <v>12.5</v>
      </c>
      <c r="R61" s="81" t="n">
        <v>10.5849582172702</v>
      </c>
      <c r="S61" s="81" t="n">
        <v>4.76190476190476</v>
      </c>
      <c r="T61" s="47" t="n">
        <v>22</v>
      </c>
      <c r="U61" s="24" t="n">
        <v>22</v>
      </c>
      <c r="V61" s="156" t="s">
        <v>585</v>
      </c>
      <c r="W61" s="40" t="s">
        <v>308</v>
      </c>
      <c r="X61" s="81" t="n">
        <v>25.7391304347826</v>
      </c>
      <c r="Y61" s="81" t="n">
        <v>21.1764705882353</v>
      </c>
      <c r="Z61" s="81" t="n">
        <v>21.5686274509804</v>
      </c>
      <c r="AA61" s="81" t="n">
        <v>34.7826086956522</v>
      </c>
      <c r="AB61" s="81" t="n">
        <v>19.9671322925226</v>
      </c>
      <c r="AC61" s="81" t="n">
        <v>18.5294117647059</v>
      </c>
      <c r="AD61" s="81" t="n">
        <v>20.6773618538324</v>
      </c>
      <c r="AE61" s="81" t="n">
        <v>20.253164556962</v>
      </c>
      <c r="AF61" s="81" t="n">
        <v>17.8832116788321</v>
      </c>
      <c r="AG61" s="81" t="n">
        <v>19.3548387096774</v>
      </c>
      <c r="AH61" s="81" t="n">
        <v>15.9663865546218</v>
      </c>
      <c r="AI61" s="81" t="n">
        <v>21.1267605633803</v>
      </c>
      <c r="AJ61" s="81" t="n">
        <v>16.3551401869159</v>
      </c>
      <c r="AK61" s="81" t="n">
        <v>14.8148148148148</v>
      </c>
      <c r="AL61" s="81" t="n">
        <v>16.0337552742616</v>
      </c>
      <c r="AM61" s="81" t="n">
        <v>7.69230769230769</v>
      </c>
      <c r="AN61" s="47" t="n">
        <v>22</v>
      </c>
    </row>
    <row r="62" customFormat="false" ht="15" hidden="false" customHeight="true" outlineLevel="0" collapsed="false">
      <c r="A62" s="24" t="n">
        <v>23</v>
      </c>
      <c r="B62" s="156" t="s">
        <v>586</v>
      </c>
      <c r="C62" s="40" t="s">
        <v>308</v>
      </c>
      <c r="D62" s="81" t="n">
        <v>46.3077557755776</v>
      </c>
      <c r="E62" s="81" t="n">
        <v>46.719922536916</v>
      </c>
      <c r="F62" s="81" t="n">
        <v>43.9330543933054</v>
      </c>
      <c r="G62" s="81" t="n">
        <v>44.2222222222222</v>
      </c>
      <c r="H62" s="81" t="n">
        <v>41.7582417582418</v>
      </c>
      <c r="I62" s="81" t="n">
        <v>45.8955223880597</v>
      </c>
      <c r="J62" s="81" t="n">
        <v>41.5194346289753</v>
      </c>
      <c r="K62" s="81" t="n">
        <v>42.7374301675978</v>
      </c>
      <c r="L62" s="81" t="n">
        <v>40</v>
      </c>
      <c r="M62" s="81" t="n">
        <v>38.6363636363636</v>
      </c>
      <c r="N62" s="81" t="n">
        <v>39.1129032258065</v>
      </c>
      <c r="O62" s="81" t="n">
        <v>29.5698924731183</v>
      </c>
      <c r="P62" s="81" t="n">
        <v>50</v>
      </c>
      <c r="Q62" s="81" t="n">
        <v>40.9090909090909</v>
      </c>
      <c r="R62" s="81" t="n">
        <v>47.3537604456825</v>
      </c>
      <c r="S62" s="81" t="n">
        <v>43.8095238095238</v>
      </c>
      <c r="T62" s="47" t="n">
        <v>23</v>
      </c>
      <c r="U62" s="24" t="n">
        <v>23</v>
      </c>
      <c r="V62" s="156" t="s">
        <v>586</v>
      </c>
      <c r="W62" s="40" t="s">
        <v>308</v>
      </c>
      <c r="X62" s="81" t="n">
        <v>49.0434782608696</v>
      </c>
      <c r="Y62" s="81" t="n">
        <v>50.5882352941176</v>
      </c>
      <c r="Z62" s="81" t="n">
        <v>51.9607843137255</v>
      </c>
      <c r="AA62" s="81" t="n">
        <v>43.4782608695652</v>
      </c>
      <c r="AB62" s="81" t="n">
        <v>49.8767460969597</v>
      </c>
      <c r="AC62" s="81" t="n">
        <v>51.4705882352941</v>
      </c>
      <c r="AD62" s="81" t="n">
        <v>49.7326203208556</v>
      </c>
      <c r="AE62" s="81" t="n">
        <v>48.4177215189873</v>
      </c>
      <c r="AF62" s="81" t="n">
        <v>52.9197080291971</v>
      </c>
      <c r="AG62" s="81" t="n">
        <v>55.4838709677419</v>
      </c>
      <c r="AH62" s="81" t="n">
        <v>49.5798319327731</v>
      </c>
      <c r="AI62" s="81" t="n">
        <v>49.2957746478873</v>
      </c>
      <c r="AJ62" s="81" t="n">
        <v>53.7383177570094</v>
      </c>
      <c r="AK62" s="81" t="n">
        <v>47.2222222222222</v>
      </c>
      <c r="AL62" s="81" t="n">
        <v>42.6160337552743</v>
      </c>
      <c r="AM62" s="81" t="n">
        <v>46.1538461538462</v>
      </c>
      <c r="AN62" s="47" t="n">
        <v>23</v>
      </c>
    </row>
    <row r="63" customFormat="false" ht="15" hidden="false" customHeight="true" outlineLevel="0" collapsed="false">
      <c r="A63" s="24" t="n">
        <v>24</v>
      </c>
      <c r="B63" s="156" t="s">
        <v>587</v>
      </c>
      <c r="C63" s="40" t="s">
        <v>308</v>
      </c>
      <c r="D63" s="81" t="n">
        <v>16.8935643564356</v>
      </c>
      <c r="E63" s="81" t="n">
        <v>16.2672476397967</v>
      </c>
      <c r="F63" s="81" t="n">
        <v>20.5020920502092</v>
      </c>
      <c r="G63" s="81" t="n">
        <v>18.2222222222222</v>
      </c>
      <c r="H63" s="81" t="n">
        <v>22.5274725274725</v>
      </c>
      <c r="I63" s="81" t="n">
        <v>15.2985074626866</v>
      </c>
      <c r="J63" s="81" t="n">
        <v>11.3074204946996</v>
      </c>
      <c r="K63" s="81" t="n">
        <v>10.8938547486034</v>
      </c>
      <c r="L63" s="81" t="n">
        <v>10</v>
      </c>
      <c r="M63" s="81" t="n">
        <v>14.7727272727273</v>
      </c>
      <c r="N63" s="81" t="n">
        <v>23.7903225806452</v>
      </c>
      <c r="O63" s="81" t="n">
        <v>26.8817204301075</v>
      </c>
      <c r="P63" s="81" t="n">
        <v>13.0434782608696</v>
      </c>
      <c r="Q63" s="81" t="n">
        <v>18.1818181818182</v>
      </c>
      <c r="R63" s="81" t="n">
        <v>20.891364902507</v>
      </c>
      <c r="S63" s="81" t="n">
        <v>20.952380952381</v>
      </c>
      <c r="T63" s="47" t="n">
        <v>24</v>
      </c>
      <c r="U63" s="24" t="n">
        <v>24</v>
      </c>
      <c r="V63" s="156" t="s">
        <v>587</v>
      </c>
      <c r="W63" s="40" t="s">
        <v>308</v>
      </c>
      <c r="X63" s="81" t="n">
        <v>14.6086956521739</v>
      </c>
      <c r="Y63" s="81" t="n">
        <v>17.6470588235294</v>
      </c>
      <c r="Z63" s="81" t="n">
        <v>15.6862745098039</v>
      </c>
      <c r="AA63" s="81" t="n">
        <v>11.4130434782609</v>
      </c>
      <c r="AB63" s="81" t="n">
        <v>15.3656532456861</v>
      </c>
      <c r="AC63" s="81" t="n">
        <v>14.4117647058824</v>
      </c>
      <c r="AD63" s="81" t="n">
        <v>14.795008912656</v>
      </c>
      <c r="AE63" s="81" t="n">
        <v>17.4050632911392</v>
      </c>
      <c r="AF63" s="81" t="n">
        <v>15.3284671532847</v>
      </c>
      <c r="AG63" s="81" t="n">
        <v>12.258064516129</v>
      </c>
      <c r="AH63" s="81" t="n">
        <v>19.327731092437</v>
      </c>
      <c r="AI63" s="81" t="n">
        <v>18.3098591549296</v>
      </c>
      <c r="AJ63" s="81" t="n">
        <v>15.4205607476636</v>
      </c>
      <c r="AK63" s="81" t="n">
        <v>17.5925925925926</v>
      </c>
      <c r="AL63" s="81" t="n">
        <v>18.5654008438819</v>
      </c>
      <c r="AM63" s="81" t="n">
        <v>22.1153846153846</v>
      </c>
      <c r="AN63" s="47" t="n">
        <v>24</v>
      </c>
    </row>
    <row r="64" customFormat="false" ht="15" hidden="false" customHeight="true" outlineLevel="0" collapsed="false">
      <c r="A64" s="24" t="n">
        <v>25</v>
      </c>
      <c r="B64" s="156" t="s">
        <v>588</v>
      </c>
      <c r="C64" s="40" t="s">
        <v>308</v>
      </c>
      <c r="D64" s="81" t="n">
        <v>7.63201320132013</v>
      </c>
      <c r="E64" s="81" t="n">
        <v>7.40740740740741</v>
      </c>
      <c r="F64" s="81" t="n">
        <v>8.92608089260809</v>
      </c>
      <c r="G64" s="81" t="n">
        <v>6.66666666666667</v>
      </c>
      <c r="H64" s="81" t="n">
        <v>9.89010989010989</v>
      </c>
      <c r="I64" s="81" t="n">
        <v>4.47761194029851</v>
      </c>
      <c r="J64" s="81" t="n">
        <v>3.35689045936396</v>
      </c>
      <c r="K64" s="81" t="n">
        <v>4.18994413407821</v>
      </c>
      <c r="L64" s="81" t="n">
        <v>0</v>
      </c>
      <c r="M64" s="81" t="n">
        <v>4.54545454545455</v>
      </c>
      <c r="N64" s="81" t="n">
        <v>12.9032258064516</v>
      </c>
      <c r="O64" s="81" t="n">
        <v>16.6666666666667</v>
      </c>
      <c r="P64" s="81" t="n">
        <v>6.52173913043478</v>
      </c>
      <c r="Q64" s="81" t="n">
        <v>5.68181818181818</v>
      </c>
      <c r="R64" s="81" t="n">
        <v>9.19220055710306</v>
      </c>
      <c r="S64" s="81" t="n">
        <v>6.66666666666667</v>
      </c>
      <c r="T64" s="47" t="n">
        <v>25</v>
      </c>
      <c r="U64" s="24" t="n">
        <v>25</v>
      </c>
      <c r="V64" s="156" t="s">
        <v>588</v>
      </c>
      <c r="W64" s="40" t="s">
        <v>308</v>
      </c>
      <c r="X64" s="81" t="n">
        <v>5.73913043478261</v>
      </c>
      <c r="Y64" s="81" t="n">
        <v>5.88235294117647</v>
      </c>
      <c r="Z64" s="81" t="n">
        <v>5.88235294117647</v>
      </c>
      <c r="AA64" s="81" t="n">
        <v>5.43478260869565</v>
      </c>
      <c r="AB64" s="81" t="n">
        <v>8.5456039441249</v>
      </c>
      <c r="AC64" s="81" t="n">
        <v>8.82352941176471</v>
      </c>
      <c r="AD64" s="81" t="n">
        <v>8.9126559714795</v>
      </c>
      <c r="AE64" s="81" t="n">
        <v>7.59493670886076</v>
      </c>
      <c r="AF64" s="81" t="n">
        <v>8.02919708029197</v>
      </c>
      <c r="AG64" s="81" t="n">
        <v>5.80645161290323</v>
      </c>
      <c r="AH64" s="81" t="n">
        <v>10.9243697478992</v>
      </c>
      <c r="AI64" s="81" t="n">
        <v>2.8169014084507</v>
      </c>
      <c r="AJ64" s="81" t="n">
        <v>2.80373831775701</v>
      </c>
      <c r="AK64" s="81" t="n">
        <v>10.1851851851852</v>
      </c>
      <c r="AL64" s="81" t="n">
        <v>9.70464135021097</v>
      </c>
      <c r="AM64" s="81" t="n">
        <v>8.65384615384615</v>
      </c>
      <c r="AN64" s="47" t="n">
        <v>25</v>
      </c>
    </row>
    <row r="65" customFormat="false" ht="15" hidden="false" customHeight="true" outlineLevel="0" collapsed="false">
      <c r="A65" s="24" t="n">
        <v>26</v>
      </c>
      <c r="B65" s="156" t="s">
        <v>589</v>
      </c>
      <c r="C65" s="40" t="s">
        <v>308</v>
      </c>
      <c r="D65" s="81" t="n">
        <v>2.99092409240924</v>
      </c>
      <c r="E65" s="81" t="n">
        <v>2.92907286371339</v>
      </c>
      <c r="F65" s="81" t="n">
        <v>3.34728033472803</v>
      </c>
      <c r="G65" s="81" t="n">
        <v>2.22222222222222</v>
      </c>
      <c r="H65" s="81" t="n">
        <v>3.2967032967033</v>
      </c>
      <c r="I65" s="81" t="n">
        <v>1.49253731343284</v>
      </c>
      <c r="J65" s="81" t="n">
        <v>1.76678445229682</v>
      </c>
      <c r="K65" s="81" t="n">
        <v>1.67597765363129</v>
      </c>
      <c r="L65" s="81" t="n">
        <v>0</v>
      </c>
      <c r="M65" s="81" t="n">
        <v>4.54545454545455</v>
      </c>
      <c r="N65" s="81" t="n">
        <v>4.43548387096774</v>
      </c>
      <c r="O65" s="81" t="n">
        <v>1.0752688172043</v>
      </c>
      <c r="P65" s="81" t="n">
        <v>2.17391304347826</v>
      </c>
      <c r="Q65" s="81" t="n">
        <v>7.95454545454545</v>
      </c>
      <c r="R65" s="81" t="n">
        <v>4.17827298050139</v>
      </c>
      <c r="S65" s="81" t="n">
        <v>5.71428571428571</v>
      </c>
      <c r="T65" s="47" t="n">
        <v>26</v>
      </c>
      <c r="U65" s="24" t="n">
        <v>26</v>
      </c>
      <c r="V65" s="156" t="s">
        <v>589</v>
      </c>
      <c r="W65" s="40" t="s">
        <v>308</v>
      </c>
      <c r="X65" s="81" t="n">
        <v>2.95652173913043</v>
      </c>
      <c r="Y65" s="81" t="n">
        <v>2.35294117647059</v>
      </c>
      <c r="Z65" s="81" t="n">
        <v>2.94117647058824</v>
      </c>
      <c r="AA65" s="81" t="n">
        <v>3.26086956521739</v>
      </c>
      <c r="AB65" s="81" t="n">
        <v>2.71158586688579</v>
      </c>
      <c r="AC65" s="81" t="n">
        <v>2.94117647058824</v>
      </c>
      <c r="AD65" s="81" t="n">
        <v>2.49554367201426</v>
      </c>
      <c r="AE65" s="81" t="n">
        <v>2.84810126582279</v>
      </c>
      <c r="AF65" s="81" t="n">
        <v>2.18978102189781</v>
      </c>
      <c r="AG65" s="81" t="n">
        <v>2.58064516129032</v>
      </c>
      <c r="AH65" s="81" t="n">
        <v>1.68067226890756</v>
      </c>
      <c r="AI65" s="81" t="n">
        <v>0</v>
      </c>
      <c r="AJ65" s="81" t="n">
        <v>2.33644859813084</v>
      </c>
      <c r="AK65" s="81" t="n">
        <v>5.55555555555556</v>
      </c>
      <c r="AL65" s="81" t="n">
        <v>4.64135021097046</v>
      </c>
      <c r="AM65" s="81" t="n">
        <v>4.80769230769231</v>
      </c>
      <c r="AN65" s="47" t="n">
        <v>26</v>
      </c>
    </row>
    <row r="66" customFormat="false" ht="12.75" hidden="false" customHeight="false" outlineLevel="0" collapsed="false">
      <c r="A66" s="24" t="n">
        <v>27</v>
      </c>
      <c r="B66" s="156" t="s">
        <v>590</v>
      </c>
      <c r="C66" s="40" t="s">
        <v>308</v>
      </c>
      <c r="D66" s="81" t="n">
        <v>6.00247524752475</v>
      </c>
      <c r="E66" s="81" t="n">
        <v>4.98668603243767</v>
      </c>
      <c r="F66" s="81" t="n">
        <v>11.8549511854951</v>
      </c>
      <c r="G66" s="81" t="n">
        <v>3.33333333333333</v>
      </c>
      <c r="H66" s="81" t="n">
        <v>5.49450549450549</v>
      </c>
      <c r="I66" s="81" t="n">
        <v>1.86567164179104</v>
      </c>
      <c r="J66" s="81" t="n">
        <v>4.59363957597173</v>
      </c>
      <c r="K66" s="81" t="n">
        <v>5.3072625698324</v>
      </c>
      <c r="L66" s="81" t="n">
        <v>2.5</v>
      </c>
      <c r="M66" s="81" t="n">
        <v>4.54545454545455</v>
      </c>
      <c r="N66" s="81" t="n">
        <v>13.7096774193548</v>
      </c>
      <c r="O66" s="81" t="n">
        <v>16.1290322580645</v>
      </c>
      <c r="P66" s="81" t="n">
        <v>0</v>
      </c>
      <c r="Q66" s="81" t="n">
        <v>14.7727272727273</v>
      </c>
      <c r="R66" s="81" t="n">
        <v>7.79944289693593</v>
      </c>
      <c r="S66" s="81" t="n">
        <v>18.0952380952381</v>
      </c>
      <c r="T66" s="47" t="n">
        <v>27</v>
      </c>
      <c r="U66" s="24" t="n">
        <v>27</v>
      </c>
      <c r="V66" s="156" t="s">
        <v>590</v>
      </c>
      <c r="W66" s="40" t="s">
        <v>308</v>
      </c>
      <c r="X66" s="81" t="n">
        <v>1.91304347826087</v>
      </c>
      <c r="Y66" s="81" t="n">
        <v>2.35294117647059</v>
      </c>
      <c r="Z66" s="81" t="n">
        <v>1.96078431372549</v>
      </c>
      <c r="AA66" s="81" t="n">
        <v>1.6304347826087</v>
      </c>
      <c r="AB66" s="81" t="n">
        <v>3.53327855382087</v>
      </c>
      <c r="AC66" s="81" t="n">
        <v>3.82352941176471</v>
      </c>
      <c r="AD66" s="81" t="n">
        <v>3.38680926916221</v>
      </c>
      <c r="AE66" s="81" t="n">
        <v>3.48101265822785</v>
      </c>
      <c r="AF66" s="81" t="n">
        <v>3.64963503649635</v>
      </c>
      <c r="AG66" s="81" t="n">
        <v>4.51612903225806</v>
      </c>
      <c r="AH66" s="81" t="n">
        <v>2.52100840336134</v>
      </c>
      <c r="AI66" s="81" t="n">
        <v>8.45070422535211</v>
      </c>
      <c r="AJ66" s="81" t="n">
        <v>9.34579439252337</v>
      </c>
      <c r="AK66" s="81" t="n">
        <v>4.62962962962963</v>
      </c>
      <c r="AL66" s="81" t="n">
        <v>8.43881856540084</v>
      </c>
      <c r="AM66" s="81" t="n">
        <v>10.5769230769231</v>
      </c>
      <c r="AN66" s="47" t="n">
        <v>27</v>
      </c>
    </row>
    <row r="67" customFormat="false" ht="21.95" hidden="false" customHeight="true" outlineLevel="0" collapsed="false">
      <c r="A67" s="24" t="n">
        <v>28</v>
      </c>
      <c r="B67" s="156" t="s">
        <v>359</v>
      </c>
      <c r="C67" s="40" t="s">
        <v>360</v>
      </c>
      <c r="D67" s="81" t="n">
        <v>25.1053561606161</v>
      </c>
      <c r="E67" s="81" t="n">
        <v>23.9683773097716</v>
      </c>
      <c r="F67" s="81" t="n">
        <v>31.6560669456067</v>
      </c>
      <c r="G67" s="81" t="n">
        <v>21.8942962962963</v>
      </c>
      <c r="H67" s="81" t="n">
        <v>25.9558608058608</v>
      </c>
      <c r="I67" s="81" t="n">
        <v>19.1360696517413</v>
      </c>
      <c r="J67" s="81" t="n">
        <v>20.1517667844523</v>
      </c>
      <c r="K67" s="81" t="n">
        <v>21.0074487895717</v>
      </c>
      <c r="L67" s="81" t="n">
        <v>16.1552777777778</v>
      </c>
      <c r="M67" s="81" t="n">
        <v>22.1204545454545</v>
      </c>
      <c r="N67" s="81" t="n">
        <v>34.760752688172</v>
      </c>
      <c r="O67" s="81" t="n">
        <v>36.018458781362</v>
      </c>
      <c r="P67" s="81" t="n">
        <v>19.2231884057971</v>
      </c>
      <c r="Q67" s="81" t="n">
        <v>31.3208333333333</v>
      </c>
      <c r="R67" s="81" t="n">
        <v>28.5020427112349</v>
      </c>
      <c r="S67" s="161" t="n">
        <v>38.1193650793651</v>
      </c>
      <c r="T67" s="23" t="n">
        <v>28</v>
      </c>
      <c r="U67" s="24" t="n">
        <v>28</v>
      </c>
      <c r="V67" s="156" t="s">
        <v>359</v>
      </c>
      <c r="W67" s="23" t="s">
        <v>360</v>
      </c>
      <c r="X67" s="162" t="n">
        <v>20.6008695652174</v>
      </c>
      <c r="Y67" s="81" t="n">
        <v>22.0494117647059</v>
      </c>
      <c r="Z67" s="81" t="n">
        <v>21.1285403050109</v>
      </c>
      <c r="AA67" s="81" t="n">
        <v>19.0541666666667</v>
      </c>
      <c r="AB67" s="81" t="n">
        <v>23.6315256094221</v>
      </c>
      <c r="AC67" s="81" t="n">
        <v>24.1495098039216</v>
      </c>
      <c r="AD67" s="81" t="n">
        <v>23.2705882352941</v>
      </c>
      <c r="AE67" s="81" t="n">
        <v>23.7149789029536</v>
      </c>
      <c r="AF67" s="81" t="n">
        <v>23.5418491484185</v>
      </c>
      <c r="AG67" s="81" t="n">
        <v>23.3548387096774</v>
      </c>
      <c r="AH67" s="81" t="n">
        <v>23.7854341736695</v>
      </c>
      <c r="AI67" s="81" t="n">
        <v>23.7962441314554</v>
      </c>
      <c r="AJ67" s="81" t="n">
        <v>27.6017133956386</v>
      </c>
      <c r="AK67" s="81" t="n">
        <v>26.7308641975309</v>
      </c>
      <c r="AL67" s="81" t="n">
        <v>27.4960618846695</v>
      </c>
      <c r="AM67" s="81" t="n">
        <v>30.7858974358974</v>
      </c>
      <c r="AN67" s="47" t="n">
        <v>28</v>
      </c>
    </row>
    <row r="68" customFormat="false" ht="12.75" hidden="false" customHeight="false" outlineLevel="0" collapsed="false">
      <c r="A68" s="24"/>
      <c r="B68" s="155"/>
      <c r="C68" s="23"/>
      <c r="D68" s="83"/>
      <c r="E68" s="83"/>
      <c r="F68" s="83"/>
      <c r="G68" s="83"/>
      <c r="H68" s="83"/>
      <c r="I68" s="83"/>
      <c r="J68" s="83"/>
      <c r="K68" s="83"/>
      <c r="L68" s="83"/>
      <c r="M68" s="83"/>
      <c r="N68" s="83"/>
      <c r="O68" s="83"/>
      <c r="P68" s="83"/>
      <c r="Q68" s="83"/>
      <c r="R68" s="83"/>
      <c r="S68" s="83"/>
      <c r="T68" s="23"/>
      <c r="U68" s="23"/>
      <c r="V68" s="155"/>
      <c r="W68" s="23"/>
      <c r="X68" s="83"/>
      <c r="Y68" s="83"/>
      <c r="Z68" s="83"/>
      <c r="AA68" s="83"/>
      <c r="AB68" s="83"/>
      <c r="AC68" s="83"/>
      <c r="AD68" s="83"/>
      <c r="AE68" s="83"/>
      <c r="AF68" s="83"/>
      <c r="AG68" s="83"/>
      <c r="AH68" s="83"/>
      <c r="AI68" s="83"/>
      <c r="AJ68" s="83"/>
      <c r="AK68" s="83"/>
      <c r="AL68" s="83"/>
      <c r="AM68" s="83"/>
      <c r="AN68" s="23"/>
    </row>
    <row r="69" customFormat="false" ht="12.75" hidden="false" customHeight="false" outlineLevel="0" collapsed="false">
      <c r="A69" s="24"/>
      <c r="B69" s="155"/>
      <c r="C69" s="23"/>
      <c r="D69" s="76"/>
      <c r="E69" s="76"/>
      <c r="F69" s="76"/>
      <c r="G69" s="76"/>
      <c r="H69" s="76"/>
      <c r="I69" s="76"/>
      <c r="J69" s="76"/>
      <c r="K69" s="76"/>
      <c r="L69" s="76"/>
      <c r="M69" s="76"/>
      <c r="N69" s="76"/>
      <c r="O69" s="76"/>
      <c r="P69" s="76"/>
      <c r="Q69" s="76"/>
      <c r="R69" s="76"/>
      <c r="S69" s="76"/>
      <c r="T69" s="23"/>
      <c r="U69" s="23"/>
      <c r="V69" s="155"/>
      <c r="W69" s="23"/>
      <c r="X69" s="76"/>
      <c r="Y69" s="76"/>
      <c r="Z69" s="76"/>
      <c r="AA69" s="76"/>
      <c r="AB69" s="76"/>
      <c r="AC69" s="76"/>
      <c r="AD69" s="76"/>
      <c r="AE69" s="76"/>
      <c r="AF69" s="76"/>
      <c r="AG69" s="76"/>
      <c r="AH69" s="76"/>
      <c r="AI69" s="76"/>
      <c r="AJ69" s="76"/>
      <c r="AK69" s="76"/>
      <c r="AL69" s="76"/>
      <c r="AM69" s="76"/>
      <c r="AN69" s="23"/>
    </row>
    <row r="70" customFormat="false" ht="12.75" hidden="false" customHeight="false" outlineLevel="0" collapsed="false">
      <c r="A70" s="86" t="s">
        <v>78</v>
      </c>
      <c r="B70" s="155"/>
      <c r="C70" s="23"/>
      <c r="D70" s="76"/>
      <c r="E70" s="76"/>
      <c r="F70" s="76"/>
      <c r="G70" s="76"/>
      <c r="H70" s="76"/>
      <c r="I70" s="76"/>
      <c r="J70" s="76"/>
      <c r="K70" s="76"/>
      <c r="L70" s="76"/>
      <c r="M70" s="76"/>
      <c r="N70" s="76"/>
      <c r="O70" s="76"/>
      <c r="P70" s="76"/>
      <c r="Q70" s="76"/>
      <c r="R70" s="76"/>
      <c r="S70" s="76"/>
      <c r="T70" s="23"/>
      <c r="U70" s="87" t="s">
        <v>78</v>
      </c>
      <c r="V70" s="155"/>
      <c r="W70" s="23"/>
      <c r="X70" s="76"/>
      <c r="Y70" s="76"/>
      <c r="Z70" s="76"/>
      <c r="AA70" s="76"/>
      <c r="AB70" s="76"/>
      <c r="AC70" s="76"/>
      <c r="AD70" s="76"/>
      <c r="AE70" s="76"/>
      <c r="AF70" s="76"/>
      <c r="AG70" s="76"/>
      <c r="AH70" s="76"/>
      <c r="AI70" s="76"/>
      <c r="AJ70" s="76"/>
      <c r="AK70" s="76"/>
      <c r="AL70" s="76"/>
      <c r="AM70" s="76"/>
      <c r="AN70" s="23"/>
    </row>
    <row r="71" customFormat="false" ht="12.75" hidden="false" customHeight="false" outlineLevel="0" collapsed="false">
      <c r="A71" s="88" t="s">
        <v>593</v>
      </c>
      <c r="B71" s="155"/>
      <c r="C71" s="23"/>
      <c r="D71" s="76"/>
      <c r="E71" s="76"/>
      <c r="F71" s="76"/>
      <c r="G71" s="76"/>
      <c r="H71" s="76"/>
      <c r="I71" s="76"/>
      <c r="J71" s="76"/>
      <c r="K71" s="76"/>
      <c r="L71" s="76"/>
      <c r="M71" s="76"/>
      <c r="N71" s="76"/>
      <c r="O71" s="76"/>
      <c r="P71" s="76"/>
      <c r="Q71" s="76"/>
      <c r="R71" s="76"/>
      <c r="S71" s="76"/>
      <c r="T71" s="23"/>
      <c r="U71" s="88" t="s">
        <v>593</v>
      </c>
      <c r="V71" s="155"/>
      <c r="W71" s="23"/>
      <c r="X71" s="76"/>
      <c r="Y71" s="76"/>
      <c r="Z71" s="76"/>
      <c r="AA71" s="76"/>
      <c r="AB71" s="76"/>
      <c r="AC71" s="76"/>
      <c r="AD71" s="76"/>
      <c r="AE71" s="76"/>
      <c r="AF71" s="76"/>
      <c r="AG71" s="76"/>
      <c r="AH71" s="76"/>
      <c r="AI71" s="76"/>
      <c r="AJ71" s="76"/>
      <c r="AK71" s="76"/>
      <c r="AL71" s="76"/>
      <c r="AM71" s="76"/>
      <c r="AN71" s="23"/>
    </row>
    <row r="72" customFormat="false" ht="12.75" hidden="false" customHeight="false" outlineLevel="0" collapsed="false">
      <c r="A72" s="88" t="s">
        <v>594</v>
      </c>
      <c r="B72" s="155"/>
      <c r="C72" s="23"/>
      <c r="D72" s="76"/>
      <c r="E72" s="76"/>
      <c r="F72" s="76"/>
      <c r="G72" s="76"/>
      <c r="H72" s="76"/>
      <c r="I72" s="76"/>
      <c r="J72" s="76"/>
      <c r="K72" s="76"/>
      <c r="L72" s="76"/>
      <c r="M72" s="76"/>
      <c r="N72" s="76"/>
      <c r="O72" s="76"/>
      <c r="P72" s="76"/>
      <c r="Q72" s="76"/>
      <c r="R72" s="76"/>
      <c r="S72" s="76"/>
      <c r="T72" s="23"/>
      <c r="U72" s="88" t="s">
        <v>594</v>
      </c>
      <c r="V72" s="155"/>
      <c r="W72" s="23"/>
      <c r="X72" s="76"/>
      <c r="Y72" s="76"/>
      <c r="Z72" s="76"/>
      <c r="AA72" s="76"/>
      <c r="AB72" s="76"/>
      <c r="AC72" s="76"/>
      <c r="AD72" s="76"/>
      <c r="AE72" s="76"/>
      <c r="AF72" s="76"/>
      <c r="AG72" s="76"/>
      <c r="AH72" s="76"/>
      <c r="AI72" s="76"/>
      <c r="AJ72" s="76"/>
      <c r="AK72" s="76"/>
      <c r="AL72" s="76"/>
      <c r="AM72" s="76"/>
      <c r="AN72" s="23"/>
    </row>
    <row r="73" customFormat="false" ht="12.75" hidden="false" customHeight="false" outlineLevel="0" collapsed="false">
      <c r="A73" s="88" t="s">
        <v>595</v>
      </c>
      <c r="B73" s="155"/>
      <c r="C73" s="23"/>
      <c r="D73" s="76"/>
      <c r="E73" s="76"/>
      <c r="F73" s="76"/>
      <c r="G73" s="76"/>
      <c r="H73" s="76"/>
      <c r="I73" s="76"/>
      <c r="J73" s="76"/>
      <c r="K73" s="76"/>
      <c r="L73" s="76"/>
      <c r="M73" s="76"/>
      <c r="N73" s="76"/>
      <c r="O73" s="76"/>
      <c r="P73" s="76"/>
      <c r="Q73" s="76"/>
      <c r="R73" s="76"/>
      <c r="S73" s="76"/>
      <c r="T73" s="23"/>
      <c r="U73" s="88" t="s">
        <v>595</v>
      </c>
      <c r="V73" s="155"/>
      <c r="W73" s="23"/>
      <c r="X73" s="76"/>
      <c r="Y73" s="76"/>
      <c r="Z73" s="76"/>
      <c r="AA73" s="76"/>
      <c r="AB73" s="76"/>
      <c r="AC73" s="76"/>
      <c r="AD73" s="76"/>
      <c r="AE73" s="76"/>
      <c r="AF73" s="76"/>
      <c r="AG73" s="76"/>
      <c r="AH73" s="76"/>
      <c r="AI73" s="76"/>
      <c r="AJ73" s="76"/>
      <c r="AK73" s="76"/>
      <c r="AL73" s="76"/>
      <c r="AM73" s="76"/>
      <c r="AN73" s="23"/>
    </row>
    <row r="74" customFormat="false" ht="12.75" hidden="false" customHeight="false" outlineLevel="0" collapsed="false">
      <c r="A74" s="88" t="s">
        <v>596</v>
      </c>
      <c r="B74" s="155"/>
      <c r="C74" s="23"/>
      <c r="D74" s="76"/>
      <c r="E74" s="76"/>
      <c r="F74" s="76"/>
      <c r="G74" s="76"/>
      <c r="H74" s="76"/>
      <c r="I74" s="76"/>
      <c r="J74" s="76"/>
      <c r="K74" s="76"/>
      <c r="L74" s="76"/>
      <c r="M74" s="76"/>
      <c r="N74" s="76"/>
      <c r="O74" s="76"/>
      <c r="P74" s="76"/>
      <c r="Q74" s="76"/>
      <c r="R74" s="76"/>
      <c r="S74" s="76"/>
      <c r="T74" s="23"/>
      <c r="U74" s="88" t="s">
        <v>596</v>
      </c>
      <c r="V74" s="155"/>
      <c r="W74" s="23"/>
      <c r="X74" s="76"/>
      <c r="Y74" s="76"/>
      <c r="Z74" s="76"/>
      <c r="AA74" s="76"/>
      <c r="AB74" s="76"/>
      <c r="AC74" s="76"/>
      <c r="AD74" s="76"/>
      <c r="AE74" s="76"/>
      <c r="AF74" s="76"/>
      <c r="AG74" s="76"/>
      <c r="AH74" s="76"/>
      <c r="AI74" s="76"/>
      <c r="AJ74" s="76"/>
      <c r="AK74" s="76"/>
      <c r="AL74" s="76"/>
      <c r="AM74" s="76"/>
      <c r="AN74" s="23"/>
    </row>
    <row r="75" customFormat="false" ht="12.75" hidden="false" customHeight="false" outlineLevel="0" collapsed="false">
      <c r="A75" s="88"/>
      <c r="B75" s="155"/>
      <c r="C75" s="23"/>
      <c r="D75" s="76"/>
      <c r="E75" s="76"/>
      <c r="F75" s="76"/>
      <c r="G75" s="76"/>
      <c r="H75" s="76"/>
      <c r="I75" s="76"/>
      <c r="J75" s="76"/>
      <c r="K75" s="76"/>
      <c r="L75" s="76"/>
      <c r="M75" s="76"/>
      <c r="N75" s="76"/>
      <c r="O75" s="76"/>
      <c r="P75" s="76"/>
      <c r="Q75" s="76"/>
      <c r="R75" s="76"/>
      <c r="S75" s="76"/>
      <c r="T75" s="23"/>
      <c r="U75" s="23"/>
      <c r="V75" s="155"/>
      <c r="W75" s="23"/>
      <c r="X75" s="76"/>
      <c r="Y75" s="76"/>
      <c r="Z75" s="76"/>
      <c r="AA75" s="76"/>
      <c r="AB75" s="76"/>
      <c r="AC75" s="76"/>
      <c r="AD75" s="76"/>
      <c r="AE75" s="76"/>
      <c r="AF75" s="76"/>
      <c r="AG75" s="76"/>
      <c r="AH75" s="76"/>
      <c r="AI75" s="76"/>
      <c r="AJ75" s="76"/>
      <c r="AK75" s="76"/>
      <c r="AL75" s="76"/>
      <c r="AM75" s="76"/>
      <c r="AN75" s="23"/>
    </row>
    <row r="76" customFormat="false" ht="12.75" hidden="false" customHeight="false" outlineLevel="0" collapsed="false">
      <c r="A76" s="88"/>
      <c r="B76" s="155"/>
      <c r="C76" s="23"/>
      <c r="D76" s="76"/>
      <c r="E76" s="76"/>
      <c r="F76" s="76"/>
      <c r="G76" s="76"/>
      <c r="H76" s="76"/>
      <c r="I76" s="76"/>
      <c r="J76" s="76"/>
      <c r="K76" s="76"/>
      <c r="L76" s="76"/>
      <c r="M76" s="76"/>
      <c r="N76" s="76"/>
      <c r="O76" s="76"/>
      <c r="P76" s="76"/>
      <c r="Q76" s="76"/>
      <c r="R76" s="76"/>
      <c r="S76" s="76"/>
      <c r="T76" s="23"/>
      <c r="U76" s="23"/>
      <c r="V76" s="155"/>
      <c r="W76" s="23"/>
      <c r="X76" s="76"/>
      <c r="Y76" s="76"/>
      <c r="Z76" s="76"/>
      <c r="AA76" s="76"/>
      <c r="AB76" s="76"/>
      <c r="AC76" s="76"/>
      <c r="AD76" s="76"/>
      <c r="AE76" s="76"/>
      <c r="AF76" s="76"/>
      <c r="AG76" s="76"/>
      <c r="AH76" s="76"/>
      <c r="AI76" s="76"/>
      <c r="AJ76" s="76"/>
      <c r="AK76" s="76"/>
      <c r="AL76" s="76"/>
      <c r="AM76" s="76"/>
      <c r="AN76" s="23"/>
    </row>
    <row r="77" customFormat="false" ht="12.75" hidden="false" customHeight="false" outlineLevel="0" collapsed="false">
      <c r="B77" s="45"/>
      <c r="C77" s="45"/>
      <c r="D77" s="76"/>
      <c r="E77" s="76"/>
      <c r="F77" s="76"/>
      <c r="G77" s="76"/>
      <c r="H77" s="76"/>
      <c r="I77" s="76"/>
      <c r="J77" s="76"/>
      <c r="K77" s="76"/>
      <c r="L77" s="76"/>
      <c r="M77" s="76"/>
      <c r="N77" s="76"/>
      <c r="O77" s="76"/>
      <c r="P77" s="76"/>
      <c r="Q77" s="76"/>
      <c r="R77" s="76"/>
      <c r="S77" s="76"/>
      <c r="T77" s="45"/>
      <c r="V77" s="45"/>
      <c r="W77" s="45"/>
      <c r="X77" s="76"/>
      <c r="Y77" s="76"/>
      <c r="Z77" s="76"/>
      <c r="AA77" s="76"/>
      <c r="AB77" s="76"/>
      <c r="AC77" s="76"/>
      <c r="AD77" s="76"/>
      <c r="AE77" s="76"/>
      <c r="AF77" s="76"/>
      <c r="AG77" s="76"/>
      <c r="AH77" s="76"/>
      <c r="AI77" s="76"/>
      <c r="AJ77" s="76"/>
      <c r="AK77" s="76"/>
      <c r="AL77" s="76"/>
      <c r="AM77" s="76"/>
      <c r="AN77" s="45"/>
    </row>
    <row r="78" s="169" customFormat="true" ht="15.95" hidden="false" customHeight="true" outlineLevel="0" collapsed="false">
      <c r="B78" s="170"/>
      <c r="C78" s="170"/>
      <c r="D78" s="171"/>
      <c r="E78" s="171"/>
      <c r="F78" s="96" t="s">
        <v>81</v>
      </c>
      <c r="G78" s="96"/>
      <c r="H78" s="96"/>
      <c r="I78" s="96"/>
      <c r="J78" s="57" t="s">
        <v>81</v>
      </c>
      <c r="K78" s="57"/>
      <c r="L78" s="57"/>
      <c r="M78" s="57"/>
      <c r="N78" s="171"/>
      <c r="O78" s="171"/>
      <c r="P78" s="171"/>
      <c r="Q78" s="171"/>
      <c r="R78" s="171"/>
      <c r="S78" s="171"/>
      <c r="T78" s="170"/>
      <c r="V78" s="170"/>
      <c r="W78" s="170"/>
      <c r="X78" s="171"/>
      <c r="Y78" s="171"/>
      <c r="Z78" s="96" t="s">
        <v>81</v>
      </c>
      <c r="AA78" s="96"/>
      <c r="AB78" s="96"/>
      <c r="AC78" s="96"/>
      <c r="AD78" s="57" t="s">
        <v>81</v>
      </c>
      <c r="AE78" s="57"/>
      <c r="AF78" s="57"/>
      <c r="AG78" s="57"/>
      <c r="AH78" s="171"/>
      <c r="AI78" s="171"/>
      <c r="AJ78" s="171"/>
      <c r="AK78" s="171"/>
      <c r="AL78" s="171"/>
      <c r="AM78" s="171"/>
      <c r="AN78" s="170"/>
    </row>
    <row r="79" customFormat="false" ht="12.75" hidden="false" customHeight="false" outlineLevel="0" collapsed="false"/>
  </sheetData>
  <mergeCells count="42">
    <mergeCell ref="C4:C9"/>
    <mergeCell ref="D4:D9"/>
    <mergeCell ref="G4:I5"/>
    <mergeCell ref="J4:M5"/>
    <mergeCell ref="N4:N9"/>
    <mergeCell ref="O4:O9"/>
    <mergeCell ref="P4:P9"/>
    <mergeCell ref="Q4:Q9"/>
    <mergeCell ref="R4:R9"/>
    <mergeCell ref="W4:W9"/>
    <mergeCell ref="X4:AA5"/>
    <mergeCell ref="AB4:AC5"/>
    <mergeCell ref="AD4:AE5"/>
    <mergeCell ref="AF4:AH5"/>
    <mergeCell ref="AI4:AI9"/>
    <mergeCell ref="AJ4:AJ9"/>
    <mergeCell ref="AM4:AM9"/>
    <mergeCell ref="G6:G9"/>
    <mergeCell ref="H6:I6"/>
    <mergeCell ref="J6:J9"/>
    <mergeCell ref="K6:M6"/>
    <mergeCell ref="X6:X9"/>
    <mergeCell ref="Y6:AA6"/>
    <mergeCell ref="AB6:AB9"/>
    <mergeCell ref="AF6:AF9"/>
    <mergeCell ref="AG6:AH6"/>
    <mergeCell ref="H7:H9"/>
    <mergeCell ref="I7:I9"/>
    <mergeCell ref="K7:K9"/>
    <mergeCell ref="L7:L9"/>
    <mergeCell ref="M7:M9"/>
    <mergeCell ref="Y7:Y9"/>
    <mergeCell ref="Z7:Z9"/>
    <mergeCell ref="AA7:AA9"/>
    <mergeCell ref="AD7:AD9"/>
    <mergeCell ref="AE7:AE9"/>
    <mergeCell ref="AG7:AG9"/>
    <mergeCell ref="AH7:AH9"/>
    <mergeCell ref="F78:I78"/>
    <mergeCell ref="J78:M78"/>
    <mergeCell ref="Z78:AC78"/>
    <mergeCell ref="AD78:AG78"/>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9" man="true" max="65535" min="0"/>
    <brk id="20"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50.7"/>
    <col collapsed="false" customWidth="false" hidden="false" outlineLevel="0" max="257" min="2" style="17" width="11.42"/>
  </cols>
  <sheetData>
    <row r="1" customFormat="false" ht="18" hidden="false" customHeight="false" outlineLevel="0" collapsed="false">
      <c r="A1" s="18" t="s">
        <v>14</v>
      </c>
      <c r="B1" s="18"/>
      <c r="C1" s="18"/>
      <c r="D1" s="18"/>
      <c r="E1" s="18"/>
      <c r="F1" s="19"/>
      <c r="G1" s="19"/>
    </row>
    <row r="3" customFormat="false" ht="12.75" hidden="false" customHeight="false" outlineLevel="0" collapsed="false">
      <c r="A3" s="20" t="s">
        <v>15</v>
      </c>
      <c r="B3" s="20"/>
    </row>
    <row r="4" customFormat="false" ht="12.75" hidden="false" customHeight="false" outlineLevel="0" collapsed="false">
      <c r="A4" s="20" t="s">
        <v>16</v>
      </c>
      <c r="B4" s="20"/>
    </row>
    <row r="6" customFormat="false" ht="12.75" hidden="false" customHeight="false" outlineLevel="0" collapsed="false">
      <c r="A6" s="21" t="s">
        <v>17</v>
      </c>
    </row>
    <row r="7" customFormat="false" ht="12.75" hidden="false" customHeight="false" outlineLevel="0" collapsed="false">
      <c r="A7" s="21"/>
    </row>
    <row r="8" customFormat="false" ht="12.75" hidden="false" customHeight="false" outlineLevel="0" collapsed="false">
      <c r="A8" s="21" t="s">
        <v>18</v>
      </c>
    </row>
    <row r="9" customFormat="false" ht="8.1" hidden="false" customHeight="true" outlineLevel="0" collapsed="false">
      <c r="A9" s="21"/>
    </row>
    <row r="10" customFormat="false" ht="12.75" hidden="false" customHeight="false" outlineLevel="0" collapsed="false">
      <c r="A10" s="20" t="s">
        <v>19</v>
      </c>
      <c r="B10" s="20"/>
      <c r="C10" s="20"/>
      <c r="D10" s="20"/>
      <c r="E10" s="20"/>
      <c r="F10" s="20"/>
      <c r="G10" s="20"/>
    </row>
    <row r="11" customFormat="false" ht="12.75" hidden="false" customHeight="false" outlineLevel="0" collapsed="false">
      <c r="A11" s="20" t="s">
        <v>20</v>
      </c>
      <c r="B11" s="20"/>
      <c r="C11" s="20"/>
      <c r="D11" s="20"/>
      <c r="E11" s="20"/>
      <c r="F11" s="20"/>
      <c r="G11" s="20"/>
    </row>
    <row r="13" customFormat="false" ht="12.75" hidden="false" customHeight="false" outlineLevel="0" collapsed="false">
      <c r="A13" s="21" t="s">
        <v>21</v>
      </c>
    </row>
    <row r="14" customFormat="false" ht="8.25" hidden="false" customHeight="true" outlineLevel="0" collapsed="false">
      <c r="A14" s="21"/>
    </row>
    <row r="15" customFormat="false" ht="12.75" hidden="false" customHeight="false" outlineLevel="0" collapsed="false">
      <c r="A15" s="20" t="s">
        <v>22</v>
      </c>
      <c r="B15" s="20"/>
      <c r="C15" s="20"/>
      <c r="D15" s="20"/>
      <c r="E15" s="20"/>
      <c r="F15" s="20"/>
      <c r="G15" s="20"/>
    </row>
    <row r="16" customFormat="false" ht="12.75" hidden="false" customHeight="false" outlineLevel="0" collapsed="false">
      <c r="A16" s="20" t="s">
        <v>23</v>
      </c>
      <c r="B16" s="20"/>
      <c r="C16" s="20"/>
      <c r="D16" s="20"/>
      <c r="E16" s="20"/>
      <c r="F16" s="20"/>
      <c r="G16" s="20"/>
    </row>
    <row r="17" customFormat="false" ht="12.75" hidden="false" customHeight="false" outlineLevel="0" collapsed="false">
      <c r="A17" s="20" t="s">
        <v>24</v>
      </c>
      <c r="B17" s="20"/>
      <c r="C17" s="20"/>
      <c r="D17" s="20"/>
      <c r="E17" s="20"/>
      <c r="F17" s="20"/>
      <c r="G17" s="20"/>
    </row>
    <row r="18" customFormat="false" ht="12.75" hidden="false" customHeight="false" outlineLevel="0" collapsed="false">
      <c r="A18" s="20" t="s">
        <v>25</v>
      </c>
      <c r="B18" s="20"/>
      <c r="C18" s="20"/>
      <c r="D18" s="20"/>
      <c r="E18" s="20"/>
      <c r="F18" s="20"/>
      <c r="G18" s="20"/>
    </row>
    <row r="19" customFormat="false" ht="12.75" hidden="false" customHeight="false" outlineLevel="0" collapsed="false">
      <c r="A19" s="20" t="s">
        <v>26</v>
      </c>
      <c r="B19" s="20"/>
      <c r="C19" s="20"/>
      <c r="D19" s="20"/>
      <c r="E19" s="20"/>
      <c r="F19" s="20"/>
      <c r="G19" s="20"/>
    </row>
    <row r="20" customFormat="false" ht="12.75" hidden="false" customHeight="false" outlineLevel="0" collapsed="false">
      <c r="A20" s="20" t="s">
        <v>27</v>
      </c>
      <c r="B20" s="20"/>
      <c r="C20" s="20"/>
      <c r="D20" s="20"/>
      <c r="E20" s="20"/>
      <c r="F20" s="20"/>
      <c r="G20" s="20"/>
    </row>
    <row r="21" customFormat="false" ht="12.75" hidden="false" customHeight="false" outlineLevel="0" collapsed="false">
      <c r="A21" s="20" t="s">
        <v>28</v>
      </c>
      <c r="B21" s="20"/>
      <c r="C21" s="20"/>
      <c r="D21" s="20"/>
      <c r="E21" s="20"/>
      <c r="F21" s="20"/>
      <c r="G21" s="20"/>
    </row>
    <row r="22" customFormat="false" ht="12.75" hidden="false" customHeight="false" outlineLevel="0" collapsed="false">
      <c r="A22" s="20" t="s">
        <v>29</v>
      </c>
    </row>
    <row r="24" customFormat="false" ht="12.75" hidden="false" customHeight="false" outlineLevel="0" collapsed="false">
      <c r="A24" s="21" t="s">
        <v>30</v>
      </c>
    </row>
    <row r="25" customFormat="false" ht="8.25" hidden="false" customHeight="true" outlineLevel="0" collapsed="false">
      <c r="A25" s="21"/>
    </row>
    <row r="26" customFormat="false" ht="12.75" hidden="false" customHeight="false" outlineLevel="0" collapsed="false">
      <c r="A26" s="20" t="s">
        <v>31</v>
      </c>
      <c r="B26" s="20"/>
      <c r="C26" s="20"/>
      <c r="D26" s="20"/>
      <c r="E26" s="20"/>
      <c r="F26" s="20"/>
      <c r="G26" s="20"/>
    </row>
    <row r="27" customFormat="false" ht="12.75" hidden="false" customHeight="false" outlineLevel="0" collapsed="false">
      <c r="A27" s="20" t="s">
        <v>32</v>
      </c>
      <c r="B27" s="20"/>
      <c r="C27" s="20"/>
      <c r="D27" s="20"/>
      <c r="E27" s="20"/>
      <c r="F27" s="20"/>
      <c r="G27" s="20"/>
    </row>
    <row r="29" customFormat="false" ht="12.75" hidden="false" customHeight="false" outlineLevel="0" collapsed="false">
      <c r="A29" s="21" t="s">
        <v>33</v>
      </c>
      <c r="B29" s="21"/>
      <c r="C29" s="21"/>
      <c r="D29" s="21"/>
      <c r="E29" s="21"/>
      <c r="F29" s="21"/>
    </row>
    <row r="30" customFormat="false" ht="12.75" hidden="false" customHeight="false" outlineLevel="0" collapsed="false">
      <c r="A30" s="21" t="s">
        <v>34</v>
      </c>
      <c r="B30" s="21"/>
      <c r="C30" s="21"/>
      <c r="D30" s="21"/>
      <c r="E30" s="21"/>
      <c r="F30" s="21"/>
    </row>
    <row r="31" customFormat="false" ht="8.1" hidden="false" customHeight="true" outlineLevel="0" collapsed="false">
      <c r="A31" s="21"/>
      <c r="B31" s="21"/>
      <c r="C31" s="21"/>
      <c r="D31" s="21"/>
      <c r="E31" s="21"/>
      <c r="F31" s="21"/>
    </row>
    <row r="32" customFormat="false" ht="12.75" hidden="false" customHeight="false" outlineLevel="0" collapsed="false">
      <c r="A32" s="20" t="s">
        <v>35</v>
      </c>
      <c r="B32" s="20"/>
      <c r="C32" s="20"/>
      <c r="D32" s="20"/>
      <c r="E32" s="20"/>
      <c r="F32" s="20"/>
      <c r="G32" s="20"/>
    </row>
    <row r="33" customFormat="false" ht="12.75" hidden="false" customHeight="false" outlineLevel="0" collapsed="false">
      <c r="A33" s="20" t="s">
        <v>36</v>
      </c>
      <c r="B33" s="20"/>
      <c r="C33" s="20"/>
      <c r="D33" s="20"/>
      <c r="E33" s="20"/>
      <c r="F33" s="20"/>
      <c r="G33" s="20"/>
    </row>
    <row r="34" customFormat="false" ht="12.75" hidden="false" customHeight="false" outlineLevel="0" collapsed="false">
      <c r="A34" s="20" t="s">
        <v>37</v>
      </c>
      <c r="B34" s="20"/>
      <c r="C34" s="20"/>
      <c r="D34" s="20"/>
      <c r="E34" s="20"/>
      <c r="F34" s="20"/>
      <c r="G34" s="20"/>
    </row>
    <row r="35" customFormat="false" ht="12.75" hidden="false" customHeight="false" outlineLevel="0" collapsed="false">
      <c r="A35" s="20" t="s">
        <v>38</v>
      </c>
      <c r="B35" s="20"/>
      <c r="C35" s="20"/>
      <c r="D35" s="20"/>
      <c r="E35" s="20"/>
      <c r="F35" s="20"/>
      <c r="G35" s="20"/>
    </row>
    <row r="36" customFormat="false" ht="12.75" hidden="false" customHeight="false" outlineLevel="0" collapsed="false">
      <c r="A36" s="20" t="s">
        <v>39</v>
      </c>
      <c r="B36" s="20"/>
      <c r="C36" s="20"/>
      <c r="D36" s="20"/>
      <c r="E36" s="20"/>
      <c r="F36" s="20"/>
      <c r="G36" s="20"/>
    </row>
    <row r="38" customFormat="false" ht="12.75" hidden="false" customHeight="false" outlineLevel="0" collapsed="false">
      <c r="A38" s="20" t="s">
        <v>40</v>
      </c>
      <c r="B38" s="20"/>
      <c r="C38" s="20"/>
      <c r="D38" s="20"/>
      <c r="E38" s="20"/>
      <c r="F38" s="20"/>
      <c r="G38" s="20"/>
    </row>
    <row r="40" customFormat="false" ht="12.75" hidden="false" customHeight="false" outlineLevel="0" collapsed="false">
      <c r="A40" s="21" t="s">
        <v>41</v>
      </c>
    </row>
    <row r="42" customFormat="false" ht="12.75" hidden="false" customHeight="false" outlineLevel="0" collapsed="false">
      <c r="A42" s="20" t="s">
        <v>42</v>
      </c>
    </row>
    <row r="43" customFormat="false" ht="12.75" hidden="false" customHeight="false" outlineLevel="0" collapsed="false">
      <c r="A43" s="20"/>
    </row>
    <row r="44" customFormat="false" ht="12.75" hidden="false" customHeight="false" outlineLevel="0" collapsed="false">
      <c r="A44" s="20"/>
    </row>
    <row r="45" customFormat="false" ht="12.75" hidden="false" customHeight="false" outlineLevel="0" collapsed="false">
      <c r="A45" s="20"/>
    </row>
    <row r="47" customFormat="false" ht="12.75" hidden="false" customHeight="false" outlineLevel="0" collapsed="false">
      <c r="A47" s="22" t="s">
        <v>43</v>
      </c>
      <c r="B47" s="22"/>
      <c r="C47" s="22"/>
      <c r="D47" s="22"/>
      <c r="E47" s="22"/>
      <c r="F47" s="19"/>
      <c r="G47" s="19"/>
    </row>
    <row r="48" customFormat="false" ht="12.75" hidden="false" customHeight="false" outlineLevel="0" collapsed="false">
      <c r="A48" s="19"/>
      <c r="B48" s="19"/>
      <c r="C48" s="19"/>
      <c r="D48" s="19"/>
      <c r="E48" s="19"/>
      <c r="F48" s="19"/>
      <c r="G48" s="19"/>
    </row>
    <row r="49" customFormat="false" ht="12.75" hidden="false" customHeight="false" outlineLevel="0" collapsed="false">
      <c r="A49" s="23" t="s">
        <v>44</v>
      </c>
      <c r="B49" s="23"/>
      <c r="C49" s="23"/>
      <c r="D49" s="23"/>
      <c r="E49" s="23"/>
      <c r="F49" s="24"/>
      <c r="G49" s="24"/>
    </row>
    <row r="50" customFormat="false" ht="12.75" hidden="false" customHeight="false" outlineLevel="0" collapsed="false">
      <c r="A50" s="24"/>
      <c r="B50" s="24"/>
      <c r="C50" s="24"/>
      <c r="D50" s="24"/>
      <c r="E50" s="24"/>
      <c r="F50" s="24"/>
      <c r="G50" s="24"/>
    </row>
    <row r="51" customFormat="false" ht="12.75" hidden="false" customHeight="false" outlineLevel="0" collapsed="false">
      <c r="A51" s="24"/>
      <c r="B51" s="24"/>
      <c r="C51" s="24"/>
      <c r="D51" s="24"/>
      <c r="E51" s="24"/>
      <c r="F51" s="24"/>
      <c r="G51" s="24"/>
    </row>
    <row r="52" customFormat="false" ht="12.75" hidden="false" customHeight="false" outlineLevel="0" collapsed="false">
      <c r="A52" s="23" t="s">
        <v>45</v>
      </c>
      <c r="B52" s="23"/>
      <c r="C52" s="23"/>
      <c r="D52" s="23"/>
      <c r="E52" s="23"/>
      <c r="F52" s="24"/>
      <c r="G52" s="24"/>
    </row>
    <row r="53" customFormat="false" ht="12.75" hidden="false" customHeight="false" outlineLevel="0" collapsed="false">
      <c r="A53" s="23" t="s">
        <v>46</v>
      </c>
      <c r="B53" s="23"/>
      <c r="C53" s="23"/>
      <c r="D53" s="23"/>
      <c r="E53" s="23"/>
      <c r="F53" s="24"/>
      <c r="G53" s="24"/>
    </row>
    <row r="54" customFormat="false" ht="12.75" hidden="false" customHeight="false" outlineLevel="0" collapsed="false">
      <c r="A54" s="24"/>
      <c r="B54" s="24"/>
      <c r="C54" s="24"/>
      <c r="D54" s="24"/>
      <c r="E54" s="24"/>
      <c r="F54" s="24"/>
      <c r="G54" s="24"/>
    </row>
    <row r="55" customFormat="false" ht="12.75" hidden="false" customHeight="false" outlineLevel="0" collapsed="false">
      <c r="A55" s="23" t="s">
        <v>47</v>
      </c>
      <c r="B55" s="23"/>
      <c r="C55" s="23"/>
      <c r="D55" s="23"/>
      <c r="E55" s="23"/>
      <c r="F55" s="24"/>
      <c r="G55" s="24"/>
    </row>
    <row r="56" customFormat="false" ht="12.75" hidden="false" customHeight="false" outlineLevel="0" collapsed="false">
      <c r="A56" s="23" t="s">
        <v>48</v>
      </c>
      <c r="B56" s="23"/>
      <c r="C56" s="23"/>
      <c r="D56" s="23"/>
      <c r="E56" s="23"/>
      <c r="F56" s="24"/>
      <c r="G56" s="24"/>
    </row>
    <row r="57" customFormat="false" ht="12.75" hidden="false" customHeight="false" outlineLevel="0" collapsed="false">
      <c r="A57" s="24"/>
      <c r="B57" s="24"/>
      <c r="C57" s="24"/>
      <c r="D57" s="24"/>
      <c r="E57" s="24"/>
      <c r="F57" s="24"/>
      <c r="G57" s="24"/>
    </row>
    <row r="58" customFormat="false" ht="12.75" hidden="false" customHeight="false" outlineLevel="0" collapsed="false">
      <c r="A58" s="23" t="s">
        <v>49</v>
      </c>
      <c r="B58" s="23"/>
      <c r="C58" s="23"/>
      <c r="D58" s="23"/>
      <c r="E58" s="23"/>
      <c r="F58" s="24"/>
      <c r="G58" s="24"/>
    </row>
    <row r="61" customFormat="false" ht="12.75" hidden="false" customHeight="false" outlineLevel="0" collapsed="false">
      <c r="A61" s="24"/>
      <c r="B61" s="24"/>
      <c r="C61" s="24"/>
      <c r="D61" s="24"/>
      <c r="E61" s="24"/>
      <c r="F61" s="24"/>
      <c r="G61" s="24"/>
      <c r="H61" s="24"/>
    </row>
    <row r="62" customFormat="false" ht="12.75" hidden="false" customHeight="false" outlineLevel="0" collapsed="false">
      <c r="A62" s="22" t="s">
        <v>50</v>
      </c>
      <c r="B62" s="22"/>
      <c r="C62" s="22"/>
      <c r="D62" s="22"/>
      <c r="E62" s="22"/>
      <c r="F62" s="24"/>
      <c r="G62" s="24"/>
      <c r="H62" s="24"/>
    </row>
    <row r="63" customFormat="false" ht="12.75" hidden="false" customHeight="false" outlineLevel="0" collapsed="false">
      <c r="A63" s="19"/>
      <c r="B63" s="24"/>
      <c r="C63" s="24"/>
      <c r="D63" s="24"/>
      <c r="E63" s="24"/>
    </row>
    <row r="64" customFormat="false" ht="12.75" hidden="false" customHeight="false" outlineLevel="0" collapsed="false">
      <c r="A64" s="23" t="s">
        <v>51</v>
      </c>
      <c r="B64" s="23"/>
      <c r="C64" s="23"/>
      <c r="D64" s="23"/>
      <c r="E64" s="23"/>
    </row>
    <row r="65" customFormat="false" ht="12.75" hidden="false" customHeight="false" outlineLevel="0" collapsed="false">
      <c r="A65" s="23" t="s">
        <v>52</v>
      </c>
      <c r="B65" s="23"/>
      <c r="C65" s="23"/>
      <c r="D65" s="23"/>
      <c r="E65" s="23"/>
    </row>
    <row r="66" customFormat="false" ht="12.75" hidden="false" customHeight="false" outlineLevel="0" collapsed="false">
      <c r="A66" s="23" t="s">
        <v>53</v>
      </c>
      <c r="B66" s="23"/>
      <c r="C66" s="23"/>
      <c r="D66" s="23"/>
      <c r="E66" s="23"/>
    </row>
    <row r="67" customFormat="false" ht="12.75" hidden="false" customHeight="false" outlineLevel="0" collapsed="false">
      <c r="A67" s="23" t="s">
        <v>54</v>
      </c>
      <c r="B67" s="23"/>
      <c r="C67" s="23"/>
      <c r="D67" s="23"/>
      <c r="E67" s="23"/>
    </row>
    <row r="68" customFormat="false" ht="12.75" hidden="false" customHeight="false" outlineLevel="0" collapsed="false">
      <c r="A68" s="23" t="s">
        <v>55</v>
      </c>
      <c r="B68" s="23"/>
      <c r="C68" s="23"/>
      <c r="D68" s="23"/>
      <c r="E68" s="23"/>
    </row>
    <row r="69" customFormat="false" ht="12.75" hidden="false" customHeight="false" outlineLevel="0" collapsed="false">
      <c r="A69" s="24"/>
      <c r="B69" s="24"/>
      <c r="C69" s="24"/>
      <c r="D69" s="24"/>
      <c r="E69" s="24"/>
    </row>
    <row r="73" customFormat="false" ht="12.75" hidden="false" customHeight="false" outlineLevel="0" collapsed="false">
      <c r="A73" s="25"/>
      <c r="B73" s="25"/>
      <c r="C73" s="25"/>
      <c r="D73" s="25"/>
    </row>
  </sheetData>
  <mergeCells count="14">
    <mergeCell ref="A1:E1"/>
    <mergeCell ref="A47:E47"/>
    <mergeCell ref="A49:E49"/>
    <mergeCell ref="A52:E52"/>
    <mergeCell ref="A53:E53"/>
    <mergeCell ref="A55:E55"/>
    <mergeCell ref="A56:E56"/>
    <mergeCell ref="A58:E58"/>
    <mergeCell ref="A62:E62"/>
    <mergeCell ref="A64:E64"/>
    <mergeCell ref="A65:E65"/>
    <mergeCell ref="A66:E66"/>
    <mergeCell ref="A67:E67"/>
    <mergeCell ref="A68:E68"/>
  </mergeCells>
  <hyperlinks>
    <hyperlink ref="A3" location="Vorbemerkung!A1" display="Vorbemerkung "/>
    <hyperlink ref="A4" location="Schaubild!A1" display="Schaubild"/>
    <hyperlink ref="A10" location="Tab_1_1!A1" display="1.1 Geschäftsentwicklung 1992 bis 2002 "/>
    <hyperlink ref="A11" location="Tab_1_2!A1" display="1.2 Geschäftsentwicklung 2002 nach Oberlandesgerichtsbezirken "/>
    <hyperlink ref="A15" location="Tab_2_1!A1" display="2.1 Gegenstand der Folgesachen und der allein anhängigen anderen Familiensachen "/>
    <hyperlink ref="A16" location="Tab_2_2!A1" display="2.2 Art der Erledigung "/>
    <hyperlink ref="A17" location="Tab_2_3!A1" display="2.3 Ergebnis beim Eheverfahren und beim Versorgungsausgleich "/>
    <hyperlink ref="A18" location="Tab_2_4!A1" display="2.4 Betreiber des Verfahrens, Anwaltliche Vertretung/Verfahrenspfleger, Termine "/>
    <hyperlink ref="A19" location="Tab_2_5!A1" display="2.5 Verfahrensdauer "/>
    <hyperlink ref="A20" location="Tab_2_6!A1" display="2.6 Gebührenstreitwert "/>
    <hyperlink ref="A21" location="Tab_2_7!A1" display="2.7 Prozesskostenhilfe "/>
    <hyperlink ref="A22" location="Tab_2_8!A1" display="2.8 Sorgerecht "/>
    <hyperlink ref="A26" location="Tab_3_1!A1" display="3.1 Geschäftsentwicklung 1992 bis 2002 "/>
    <hyperlink ref="A27" location="Tab_3_2!A1" display="3.2 Geschäftsentwicklung 2002 nach Oberlandesgerichten "/>
    <hyperlink ref="A32" location="Tab_4_1!A1" display="4.1 Gegenstand der Folgesachen und der allein anhängigen anderen Familiensachen "/>
    <hyperlink ref="A33" location="Tab_4_2!A1" display="4.2 Art der Erledigung, Verfahrenspfleger, Termine, Ergebnis "/>
    <hyperlink ref="A34" location="Tab_4_3!A1" display="4.3 Verfahrensdauer "/>
    <hyperlink ref="A35" location="Tab_4_4!A1" display="4.4 Gebührenstreitwert "/>
    <hyperlink ref="A36" location="Tab_4_5!A1" display="4.5 Prozesskostenhilfe "/>
    <hyperlink ref="A38" location="Tab_5!A1" display="5 Vor dem Oberlandesgericht 2002 erledigte sonstige Beschwerden in Familiensachen "/>
    <hyperlink ref="A42" location="Gesetzestexte!A1" display="Auszug aus dem Wortlaut der in den Tabellen erwähnten Gesetzestexten "/>
  </hyperlinks>
  <printOptions headings="false" gridLines="false" gridLinesSet="true" horizontalCentered="false" verticalCentered="false"/>
  <pageMargins left="0.7875" right="0.7875" top="0.7875" bottom="0.590277777777778"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C&amp;"MetaNormalLF-Roman,Regular"&amp;9Statistisches Bundesamt, Fachserie 10, R 2.2, 200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6" width="4.7"/>
    <col collapsed="false" customWidth="true" hidden="false" outlineLevel="0" max="2" min="2" style="26" width="46.7"/>
    <col collapsed="false" customWidth="true" hidden="false" outlineLevel="0" max="3" min="3" style="26" width="8.7"/>
    <col collapsed="false" customWidth="true" hidden="false" outlineLevel="0" max="5" min="4" style="26" width="13.28"/>
    <col collapsed="false" customWidth="true" hidden="false" outlineLevel="0" max="9" min="6" style="26" width="12.28"/>
    <col collapsed="false" customWidth="true" hidden="false" outlineLevel="0" max="19" min="10" style="26" width="13.14"/>
    <col collapsed="false" customWidth="true" hidden="false" outlineLevel="0" max="21" min="20" style="26" width="4.7"/>
    <col collapsed="false" customWidth="true" hidden="false" outlineLevel="0" max="22" min="22" style="26" width="46.7"/>
    <col collapsed="false" customWidth="true" hidden="false" outlineLevel="0" max="23" min="23" style="26" width="8.7"/>
    <col collapsed="false" customWidth="true" hidden="false" outlineLevel="0" max="29" min="24" style="26" width="12.42"/>
    <col collapsed="false" customWidth="true" hidden="false" outlineLevel="0" max="39" min="30" style="26" width="13.14"/>
    <col collapsed="false" customWidth="true" hidden="false" outlineLevel="0" max="40" min="40" style="26" width="4.7"/>
    <col collapsed="false" customWidth="false" hidden="false" outlineLevel="0" max="257" min="41" style="26" width="11.42"/>
  </cols>
  <sheetData>
    <row r="1" customFormat="false" ht="18" hidden="false" customHeight="false" outlineLevel="0" collapsed="false">
      <c r="I1" s="58" t="s">
        <v>518</v>
      </c>
      <c r="J1" s="59" t="s">
        <v>519</v>
      </c>
      <c r="AC1" s="58" t="s">
        <v>518</v>
      </c>
      <c r="AD1" s="59" t="s">
        <v>519</v>
      </c>
    </row>
    <row r="2" customFormat="false" ht="15.75" hidden="false" customHeight="false" outlineLevel="0" collapsed="false">
      <c r="I2" s="60" t="s">
        <v>597</v>
      </c>
      <c r="J2" s="61" t="s">
        <v>372</v>
      </c>
      <c r="AC2" s="60" t="s">
        <v>598</v>
      </c>
      <c r="AD2" s="61" t="s">
        <v>372</v>
      </c>
    </row>
    <row r="3" s="45" customFormat="true" ht="12.75" hidden="false" customHeight="false" outlineLevel="0" collapsed="false">
      <c r="A3" s="32"/>
      <c r="B3" s="32"/>
      <c r="P3" s="32"/>
      <c r="T3" s="32"/>
      <c r="U3" s="32"/>
      <c r="V3" s="32"/>
      <c r="AB3" s="32"/>
      <c r="AC3" s="32"/>
      <c r="AD3" s="32"/>
      <c r="AE3" s="32"/>
      <c r="AF3" s="32"/>
      <c r="AG3" s="32"/>
      <c r="AH3" s="32"/>
      <c r="AI3" s="32"/>
      <c r="AJ3" s="32"/>
      <c r="AK3" s="32"/>
      <c r="AL3" s="32"/>
      <c r="AM3" s="32"/>
      <c r="AN3" s="32"/>
    </row>
    <row r="4" s="45" customFormat="true" ht="12.75" hidden="false" customHeight="false" outlineLevel="0" collapsed="false">
      <c r="A4" s="36"/>
      <c r="B4" s="41"/>
      <c r="C4" s="57" t="s">
        <v>300</v>
      </c>
      <c r="D4" s="57" t="s">
        <v>58</v>
      </c>
      <c r="E4" s="63"/>
      <c r="F4" s="41"/>
      <c r="G4" s="64" t="s">
        <v>87</v>
      </c>
      <c r="H4" s="64"/>
      <c r="I4" s="64"/>
      <c r="J4" s="37" t="s">
        <v>88</v>
      </c>
      <c r="K4" s="37"/>
      <c r="L4" s="37"/>
      <c r="M4" s="37"/>
      <c r="N4" s="57" t="s">
        <v>89</v>
      </c>
      <c r="O4" s="57" t="s">
        <v>90</v>
      </c>
      <c r="P4" s="57" t="s">
        <v>91</v>
      </c>
      <c r="Q4" s="57" t="s">
        <v>92</v>
      </c>
      <c r="R4" s="57" t="s">
        <v>93</v>
      </c>
      <c r="S4" s="63"/>
      <c r="T4" s="65"/>
      <c r="U4" s="26"/>
      <c r="V4" s="44"/>
      <c r="W4" s="57" t="s">
        <v>300</v>
      </c>
      <c r="X4" s="57" t="s">
        <v>94</v>
      </c>
      <c r="Y4" s="57"/>
      <c r="Z4" s="57"/>
      <c r="AA4" s="57"/>
      <c r="AB4" s="66" t="s">
        <v>95</v>
      </c>
      <c r="AC4" s="66"/>
      <c r="AD4" s="67" t="s">
        <v>96</v>
      </c>
      <c r="AE4" s="67"/>
      <c r="AF4" s="57" t="s">
        <v>97</v>
      </c>
      <c r="AG4" s="57"/>
      <c r="AH4" s="57"/>
      <c r="AI4" s="57" t="s">
        <v>98</v>
      </c>
      <c r="AJ4" s="57" t="s">
        <v>99</v>
      </c>
      <c r="AK4" s="63"/>
      <c r="AL4" s="63"/>
      <c r="AM4" s="57" t="s">
        <v>100</v>
      </c>
      <c r="AN4" s="65"/>
    </row>
    <row r="5" s="45" customFormat="true" ht="12.75" hidden="false" customHeight="false" outlineLevel="0" collapsed="false">
      <c r="A5" s="40"/>
      <c r="B5" s="46"/>
      <c r="C5" s="57"/>
      <c r="D5" s="57"/>
      <c r="E5" s="47" t="s">
        <v>101</v>
      </c>
      <c r="F5" s="42"/>
      <c r="G5" s="64"/>
      <c r="H5" s="64"/>
      <c r="I5" s="64"/>
      <c r="J5" s="37"/>
      <c r="K5" s="37"/>
      <c r="L5" s="37"/>
      <c r="M5" s="37"/>
      <c r="N5" s="57"/>
      <c r="O5" s="57"/>
      <c r="P5" s="57"/>
      <c r="Q5" s="57"/>
      <c r="R5" s="57"/>
      <c r="S5" s="65"/>
      <c r="T5" s="65"/>
      <c r="U5" s="26"/>
      <c r="V5" s="46"/>
      <c r="W5" s="57"/>
      <c r="X5" s="57"/>
      <c r="Y5" s="57"/>
      <c r="Z5" s="57"/>
      <c r="AA5" s="57"/>
      <c r="AB5" s="66"/>
      <c r="AC5" s="66"/>
      <c r="AD5" s="67"/>
      <c r="AE5" s="67"/>
      <c r="AF5" s="57"/>
      <c r="AG5" s="57"/>
      <c r="AH5" s="57"/>
      <c r="AI5" s="57"/>
      <c r="AJ5" s="57"/>
      <c r="AK5" s="65"/>
      <c r="AL5" s="65"/>
      <c r="AM5" s="57"/>
      <c r="AN5" s="65"/>
    </row>
    <row r="6" s="45" customFormat="true" ht="15" hidden="false" customHeight="true" outlineLevel="0" collapsed="false">
      <c r="A6" s="40" t="s">
        <v>102</v>
      </c>
      <c r="B6" s="46" t="s">
        <v>374</v>
      </c>
      <c r="C6" s="57"/>
      <c r="D6" s="57"/>
      <c r="E6" s="47" t="s">
        <v>103</v>
      </c>
      <c r="F6" s="46" t="s">
        <v>104</v>
      </c>
      <c r="G6" s="57" t="s">
        <v>105</v>
      </c>
      <c r="H6" s="64" t="s">
        <v>504</v>
      </c>
      <c r="I6" s="64"/>
      <c r="J6" s="37" t="s">
        <v>105</v>
      </c>
      <c r="K6" s="57" t="s">
        <v>504</v>
      </c>
      <c r="L6" s="57"/>
      <c r="M6" s="57"/>
      <c r="N6" s="57"/>
      <c r="O6" s="57"/>
      <c r="P6" s="57"/>
      <c r="Q6" s="57"/>
      <c r="R6" s="57"/>
      <c r="S6" s="47" t="s">
        <v>107</v>
      </c>
      <c r="T6" s="47" t="s">
        <v>102</v>
      </c>
      <c r="U6" s="24" t="s">
        <v>102</v>
      </c>
      <c r="V6" s="46" t="s">
        <v>374</v>
      </c>
      <c r="W6" s="57"/>
      <c r="X6" s="57" t="s">
        <v>105</v>
      </c>
      <c r="Y6" s="57" t="s">
        <v>504</v>
      </c>
      <c r="Z6" s="57"/>
      <c r="AA6" s="57"/>
      <c r="AB6" s="57" t="s">
        <v>105</v>
      </c>
      <c r="AC6" s="66" t="s">
        <v>505</v>
      </c>
      <c r="AD6" s="193" t="s">
        <v>506</v>
      </c>
      <c r="AE6" s="73"/>
      <c r="AF6" s="57" t="s">
        <v>105</v>
      </c>
      <c r="AG6" s="57" t="s">
        <v>504</v>
      </c>
      <c r="AH6" s="57"/>
      <c r="AI6" s="57"/>
      <c r="AJ6" s="57"/>
      <c r="AK6" s="47" t="s">
        <v>110</v>
      </c>
      <c r="AL6" s="47" t="s">
        <v>111</v>
      </c>
      <c r="AM6" s="57"/>
      <c r="AN6" s="47" t="s">
        <v>102</v>
      </c>
    </row>
    <row r="7" s="45" customFormat="true" ht="12.75" hidden="false" customHeight="false" outlineLevel="0" collapsed="false">
      <c r="A7" s="40" t="s">
        <v>112</v>
      </c>
      <c r="B7" s="46" t="s">
        <v>599</v>
      </c>
      <c r="C7" s="57"/>
      <c r="D7" s="57"/>
      <c r="E7" s="47" t="s">
        <v>113</v>
      </c>
      <c r="F7" s="46" t="s">
        <v>114</v>
      </c>
      <c r="G7" s="57"/>
      <c r="H7" s="57" t="s">
        <v>115</v>
      </c>
      <c r="I7" s="64" t="s">
        <v>116</v>
      </c>
      <c r="J7" s="37"/>
      <c r="K7" s="57" t="s">
        <v>117</v>
      </c>
      <c r="L7" s="57" t="s">
        <v>118</v>
      </c>
      <c r="M7" s="57" t="s">
        <v>119</v>
      </c>
      <c r="N7" s="57"/>
      <c r="O7" s="57"/>
      <c r="P7" s="57"/>
      <c r="Q7" s="57"/>
      <c r="R7" s="57"/>
      <c r="S7" s="47" t="s">
        <v>120</v>
      </c>
      <c r="T7" s="47" t="s">
        <v>112</v>
      </c>
      <c r="U7" s="24" t="s">
        <v>112</v>
      </c>
      <c r="V7" s="46" t="s">
        <v>599</v>
      </c>
      <c r="W7" s="57"/>
      <c r="X7" s="57"/>
      <c r="Y7" s="57" t="s">
        <v>121</v>
      </c>
      <c r="Z7" s="57" t="s">
        <v>122</v>
      </c>
      <c r="AA7" s="57" t="s">
        <v>123</v>
      </c>
      <c r="AB7" s="57"/>
      <c r="AC7" s="64" t="s">
        <v>124</v>
      </c>
      <c r="AD7" s="37" t="s">
        <v>125</v>
      </c>
      <c r="AE7" s="57" t="s">
        <v>126</v>
      </c>
      <c r="AF7" s="57"/>
      <c r="AG7" s="57" t="s">
        <v>127</v>
      </c>
      <c r="AH7" s="57" t="s">
        <v>128</v>
      </c>
      <c r="AI7" s="57"/>
      <c r="AJ7" s="57"/>
      <c r="AK7" s="47" t="s">
        <v>129</v>
      </c>
      <c r="AL7" s="47" t="s">
        <v>130</v>
      </c>
      <c r="AM7" s="57"/>
      <c r="AN7" s="47" t="s">
        <v>112</v>
      </c>
    </row>
    <row r="8" customFormat="false" ht="12.75" hidden="false" customHeight="false" outlineLevel="0" collapsed="false">
      <c r="A8" s="51"/>
      <c r="B8" s="46" t="s">
        <v>352</v>
      </c>
      <c r="C8" s="57"/>
      <c r="D8" s="57"/>
      <c r="E8" s="47" t="s">
        <v>131</v>
      </c>
      <c r="F8" s="65"/>
      <c r="G8" s="57"/>
      <c r="H8" s="57"/>
      <c r="I8" s="64"/>
      <c r="J8" s="37"/>
      <c r="K8" s="57"/>
      <c r="L8" s="57"/>
      <c r="M8" s="57"/>
      <c r="N8" s="57"/>
      <c r="O8" s="57"/>
      <c r="P8" s="57"/>
      <c r="Q8" s="57"/>
      <c r="R8" s="57"/>
      <c r="S8" s="65"/>
      <c r="T8" s="65"/>
      <c r="V8" s="46" t="s">
        <v>352</v>
      </c>
      <c r="W8" s="57"/>
      <c r="X8" s="57"/>
      <c r="Y8" s="57"/>
      <c r="Z8" s="57"/>
      <c r="AA8" s="57"/>
      <c r="AB8" s="57"/>
      <c r="AC8" s="64"/>
      <c r="AD8" s="37"/>
      <c r="AE8" s="57"/>
      <c r="AF8" s="57"/>
      <c r="AG8" s="57"/>
      <c r="AH8" s="57"/>
      <c r="AI8" s="57"/>
      <c r="AJ8" s="57"/>
      <c r="AK8" s="47"/>
      <c r="AL8" s="47"/>
      <c r="AM8" s="57"/>
      <c r="AN8" s="65"/>
    </row>
    <row r="9" customFormat="false" ht="12.75" hidden="false" customHeight="false" outlineLevel="0" collapsed="false">
      <c r="A9" s="74"/>
      <c r="B9" s="74"/>
      <c r="C9" s="57"/>
      <c r="D9" s="57"/>
      <c r="E9" s="75"/>
      <c r="F9" s="75"/>
      <c r="G9" s="57"/>
      <c r="H9" s="57"/>
      <c r="I9" s="64"/>
      <c r="J9" s="37"/>
      <c r="K9" s="57"/>
      <c r="L9" s="57"/>
      <c r="M9" s="57"/>
      <c r="N9" s="57"/>
      <c r="O9" s="57"/>
      <c r="P9" s="57"/>
      <c r="Q9" s="57"/>
      <c r="R9" s="57"/>
      <c r="S9" s="75"/>
      <c r="T9" s="75"/>
      <c r="U9" s="74"/>
      <c r="V9" s="74"/>
      <c r="W9" s="57"/>
      <c r="X9" s="57"/>
      <c r="Y9" s="57"/>
      <c r="Z9" s="57"/>
      <c r="AA9" s="57"/>
      <c r="AB9" s="57"/>
      <c r="AC9" s="64"/>
      <c r="AD9" s="37"/>
      <c r="AE9" s="57"/>
      <c r="AF9" s="57"/>
      <c r="AG9" s="57"/>
      <c r="AH9" s="57"/>
      <c r="AI9" s="57"/>
      <c r="AJ9" s="57"/>
      <c r="AK9" s="75"/>
      <c r="AL9" s="75"/>
      <c r="AM9" s="57"/>
      <c r="AN9" s="75"/>
    </row>
    <row r="10" customFormat="false" ht="12.75" hidden="false" customHeight="false" outlineLevel="0" collapsed="false">
      <c r="D10" s="63"/>
      <c r="T10" s="63"/>
      <c r="V10" s="45"/>
      <c r="W10" s="45"/>
      <c r="X10" s="63"/>
      <c r="AN10" s="63"/>
    </row>
    <row r="11" customFormat="false" ht="12.75" hidden="false" customHeight="false" outlineLevel="0" collapsed="false">
      <c r="D11" s="65"/>
      <c r="T11" s="65"/>
      <c r="V11" s="45"/>
      <c r="W11" s="45"/>
      <c r="X11" s="65"/>
      <c r="AN11" s="65"/>
    </row>
    <row r="12" customFormat="false" ht="12.75" hidden="false" customHeight="false" outlineLevel="0" collapsed="false">
      <c r="A12" s="24"/>
      <c r="D12" s="65"/>
      <c r="T12" s="65"/>
      <c r="U12" s="24"/>
      <c r="V12" s="45"/>
      <c r="W12" s="45"/>
      <c r="X12" s="65"/>
      <c r="AN12" s="65"/>
    </row>
    <row r="13" customFormat="false" ht="15" hidden="false" customHeight="true" outlineLevel="0" collapsed="false">
      <c r="A13" s="24"/>
      <c r="B13" s="155"/>
      <c r="C13" s="23"/>
      <c r="D13" s="77"/>
      <c r="E13" s="76"/>
      <c r="F13" s="76"/>
      <c r="G13" s="76"/>
      <c r="H13" s="76"/>
      <c r="I13" s="76"/>
      <c r="J13" s="76"/>
      <c r="K13" s="76"/>
      <c r="L13" s="76"/>
      <c r="M13" s="76"/>
      <c r="N13" s="76"/>
      <c r="O13" s="76"/>
      <c r="P13" s="76"/>
      <c r="Q13" s="76"/>
      <c r="R13" s="76"/>
      <c r="S13" s="76"/>
      <c r="T13" s="47"/>
      <c r="U13" s="24"/>
      <c r="V13" s="155"/>
      <c r="W13" s="40"/>
      <c r="X13" s="76"/>
      <c r="Y13" s="76"/>
      <c r="Z13" s="76"/>
      <c r="AA13" s="76"/>
      <c r="AB13" s="76"/>
      <c r="AC13" s="76"/>
      <c r="AD13" s="76"/>
      <c r="AE13" s="76"/>
      <c r="AF13" s="76"/>
      <c r="AG13" s="76"/>
      <c r="AH13" s="76"/>
      <c r="AI13" s="76"/>
      <c r="AJ13" s="76"/>
      <c r="AK13" s="76"/>
      <c r="AL13" s="76"/>
      <c r="AM13" s="76"/>
      <c r="AN13" s="47"/>
    </row>
    <row r="14" customFormat="false" ht="15" hidden="false" customHeight="true" outlineLevel="0" collapsed="false">
      <c r="A14" s="24"/>
      <c r="B14" s="155"/>
      <c r="C14" s="23"/>
      <c r="D14" s="77"/>
      <c r="E14" s="76"/>
      <c r="F14" s="76"/>
      <c r="G14" s="76"/>
      <c r="H14" s="76"/>
      <c r="I14" s="76"/>
      <c r="J14" s="76"/>
      <c r="K14" s="76"/>
      <c r="L14" s="76"/>
      <c r="M14" s="76"/>
      <c r="N14" s="76"/>
      <c r="O14" s="76"/>
      <c r="P14" s="76"/>
      <c r="Q14" s="76"/>
      <c r="R14" s="76"/>
      <c r="S14" s="76"/>
      <c r="T14" s="47"/>
      <c r="U14" s="24"/>
      <c r="V14" s="155"/>
      <c r="W14" s="40"/>
      <c r="X14" s="76"/>
      <c r="Y14" s="76"/>
      <c r="Z14" s="76"/>
      <c r="AA14" s="76"/>
      <c r="AB14" s="76"/>
      <c r="AC14" s="76"/>
      <c r="AD14" s="76"/>
      <c r="AE14" s="76"/>
      <c r="AF14" s="76"/>
      <c r="AG14" s="76"/>
      <c r="AH14" s="76"/>
      <c r="AI14" s="76"/>
      <c r="AJ14" s="76"/>
      <c r="AK14" s="76"/>
      <c r="AL14" s="76"/>
      <c r="AM14" s="76"/>
      <c r="AN14" s="47"/>
    </row>
    <row r="15" customFormat="false" ht="15" hidden="false" customHeight="true" outlineLevel="0" collapsed="false">
      <c r="A15" s="24"/>
      <c r="B15" s="155"/>
      <c r="C15" s="23"/>
      <c r="D15" s="77"/>
      <c r="E15" s="76"/>
      <c r="F15" s="76"/>
      <c r="G15" s="76"/>
      <c r="H15" s="76"/>
      <c r="I15" s="76"/>
      <c r="J15" s="76"/>
      <c r="K15" s="76"/>
      <c r="L15" s="76"/>
      <c r="M15" s="76"/>
      <c r="N15" s="76"/>
      <c r="O15" s="76"/>
      <c r="P15" s="76"/>
      <c r="Q15" s="76"/>
      <c r="R15" s="76"/>
      <c r="S15" s="76"/>
      <c r="T15" s="47"/>
      <c r="U15" s="24"/>
      <c r="V15" s="155"/>
      <c r="W15" s="40"/>
      <c r="X15" s="76"/>
      <c r="Y15" s="76"/>
      <c r="Z15" s="76"/>
      <c r="AA15" s="76"/>
      <c r="AB15" s="76"/>
      <c r="AC15" s="76"/>
      <c r="AD15" s="76"/>
      <c r="AE15" s="76"/>
      <c r="AF15" s="76"/>
      <c r="AG15" s="76"/>
      <c r="AH15" s="76"/>
      <c r="AI15" s="76"/>
      <c r="AJ15" s="76"/>
      <c r="AK15" s="76"/>
      <c r="AL15" s="76"/>
      <c r="AM15" s="76"/>
      <c r="AN15" s="47"/>
    </row>
    <row r="16" customFormat="false" ht="15" hidden="false" customHeight="true" outlineLevel="0" collapsed="false">
      <c r="A16" s="24"/>
      <c r="B16" s="155"/>
      <c r="C16" s="23"/>
      <c r="D16" s="77"/>
      <c r="E16" s="76"/>
      <c r="F16" s="76"/>
      <c r="G16" s="76"/>
      <c r="H16" s="76"/>
      <c r="I16" s="76"/>
      <c r="J16" s="76"/>
      <c r="K16" s="76"/>
      <c r="L16" s="76"/>
      <c r="M16" s="76"/>
      <c r="N16" s="76"/>
      <c r="O16" s="76"/>
      <c r="P16" s="76"/>
      <c r="Q16" s="76"/>
      <c r="R16" s="76"/>
      <c r="S16" s="76"/>
      <c r="T16" s="47"/>
      <c r="U16" s="24"/>
      <c r="V16" s="155"/>
      <c r="W16" s="40"/>
      <c r="X16" s="76"/>
      <c r="Y16" s="76"/>
      <c r="Z16" s="76"/>
      <c r="AA16" s="76"/>
      <c r="AB16" s="76"/>
      <c r="AD16" s="76"/>
      <c r="AE16" s="76"/>
      <c r="AF16" s="76"/>
      <c r="AG16" s="76"/>
      <c r="AH16" s="76"/>
      <c r="AI16" s="76"/>
      <c r="AJ16" s="76"/>
      <c r="AK16" s="76"/>
      <c r="AL16" s="76"/>
      <c r="AM16" s="76"/>
      <c r="AN16" s="47"/>
    </row>
    <row r="17" customFormat="false" ht="12.75" hidden="false" customHeight="false" outlineLevel="0" collapsed="false">
      <c r="A17" s="24" t="s">
        <v>132</v>
      </c>
      <c r="B17" s="155" t="s">
        <v>600</v>
      </c>
      <c r="C17" s="155"/>
      <c r="D17" s="77"/>
      <c r="E17" s="76"/>
      <c r="F17" s="76"/>
      <c r="G17" s="76"/>
      <c r="H17" s="76"/>
      <c r="I17" s="76"/>
      <c r="J17" s="76"/>
      <c r="K17" s="76"/>
      <c r="L17" s="76"/>
      <c r="M17" s="76"/>
      <c r="N17" s="76"/>
      <c r="O17" s="76"/>
      <c r="P17" s="76"/>
      <c r="Q17" s="76"/>
      <c r="R17" s="76"/>
      <c r="S17" s="76"/>
      <c r="T17" s="47"/>
      <c r="U17" s="23" t="s">
        <v>132</v>
      </c>
      <c r="V17" s="155" t="s">
        <v>600</v>
      </c>
      <c r="W17" s="84"/>
      <c r="X17" s="76"/>
      <c r="AB17" s="76"/>
      <c r="AD17" s="76"/>
      <c r="AE17" s="76"/>
      <c r="AF17" s="76"/>
      <c r="AG17" s="76"/>
      <c r="AH17" s="76"/>
      <c r="AI17" s="76"/>
      <c r="AJ17" s="76"/>
      <c r="AK17" s="76"/>
      <c r="AL17" s="76"/>
      <c r="AM17" s="76"/>
      <c r="AN17" s="47"/>
    </row>
    <row r="18" customFormat="false" ht="12.75" hidden="false" customHeight="false" outlineLevel="0" collapsed="false">
      <c r="A18" s="24"/>
      <c r="B18" s="156" t="s">
        <v>601</v>
      </c>
      <c r="C18" s="40" t="s">
        <v>305</v>
      </c>
      <c r="D18" s="76" t="n">
        <v>27211</v>
      </c>
      <c r="E18" s="76" t="n">
        <v>24011</v>
      </c>
      <c r="F18" s="76" t="n">
        <v>3200</v>
      </c>
      <c r="G18" s="76" t="n">
        <v>2866</v>
      </c>
      <c r="H18" s="76" t="n">
        <v>1306</v>
      </c>
      <c r="I18" s="76" t="n">
        <v>1560</v>
      </c>
      <c r="J18" s="76" t="n">
        <v>3042</v>
      </c>
      <c r="K18" s="76" t="n">
        <v>1729</v>
      </c>
      <c r="L18" s="76" t="n">
        <v>691</v>
      </c>
      <c r="M18" s="76" t="n">
        <v>622</v>
      </c>
      <c r="N18" s="76" t="n">
        <v>1296</v>
      </c>
      <c r="O18" s="76" t="n">
        <v>814</v>
      </c>
      <c r="P18" s="76" t="n">
        <v>212</v>
      </c>
      <c r="Q18" s="76" t="n">
        <v>475</v>
      </c>
      <c r="R18" s="76" t="n">
        <v>1763</v>
      </c>
      <c r="S18" s="56" t="n">
        <v>458</v>
      </c>
      <c r="T18" s="23" t="s">
        <v>132</v>
      </c>
      <c r="U18" s="23"/>
      <c r="V18" s="156" t="s">
        <v>601</v>
      </c>
      <c r="W18" s="40" t="s">
        <v>305</v>
      </c>
      <c r="X18" s="76" t="n">
        <v>3388</v>
      </c>
      <c r="Y18" s="76" t="n">
        <v>526</v>
      </c>
      <c r="Z18" s="76" t="n">
        <v>1862</v>
      </c>
      <c r="AA18" s="76" t="n">
        <v>1000</v>
      </c>
      <c r="AB18" s="76" t="n">
        <v>7976</v>
      </c>
      <c r="AC18" s="76" t="n">
        <v>2296</v>
      </c>
      <c r="AD18" s="76" t="n">
        <v>3732</v>
      </c>
      <c r="AE18" s="76" t="n">
        <v>1948</v>
      </c>
      <c r="AF18" s="76" t="n">
        <v>1406</v>
      </c>
      <c r="AG18" s="76" t="n">
        <v>788</v>
      </c>
      <c r="AH18" s="76" t="n">
        <v>618</v>
      </c>
      <c r="AI18" s="76" t="n">
        <v>337</v>
      </c>
      <c r="AJ18" s="76" t="n">
        <v>854</v>
      </c>
      <c r="AK18" s="76" t="n">
        <v>570</v>
      </c>
      <c r="AL18" s="76" t="n">
        <v>1250</v>
      </c>
      <c r="AM18" s="76" t="n">
        <v>504</v>
      </c>
      <c r="AN18" s="47" t="s">
        <v>132</v>
      </c>
    </row>
    <row r="19" customFormat="false" ht="12.75" hidden="false" customHeight="false" outlineLevel="0" collapsed="false">
      <c r="A19" s="24"/>
      <c r="B19" s="155"/>
      <c r="C19" s="40"/>
      <c r="D19" s="76"/>
      <c r="E19" s="76"/>
      <c r="F19" s="76"/>
      <c r="G19" s="76"/>
      <c r="H19" s="76"/>
      <c r="I19" s="76"/>
      <c r="J19" s="76"/>
      <c r="K19" s="76"/>
      <c r="L19" s="76"/>
      <c r="M19" s="76"/>
      <c r="N19" s="76"/>
      <c r="O19" s="76"/>
      <c r="P19" s="76"/>
      <c r="Q19" s="76"/>
      <c r="R19" s="76"/>
      <c r="S19" s="56"/>
      <c r="T19" s="23"/>
      <c r="U19" s="23"/>
      <c r="V19" s="155"/>
      <c r="W19" s="40"/>
      <c r="X19" s="76"/>
      <c r="Y19" s="76"/>
      <c r="Z19" s="76"/>
      <c r="AA19" s="76"/>
      <c r="AB19" s="76"/>
      <c r="AC19" s="76"/>
      <c r="AD19" s="76"/>
      <c r="AE19" s="76"/>
      <c r="AF19" s="76"/>
      <c r="AG19" s="76"/>
      <c r="AH19" s="76"/>
      <c r="AI19" s="76"/>
      <c r="AJ19" s="76"/>
      <c r="AK19" s="76"/>
      <c r="AL19" s="76"/>
      <c r="AM19" s="56"/>
      <c r="AN19" s="23"/>
    </row>
    <row r="20" customFormat="false" ht="24" hidden="false" customHeight="true" outlineLevel="0" collapsed="false">
      <c r="A20" s="24" t="s">
        <v>133</v>
      </c>
      <c r="B20" s="156" t="s">
        <v>602</v>
      </c>
      <c r="C20" s="40" t="s">
        <v>308</v>
      </c>
      <c r="D20" s="81" t="n">
        <v>0.59902245415457</v>
      </c>
      <c r="E20" s="81" t="n">
        <v>0.495606180500604</v>
      </c>
      <c r="F20" s="81" t="n">
        <v>1.375</v>
      </c>
      <c r="G20" s="81" t="n">
        <v>0.244242847173761</v>
      </c>
      <c r="H20" s="81" t="n">
        <v>0.306278713629403</v>
      </c>
      <c r="I20" s="81" t="n">
        <v>0.192307692307692</v>
      </c>
      <c r="J20" s="81" t="n">
        <v>0.558842866535174</v>
      </c>
      <c r="K20" s="81" t="n">
        <v>0.462695199537305</v>
      </c>
      <c r="L20" s="81" t="n">
        <v>1.01302460202605</v>
      </c>
      <c r="M20" s="81" t="n">
        <v>0.321543408360129</v>
      </c>
      <c r="N20" s="81" t="n">
        <v>1.85185185185185</v>
      </c>
      <c r="O20" s="81" t="n">
        <v>3.07125307125307</v>
      </c>
      <c r="P20" s="81" t="n">
        <v>3.77358490566038</v>
      </c>
      <c r="Q20" s="81" t="n">
        <v>1.89473684210526</v>
      </c>
      <c r="R20" s="81" t="n">
        <v>0.113442994895065</v>
      </c>
      <c r="S20" s="161" t="n">
        <v>0</v>
      </c>
      <c r="T20" s="23" t="s">
        <v>133</v>
      </c>
      <c r="U20" s="23" t="s">
        <v>133</v>
      </c>
      <c r="V20" s="156" t="s">
        <v>602</v>
      </c>
      <c r="W20" s="40" t="s">
        <v>308</v>
      </c>
      <c r="X20" s="81" t="n">
        <v>0.265643447461629</v>
      </c>
      <c r="Y20" s="81" t="n">
        <v>0.190114068441065</v>
      </c>
      <c r="Z20" s="81" t="n">
        <v>0.322234156820623</v>
      </c>
      <c r="AA20" s="81" t="n">
        <v>0.2</v>
      </c>
      <c r="AB20" s="81" t="n">
        <v>0.376128385155466</v>
      </c>
      <c r="AC20" s="81" t="n">
        <v>0.304878048780488</v>
      </c>
      <c r="AD20" s="81" t="n">
        <v>0.428724544480172</v>
      </c>
      <c r="AE20" s="81" t="n">
        <v>0.359342915811088</v>
      </c>
      <c r="AF20" s="81" t="n">
        <v>0.142247510668563</v>
      </c>
      <c r="AG20" s="81" t="n">
        <v>0.253807106598985</v>
      </c>
      <c r="AH20" s="81" t="n">
        <v>0</v>
      </c>
      <c r="AI20" s="81" t="n">
        <v>0</v>
      </c>
      <c r="AJ20" s="81" t="n">
        <v>1.63934426229508</v>
      </c>
      <c r="AK20" s="81" t="n">
        <v>0.701754385964912</v>
      </c>
      <c r="AL20" s="81" t="n">
        <v>0.88</v>
      </c>
      <c r="AM20" s="161" t="n">
        <v>0.198412698412698</v>
      </c>
      <c r="AN20" s="23" t="s">
        <v>133</v>
      </c>
    </row>
    <row r="21" customFormat="false" ht="12.75" hidden="false" customHeight="false" outlineLevel="0" collapsed="false">
      <c r="A21" s="24"/>
      <c r="B21" s="156"/>
      <c r="C21" s="40"/>
      <c r="H21" s="81"/>
      <c r="S21" s="51"/>
      <c r="T21" s="23"/>
      <c r="U21" s="23"/>
      <c r="V21" s="156"/>
      <c r="W21" s="40"/>
      <c r="AM21" s="51"/>
      <c r="AN21" s="23"/>
    </row>
    <row r="22" customFormat="false" ht="24" hidden="false" customHeight="true" outlineLevel="0" collapsed="false">
      <c r="A22" s="24" t="s">
        <v>135</v>
      </c>
      <c r="B22" s="156" t="s">
        <v>603</v>
      </c>
      <c r="C22" s="40" t="s">
        <v>308</v>
      </c>
      <c r="D22" s="81" t="n">
        <v>10.466355517989</v>
      </c>
      <c r="E22" s="81" t="n">
        <v>9.95377118820541</v>
      </c>
      <c r="F22" s="81" t="n">
        <v>14.3125</v>
      </c>
      <c r="G22" s="81" t="n">
        <v>7.50174459176553</v>
      </c>
      <c r="H22" s="81" t="n">
        <v>6.58499234303216</v>
      </c>
      <c r="I22" s="81" t="n">
        <v>8.26923076923077</v>
      </c>
      <c r="J22" s="81" t="n">
        <v>10.2564102564103</v>
      </c>
      <c r="K22" s="81" t="n">
        <v>11.9722382880278</v>
      </c>
      <c r="L22" s="81" t="n">
        <v>10.8538350217077</v>
      </c>
      <c r="M22" s="81" t="n">
        <v>4.82315112540193</v>
      </c>
      <c r="N22" s="81" t="n">
        <v>11.1882716049383</v>
      </c>
      <c r="O22" s="81" t="n">
        <v>15.3562653562654</v>
      </c>
      <c r="P22" s="81" t="n">
        <v>20.7547169811321</v>
      </c>
      <c r="Q22" s="81" t="n">
        <v>22.1052631578947</v>
      </c>
      <c r="R22" s="81" t="n">
        <v>9.01871809415769</v>
      </c>
      <c r="S22" s="161" t="n">
        <v>13.5371179039301</v>
      </c>
      <c r="T22" s="23" t="s">
        <v>135</v>
      </c>
      <c r="U22" s="23" t="s">
        <v>135</v>
      </c>
      <c r="V22" s="156" t="s">
        <v>603</v>
      </c>
      <c r="W22" s="40" t="s">
        <v>308</v>
      </c>
      <c r="X22" s="81" t="n">
        <v>10.4781582054309</v>
      </c>
      <c r="Y22" s="81" t="n">
        <v>8.93536121673004</v>
      </c>
      <c r="Z22" s="81" t="n">
        <v>10.0966702470462</v>
      </c>
      <c r="AA22" s="81" t="n">
        <v>12</v>
      </c>
      <c r="AB22" s="81" t="n">
        <v>8.28736208625878</v>
      </c>
      <c r="AC22" s="81" t="n">
        <v>8.18815331010453</v>
      </c>
      <c r="AD22" s="81" t="n">
        <v>8.92282958199357</v>
      </c>
      <c r="AE22" s="81" t="n">
        <v>7.18685831622177</v>
      </c>
      <c r="AF22" s="81" t="n">
        <v>12.873399715505</v>
      </c>
      <c r="AG22" s="81" t="n">
        <v>14.9746192893401</v>
      </c>
      <c r="AH22" s="81" t="n">
        <v>10.1941747572816</v>
      </c>
      <c r="AI22" s="81" t="n">
        <v>7.71513353115727</v>
      </c>
      <c r="AJ22" s="81" t="n">
        <v>18.6182669789227</v>
      </c>
      <c r="AK22" s="81" t="n">
        <v>10.7017543859649</v>
      </c>
      <c r="AL22" s="81" t="n">
        <v>14.96</v>
      </c>
      <c r="AM22" s="161" t="n">
        <v>10.1190476190476</v>
      </c>
      <c r="AN22" s="23" t="s">
        <v>135</v>
      </c>
    </row>
    <row r="23" customFormat="false" ht="12.75" hidden="false" customHeight="false" outlineLevel="0" collapsed="false">
      <c r="A23" s="24"/>
      <c r="B23" s="156"/>
      <c r="C23" s="40"/>
      <c r="S23" s="51"/>
      <c r="T23" s="23"/>
      <c r="U23" s="23"/>
      <c r="V23" s="156"/>
      <c r="W23" s="40"/>
      <c r="AM23" s="51"/>
      <c r="AN23" s="23"/>
    </row>
    <row r="24" customFormat="false" ht="24" hidden="false" customHeight="true" outlineLevel="0" collapsed="false">
      <c r="A24" s="24" t="s">
        <v>136</v>
      </c>
      <c r="B24" s="156" t="s">
        <v>604</v>
      </c>
      <c r="C24" s="40" t="s">
        <v>308</v>
      </c>
      <c r="D24" s="81" t="n">
        <v>10.4443056117012</v>
      </c>
      <c r="E24" s="81" t="n">
        <v>9.71637999250344</v>
      </c>
      <c r="F24" s="81" t="n">
        <v>15.90625</v>
      </c>
      <c r="G24" s="81" t="n">
        <v>8.9672016748081</v>
      </c>
      <c r="H24" s="81" t="n">
        <v>8.34609494640123</v>
      </c>
      <c r="I24" s="81" t="n">
        <v>9.48717948717949</v>
      </c>
      <c r="J24" s="81" t="n">
        <v>8.54700854700855</v>
      </c>
      <c r="K24" s="81" t="n">
        <v>7.11393869288606</v>
      </c>
      <c r="L24" s="81" t="n">
        <v>12.301013024602</v>
      </c>
      <c r="M24" s="81" t="n">
        <v>8.36012861736334</v>
      </c>
      <c r="N24" s="81" t="n">
        <v>14.3518518518519</v>
      </c>
      <c r="O24" s="81" t="n">
        <v>17.6904176904177</v>
      </c>
      <c r="P24" s="81" t="n">
        <v>8.0188679245283</v>
      </c>
      <c r="Q24" s="81" t="n">
        <v>4.8421052631579</v>
      </c>
      <c r="R24" s="81" t="n">
        <v>8.73511060692002</v>
      </c>
      <c r="S24" s="161" t="n">
        <v>17.2489082969432</v>
      </c>
      <c r="T24" s="23" t="s">
        <v>136</v>
      </c>
      <c r="U24" s="23" t="s">
        <v>136</v>
      </c>
      <c r="V24" s="156" t="s">
        <v>604</v>
      </c>
      <c r="W24" s="40" t="s">
        <v>308</v>
      </c>
      <c r="X24" s="81" t="n">
        <v>9.71074380165289</v>
      </c>
      <c r="Y24" s="81" t="n">
        <v>11.9771863117871</v>
      </c>
      <c r="Z24" s="81" t="n">
        <v>10.3651987110634</v>
      </c>
      <c r="AA24" s="81" t="n">
        <v>7.3</v>
      </c>
      <c r="AB24" s="81" t="n">
        <v>9.24022066198596</v>
      </c>
      <c r="AC24" s="81" t="n">
        <v>9.01567944250871</v>
      </c>
      <c r="AD24" s="81" t="n">
        <v>8.7620578778135</v>
      </c>
      <c r="AE24" s="81" t="n">
        <v>10.4209445585216</v>
      </c>
      <c r="AF24" s="81" t="n">
        <v>7.32574679943101</v>
      </c>
      <c r="AG24" s="81" t="n">
        <v>7.48730964467005</v>
      </c>
      <c r="AH24" s="81" t="n">
        <v>7.11974110032362</v>
      </c>
      <c r="AI24" s="81" t="n">
        <v>12.4629080118694</v>
      </c>
      <c r="AJ24" s="81" t="n">
        <v>17.9156908665105</v>
      </c>
      <c r="AK24" s="81" t="n">
        <v>7.89473684210526</v>
      </c>
      <c r="AL24" s="81" t="n">
        <v>18</v>
      </c>
      <c r="AM24" s="161" t="n">
        <v>17.4603174603175</v>
      </c>
      <c r="AN24" s="23" t="s">
        <v>136</v>
      </c>
    </row>
    <row r="25" customFormat="false" ht="12.75" hidden="false" customHeight="false" outlineLevel="0" collapsed="false">
      <c r="A25" s="24"/>
      <c r="B25" s="156"/>
      <c r="C25" s="40"/>
      <c r="H25" s="81"/>
      <c r="S25" s="51"/>
      <c r="T25" s="23"/>
      <c r="U25" s="23"/>
      <c r="V25" s="156"/>
      <c r="W25" s="40"/>
      <c r="AM25" s="51"/>
      <c r="AN25" s="23"/>
    </row>
    <row r="26" customFormat="false" ht="24" hidden="false" customHeight="true" outlineLevel="0" collapsed="false">
      <c r="A26" s="24" t="s">
        <v>138</v>
      </c>
      <c r="B26" s="156" t="s">
        <v>605</v>
      </c>
      <c r="C26" s="40" t="s">
        <v>308</v>
      </c>
      <c r="D26" s="81" t="n">
        <v>5.95714968211385</v>
      </c>
      <c r="E26" s="81" t="n">
        <v>5.93061513472992</v>
      </c>
      <c r="F26" s="81" t="n">
        <v>6.15625</v>
      </c>
      <c r="G26" s="81" t="n">
        <v>5.02442428471738</v>
      </c>
      <c r="H26" s="81" t="n">
        <v>5.2833078101072</v>
      </c>
      <c r="I26" s="81" t="n">
        <v>4.80769230769231</v>
      </c>
      <c r="J26" s="81" t="n">
        <v>4.73372781065089</v>
      </c>
      <c r="K26" s="81" t="n">
        <v>5.37883169462117</v>
      </c>
      <c r="L26" s="81" t="n">
        <v>4.4862518089725</v>
      </c>
      <c r="M26" s="81" t="n">
        <v>3.21543408360129</v>
      </c>
      <c r="N26" s="81" t="n">
        <v>6.71296296296296</v>
      </c>
      <c r="O26" s="81" t="n">
        <v>5.40540540540541</v>
      </c>
      <c r="P26" s="81" t="n">
        <v>6.13207547169811</v>
      </c>
      <c r="Q26" s="81" t="n">
        <v>2.73684210526316</v>
      </c>
      <c r="R26" s="81" t="n">
        <v>4.31083380601248</v>
      </c>
      <c r="S26" s="161" t="n">
        <v>6.33187772925764</v>
      </c>
      <c r="T26" s="23" t="s">
        <v>138</v>
      </c>
      <c r="U26" s="23" t="s">
        <v>138</v>
      </c>
      <c r="V26" s="156" t="s">
        <v>605</v>
      </c>
      <c r="W26" s="40" t="s">
        <v>308</v>
      </c>
      <c r="X26" s="81" t="n">
        <v>6.84769775678867</v>
      </c>
      <c r="Y26" s="81" t="n">
        <v>6.65399239543726</v>
      </c>
      <c r="Z26" s="81" t="n">
        <v>7.46509129967777</v>
      </c>
      <c r="AA26" s="81" t="n">
        <v>5.8</v>
      </c>
      <c r="AB26" s="81" t="n">
        <v>6.2061183550652</v>
      </c>
      <c r="AC26" s="81" t="n">
        <v>8.01393728222996</v>
      </c>
      <c r="AD26" s="81" t="n">
        <v>5.81457663451233</v>
      </c>
      <c r="AE26" s="81" t="n">
        <v>4.82546201232033</v>
      </c>
      <c r="AF26" s="81" t="n">
        <v>5.54765291607397</v>
      </c>
      <c r="AG26" s="81" t="n">
        <v>5.58375634517767</v>
      </c>
      <c r="AH26" s="81" t="n">
        <v>5.50161812297735</v>
      </c>
      <c r="AI26" s="81" t="n">
        <v>3.56083086053412</v>
      </c>
      <c r="AJ26" s="81" t="n">
        <v>6.08899297423888</v>
      </c>
      <c r="AK26" s="81" t="n">
        <v>8.59649122807018</v>
      </c>
      <c r="AL26" s="81" t="n">
        <v>10.4</v>
      </c>
      <c r="AM26" s="161" t="n">
        <v>4.56349206349206</v>
      </c>
      <c r="AN26" s="23" t="s">
        <v>138</v>
      </c>
    </row>
    <row r="27" customFormat="false" ht="12.75" hidden="false" customHeight="false" outlineLevel="0" collapsed="false">
      <c r="A27" s="24"/>
      <c r="B27" s="156"/>
      <c r="C27" s="40"/>
      <c r="S27" s="51"/>
      <c r="T27" s="23"/>
      <c r="U27" s="23"/>
      <c r="V27" s="156"/>
      <c r="W27" s="40"/>
      <c r="AM27" s="51"/>
      <c r="AN27" s="23"/>
    </row>
    <row r="28" customFormat="false" ht="24" hidden="false" customHeight="true" outlineLevel="0" collapsed="false">
      <c r="A28" s="24" t="s">
        <v>139</v>
      </c>
      <c r="B28" s="156" t="s">
        <v>606</v>
      </c>
      <c r="C28" s="40" t="s">
        <v>308</v>
      </c>
      <c r="D28" s="81" t="n">
        <v>6.4165227297784</v>
      </c>
      <c r="E28" s="81" t="n">
        <v>6.13885302569656</v>
      </c>
      <c r="F28" s="81" t="n">
        <v>8.5</v>
      </c>
      <c r="G28" s="81" t="n">
        <v>5.68736915561759</v>
      </c>
      <c r="H28" s="81" t="n">
        <v>5.51301684532925</v>
      </c>
      <c r="I28" s="81" t="n">
        <v>5.83333333333333</v>
      </c>
      <c r="J28" s="81" t="n">
        <v>5.98290598290598</v>
      </c>
      <c r="K28" s="81" t="n">
        <v>5.72585309427415</v>
      </c>
      <c r="L28" s="81" t="n">
        <v>6.22286541244573</v>
      </c>
      <c r="M28" s="81" t="n">
        <v>6.43086816720257</v>
      </c>
      <c r="N28" s="81" t="n">
        <v>7.09876543209877</v>
      </c>
      <c r="O28" s="81" t="n">
        <v>7.73955773955774</v>
      </c>
      <c r="P28" s="81" t="n">
        <v>8.0188679245283</v>
      </c>
      <c r="Q28" s="81" t="n">
        <v>6.94736842105263</v>
      </c>
      <c r="R28" s="81" t="n">
        <v>4.99149177538287</v>
      </c>
      <c r="S28" s="161" t="n">
        <v>8.73362445414847</v>
      </c>
      <c r="T28" s="23" t="s">
        <v>139</v>
      </c>
      <c r="U28" s="23" t="s">
        <v>139</v>
      </c>
      <c r="V28" s="156" t="s">
        <v>606</v>
      </c>
      <c r="W28" s="40" t="s">
        <v>308</v>
      </c>
      <c r="X28" s="81" t="n">
        <v>6.78866587957497</v>
      </c>
      <c r="Y28" s="81" t="n">
        <v>7.41444866920152</v>
      </c>
      <c r="Z28" s="81" t="n">
        <v>6.65950590762621</v>
      </c>
      <c r="AA28" s="81" t="n">
        <v>6.7</v>
      </c>
      <c r="AB28" s="81" t="n">
        <v>5.79237713139418</v>
      </c>
      <c r="AC28" s="81" t="n">
        <v>5.92334494773519</v>
      </c>
      <c r="AD28" s="81" t="n">
        <v>5.78778135048232</v>
      </c>
      <c r="AE28" s="81" t="n">
        <v>5.64681724845996</v>
      </c>
      <c r="AF28" s="81" t="n">
        <v>7.68136557610242</v>
      </c>
      <c r="AG28" s="81" t="n">
        <v>7.36040609137056</v>
      </c>
      <c r="AH28" s="81" t="n">
        <v>8.09061488673139</v>
      </c>
      <c r="AI28" s="81" t="n">
        <v>6.23145400593472</v>
      </c>
      <c r="AJ28" s="81" t="n">
        <v>7.25995316159251</v>
      </c>
      <c r="AK28" s="81" t="n">
        <v>10.5263157894737</v>
      </c>
      <c r="AL28" s="81" t="n">
        <v>6.24</v>
      </c>
      <c r="AM28" s="161" t="n">
        <v>9.32539682539683</v>
      </c>
      <c r="AN28" s="23" t="s">
        <v>139</v>
      </c>
    </row>
    <row r="29" customFormat="false" ht="12.75" hidden="false" customHeight="false" outlineLevel="0" collapsed="false">
      <c r="A29" s="24"/>
      <c r="B29" s="156"/>
      <c r="C29" s="40"/>
      <c r="H29" s="81"/>
      <c r="S29" s="51"/>
      <c r="T29" s="23"/>
      <c r="U29" s="23"/>
      <c r="V29" s="156"/>
      <c r="W29" s="40"/>
      <c r="AM29" s="51"/>
      <c r="AN29" s="23"/>
    </row>
    <row r="30" customFormat="false" ht="24" hidden="false" customHeight="true" outlineLevel="0" collapsed="false">
      <c r="A30" s="24" t="s">
        <v>140</v>
      </c>
      <c r="B30" s="156" t="s">
        <v>607</v>
      </c>
      <c r="C30" s="40" t="s">
        <v>308</v>
      </c>
      <c r="D30" s="81" t="n">
        <v>6.93469552754401</v>
      </c>
      <c r="E30" s="81" t="n">
        <v>6.90933322227312</v>
      </c>
      <c r="F30" s="81" t="n">
        <v>7.125</v>
      </c>
      <c r="G30" s="81" t="n">
        <v>6.48988136775995</v>
      </c>
      <c r="H30" s="81" t="n">
        <v>5.51301684532925</v>
      </c>
      <c r="I30" s="81" t="n">
        <v>7.30769230769231</v>
      </c>
      <c r="J30" s="81" t="n">
        <v>4.63510848126233</v>
      </c>
      <c r="K30" s="81" t="n">
        <v>4.62695199537305</v>
      </c>
      <c r="L30" s="81" t="n">
        <v>5.06512301013025</v>
      </c>
      <c r="M30" s="81" t="n">
        <v>4.18006430868167</v>
      </c>
      <c r="N30" s="81" t="n">
        <v>7.25308641975309</v>
      </c>
      <c r="O30" s="81" t="n">
        <v>6.63390663390663</v>
      </c>
      <c r="P30" s="81" t="n">
        <v>6.13207547169811</v>
      </c>
      <c r="Q30" s="81" t="n">
        <v>9.05263157894737</v>
      </c>
      <c r="R30" s="81" t="n">
        <v>7.37379466817924</v>
      </c>
      <c r="S30" s="161" t="n">
        <v>8.07860262008734</v>
      </c>
      <c r="T30" s="23" t="s">
        <v>140</v>
      </c>
      <c r="U30" s="23" t="s">
        <v>140</v>
      </c>
      <c r="V30" s="156" t="s">
        <v>607</v>
      </c>
      <c r="W30" s="40" t="s">
        <v>308</v>
      </c>
      <c r="X30" s="81" t="n">
        <v>6.25737898465171</v>
      </c>
      <c r="Y30" s="81" t="n">
        <v>6.65399239543726</v>
      </c>
      <c r="Z30" s="81" t="n">
        <v>5.15574650912997</v>
      </c>
      <c r="AA30" s="81" t="n">
        <v>8.1</v>
      </c>
      <c r="AB30" s="81" t="n">
        <v>8.07422266800401</v>
      </c>
      <c r="AC30" s="81" t="n">
        <v>8.14459930313589</v>
      </c>
      <c r="AD30" s="81" t="n">
        <v>8.46730975348339</v>
      </c>
      <c r="AE30" s="81" t="n">
        <v>7.23819301848049</v>
      </c>
      <c r="AF30" s="81" t="n">
        <v>8.03698435277383</v>
      </c>
      <c r="AG30" s="81" t="n">
        <v>9.13705583756345</v>
      </c>
      <c r="AH30" s="81" t="n">
        <v>6.63430420711974</v>
      </c>
      <c r="AI30" s="81" t="n">
        <v>6.52818991097923</v>
      </c>
      <c r="AJ30" s="81" t="n">
        <v>6.08899297423888</v>
      </c>
      <c r="AK30" s="81" t="n">
        <v>9.47368421052632</v>
      </c>
      <c r="AL30" s="81" t="n">
        <v>4.88</v>
      </c>
      <c r="AM30" s="161" t="n">
        <v>6.15079365079365</v>
      </c>
      <c r="AN30" s="23" t="s">
        <v>140</v>
      </c>
    </row>
    <row r="31" customFormat="false" ht="12.75" hidden="false" customHeight="false" outlineLevel="0" collapsed="false">
      <c r="A31" s="24"/>
      <c r="B31" s="156"/>
      <c r="C31" s="40"/>
      <c r="H31" s="81"/>
      <c r="S31" s="51"/>
      <c r="T31" s="23"/>
      <c r="U31" s="23"/>
      <c r="V31" s="156"/>
      <c r="W31" s="40"/>
      <c r="AM31" s="51"/>
      <c r="AN31" s="23"/>
    </row>
    <row r="32" customFormat="false" ht="24" hidden="false" customHeight="true" outlineLevel="0" collapsed="false">
      <c r="A32" s="24" t="s">
        <v>141</v>
      </c>
      <c r="B32" s="156" t="s">
        <v>608</v>
      </c>
      <c r="C32" s="40" t="s">
        <v>308</v>
      </c>
      <c r="D32" s="81" t="n">
        <v>13.6047921796332</v>
      </c>
      <c r="E32" s="81" t="n">
        <v>13.4729915455416</v>
      </c>
      <c r="F32" s="81" t="n">
        <v>14.59375</v>
      </c>
      <c r="G32" s="81" t="n">
        <v>14.5847871598046</v>
      </c>
      <c r="H32" s="81" t="n">
        <v>15.5436447166922</v>
      </c>
      <c r="I32" s="81" t="n">
        <v>13.7820512820513</v>
      </c>
      <c r="J32" s="81" t="n">
        <v>16.89677843524</v>
      </c>
      <c r="K32" s="81" t="n">
        <v>15.2689415847311</v>
      </c>
      <c r="L32" s="81" t="n">
        <v>18.8133140376266</v>
      </c>
      <c r="M32" s="81" t="n">
        <v>19.2926045016077</v>
      </c>
      <c r="N32" s="81" t="n">
        <v>14.9691358024691</v>
      </c>
      <c r="O32" s="81" t="n">
        <v>13.1449631449631</v>
      </c>
      <c r="P32" s="81" t="n">
        <v>13.2075471698113</v>
      </c>
      <c r="Q32" s="81" t="n">
        <v>10.3157894736842</v>
      </c>
      <c r="R32" s="81" t="n">
        <v>13.3295519001702</v>
      </c>
      <c r="S32" s="161" t="n">
        <v>12.882096069869</v>
      </c>
      <c r="T32" s="23" t="s">
        <v>141</v>
      </c>
      <c r="U32" s="23" t="s">
        <v>141</v>
      </c>
      <c r="V32" s="156" t="s">
        <v>608</v>
      </c>
      <c r="W32" s="40" t="s">
        <v>308</v>
      </c>
      <c r="X32" s="81" t="n">
        <v>10.0944510035419</v>
      </c>
      <c r="Y32" s="81" t="n">
        <v>9.88593155893536</v>
      </c>
      <c r="Z32" s="81" t="n">
        <v>9.50590762620838</v>
      </c>
      <c r="AA32" s="81" t="n">
        <v>11.3</v>
      </c>
      <c r="AB32" s="81" t="n">
        <v>12.9764292878636</v>
      </c>
      <c r="AC32" s="81" t="n">
        <v>10.7142857142857</v>
      </c>
      <c r="AD32" s="81" t="n">
        <v>14.3890675241158</v>
      </c>
      <c r="AE32" s="81" t="n">
        <v>12.9363449691992</v>
      </c>
      <c r="AF32" s="81" t="n">
        <v>14.0825035561878</v>
      </c>
      <c r="AG32" s="81" t="n">
        <v>12.5634517766497</v>
      </c>
      <c r="AH32" s="81" t="n">
        <v>16.0194174757282</v>
      </c>
      <c r="AI32" s="81" t="n">
        <v>18.1008902077151</v>
      </c>
      <c r="AJ32" s="81" t="n">
        <v>14.2857142857143</v>
      </c>
      <c r="AK32" s="81" t="n">
        <v>16.4912280701754</v>
      </c>
      <c r="AL32" s="81" t="n">
        <v>12.88</v>
      </c>
      <c r="AM32" s="161" t="n">
        <v>16.8650793650794</v>
      </c>
      <c r="AN32" s="23" t="s">
        <v>141</v>
      </c>
    </row>
    <row r="33" customFormat="false" ht="12.75" hidden="false" customHeight="false" outlineLevel="0" collapsed="false">
      <c r="A33" s="24"/>
      <c r="B33" s="156"/>
      <c r="C33" s="40"/>
      <c r="S33" s="51"/>
      <c r="T33" s="23"/>
      <c r="U33" s="23"/>
      <c r="V33" s="156"/>
      <c r="W33" s="40"/>
      <c r="AM33" s="51"/>
      <c r="AN33" s="23"/>
    </row>
    <row r="34" customFormat="false" ht="24" hidden="false" customHeight="true" outlineLevel="0" collapsed="false">
      <c r="A34" s="24" t="s">
        <v>142</v>
      </c>
      <c r="B34" s="156" t="s">
        <v>609</v>
      </c>
      <c r="C34" s="40" t="s">
        <v>308</v>
      </c>
      <c r="D34" s="81" t="n">
        <v>8.52228878027268</v>
      </c>
      <c r="E34" s="81" t="n">
        <v>8.42530506851027</v>
      </c>
      <c r="F34" s="81" t="n">
        <v>9.25</v>
      </c>
      <c r="G34" s="81" t="n">
        <v>8.09490579204466</v>
      </c>
      <c r="H34" s="81" t="n">
        <v>8.42266462480858</v>
      </c>
      <c r="I34" s="81" t="n">
        <v>7.82051282051282</v>
      </c>
      <c r="J34" s="81" t="n">
        <v>7.00197238658777</v>
      </c>
      <c r="K34" s="81" t="n">
        <v>6.53556969346443</v>
      </c>
      <c r="L34" s="81" t="n">
        <v>8.39363241678726</v>
      </c>
      <c r="M34" s="81" t="n">
        <v>6.7524115755627</v>
      </c>
      <c r="N34" s="81" t="n">
        <v>6.94444444444445</v>
      </c>
      <c r="O34" s="81" t="n">
        <v>8.10810810810811</v>
      </c>
      <c r="P34" s="81" t="n">
        <v>8.0188679245283</v>
      </c>
      <c r="Q34" s="81" t="n">
        <v>12.6315789473684</v>
      </c>
      <c r="R34" s="81" t="n">
        <v>7.8275666477595</v>
      </c>
      <c r="S34" s="161" t="n">
        <v>11.353711790393</v>
      </c>
      <c r="T34" s="23" t="s">
        <v>142</v>
      </c>
      <c r="U34" s="23" t="s">
        <v>142</v>
      </c>
      <c r="V34" s="156" t="s">
        <v>609</v>
      </c>
      <c r="W34" s="40" t="s">
        <v>308</v>
      </c>
      <c r="X34" s="81" t="n">
        <v>9.35655253837072</v>
      </c>
      <c r="Y34" s="81" t="n">
        <v>9.31558935361217</v>
      </c>
      <c r="Z34" s="81" t="n">
        <v>10.3114930182599</v>
      </c>
      <c r="AA34" s="81" t="n">
        <v>7.6</v>
      </c>
      <c r="AB34" s="81" t="n">
        <v>9.22768304914744</v>
      </c>
      <c r="AC34" s="81" t="n">
        <v>9.23344947735192</v>
      </c>
      <c r="AD34" s="81" t="n">
        <v>9.03001071811361</v>
      </c>
      <c r="AE34" s="81" t="n">
        <v>9.59958932238193</v>
      </c>
      <c r="AF34" s="81" t="n">
        <v>7.96586059743954</v>
      </c>
      <c r="AG34" s="81" t="n">
        <v>6.97969543147208</v>
      </c>
      <c r="AH34" s="81" t="n">
        <v>9.22330097087379</v>
      </c>
      <c r="AI34" s="81" t="n">
        <v>9.19881305637982</v>
      </c>
      <c r="AJ34" s="81" t="n">
        <v>9.13348946135831</v>
      </c>
      <c r="AK34" s="81" t="n">
        <v>9.47368421052632</v>
      </c>
      <c r="AL34" s="81" t="n">
        <v>6.16</v>
      </c>
      <c r="AM34" s="161" t="n">
        <v>9.12698412698413</v>
      </c>
      <c r="AN34" s="23" t="s">
        <v>142</v>
      </c>
    </row>
    <row r="35" customFormat="false" ht="12.75" hidden="false" customHeight="false" outlineLevel="0" collapsed="false">
      <c r="A35" s="24"/>
      <c r="B35" s="156"/>
      <c r="C35" s="40"/>
      <c r="H35" s="81"/>
      <c r="S35" s="51"/>
      <c r="T35" s="23"/>
      <c r="U35" s="23"/>
      <c r="V35" s="156"/>
      <c r="W35" s="40"/>
      <c r="AM35" s="51"/>
      <c r="AN35" s="23"/>
    </row>
    <row r="36" customFormat="false" ht="24" hidden="false" customHeight="true" outlineLevel="0" collapsed="false">
      <c r="A36" s="24" t="n">
        <v>10</v>
      </c>
      <c r="B36" s="156" t="s">
        <v>610</v>
      </c>
      <c r="C36" s="40" t="s">
        <v>308</v>
      </c>
      <c r="D36" s="81" t="n">
        <v>6.71419646466503</v>
      </c>
      <c r="E36" s="81" t="n">
        <v>6.77606097205447</v>
      </c>
      <c r="F36" s="81" t="n">
        <v>6.25</v>
      </c>
      <c r="G36" s="81" t="n">
        <v>6.62944870900209</v>
      </c>
      <c r="H36" s="81" t="n">
        <v>7.19754977029097</v>
      </c>
      <c r="I36" s="81" t="n">
        <v>6.15384615384615</v>
      </c>
      <c r="J36" s="81" t="n">
        <v>6.11439842209073</v>
      </c>
      <c r="K36" s="81" t="n">
        <v>6.24638519375362</v>
      </c>
      <c r="L36" s="81" t="n">
        <v>5.78871201157742</v>
      </c>
      <c r="M36" s="81" t="n">
        <v>6.10932475884244</v>
      </c>
      <c r="N36" s="81" t="n">
        <v>6.17283950617284</v>
      </c>
      <c r="O36" s="81" t="n">
        <v>5.03685503685504</v>
      </c>
      <c r="P36" s="81" t="n">
        <v>6.13207547169811</v>
      </c>
      <c r="Q36" s="81" t="n">
        <v>6.94736842105263</v>
      </c>
      <c r="R36" s="81" t="n">
        <v>6.74985819625638</v>
      </c>
      <c r="S36" s="161" t="n">
        <v>5.89519650655022</v>
      </c>
      <c r="T36" s="23" t="n">
        <v>10</v>
      </c>
      <c r="U36" s="23" t="n">
        <v>10</v>
      </c>
      <c r="V36" s="156" t="s">
        <v>610</v>
      </c>
      <c r="W36" s="40" t="s">
        <v>308</v>
      </c>
      <c r="X36" s="81" t="n">
        <v>7.43801652892562</v>
      </c>
      <c r="Y36" s="81" t="n">
        <v>7.03422053231939</v>
      </c>
      <c r="Z36" s="81" t="n">
        <v>7.35767991407089</v>
      </c>
      <c r="AA36" s="81" t="n">
        <v>7.8</v>
      </c>
      <c r="AB36" s="81" t="n">
        <v>7.22166499498496</v>
      </c>
      <c r="AC36" s="81" t="n">
        <v>7.53484320557491</v>
      </c>
      <c r="AD36" s="81" t="n">
        <v>7.60986066452304</v>
      </c>
      <c r="AE36" s="81" t="n">
        <v>6.1088295687885</v>
      </c>
      <c r="AF36" s="81" t="n">
        <v>6.47226173541963</v>
      </c>
      <c r="AG36" s="81" t="n">
        <v>6.59898477157361</v>
      </c>
      <c r="AH36" s="81" t="n">
        <v>6.31067961165049</v>
      </c>
      <c r="AI36" s="81" t="n">
        <v>5.6379821958457</v>
      </c>
      <c r="AJ36" s="81" t="n">
        <v>6.08899297423888</v>
      </c>
      <c r="AK36" s="81" t="n">
        <v>6.66666666666667</v>
      </c>
      <c r="AL36" s="81" t="n">
        <v>5.44</v>
      </c>
      <c r="AM36" s="161" t="n">
        <v>8.33333333333333</v>
      </c>
      <c r="AN36" s="23" t="n">
        <v>10</v>
      </c>
    </row>
    <row r="37" customFormat="false" ht="12.75" hidden="false" customHeight="false" outlineLevel="0" collapsed="false">
      <c r="A37" s="24"/>
      <c r="B37" s="156"/>
      <c r="C37" s="40"/>
      <c r="H37" s="81"/>
      <c r="S37" s="51"/>
      <c r="T37" s="23"/>
      <c r="U37" s="23"/>
      <c r="V37" s="156"/>
      <c r="W37" s="40"/>
      <c r="AM37" s="51"/>
      <c r="AN37" s="23"/>
    </row>
    <row r="38" customFormat="false" ht="24" hidden="false" customHeight="true" outlineLevel="0" collapsed="false">
      <c r="A38" s="24" t="n">
        <v>11</v>
      </c>
      <c r="B38" s="156" t="s">
        <v>611</v>
      </c>
      <c r="C38" s="40" t="s">
        <v>308</v>
      </c>
      <c r="D38" s="81" t="n">
        <v>10.0878321267135</v>
      </c>
      <c r="E38" s="81" t="n">
        <v>10.42438882179</v>
      </c>
      <c r="F38" s="81" t="n">
        <v>7.5625</v>
      </c>
      <c r="G38" s="81" t="n">
        <v>11.2002791346825</v>
      </c>
      <c r="H38" s="81" t="n">
        <v>11.1791730474732</v>
      </c>
      <c r="I38" s="81" t="n">
        <v>11.2179487179487</v>
      </c>
      <c r="J38" s="81" t="n">
        <v>9.92767915844839</v>
      </c>
      <c r="K38" s="81" t="n">
        <v>9.94794679005205</v>
      </c>
      <c r="L38" s="81" t="n">
        <v>8.10419681620839</v>
      </c>
      <c r="M38" s="81" t="n">
        <v>11.8971061093248</v>
      </c>
      <c r="N38" s="81" t="n">
        <v>8.95061728395062</v>
      </c>
      <c r="O38" s="81" t="n">
        <v>7.73955773955774</v>
      </c>
      <c r="P38" s="81" t="n">
        <v>7.07547169811321</v>
      </c>
      <c r="Q38" s="81" t="n">
        <v>7.36842105263158</v>
      </c>
      <c r="R38" s="81" t="n">
        <v>10.8338060124787</v>
      </c>
      <c r="S38" s="161" t="n">
        <v>8.51528384279476</v>
      </c>
      <c r="T38" s="23" t="n">
        <v>11</v>
      </c>
      <c r="U38" s="23" t="n">
        <v>11</v>
      </c>
      <c r="V38" s="156" t="s">
        <v>611</v>
      </c>
      <c r="W38" s="40" t="s">
        <v>308</v>
      </c>
      <c r="X38" s="81" t="n">
        <v>10.1239669421488</v>
      </c>
      <c r="Y38" s="81" t="n">
        <v>8.93536121673004</v>
      </c>
      <c r="Z38" s="81" t="n">
        <v>10.4726100966702</v>
      </c>
      <c r="AA38" s="81" t="n">
        <v>10.1</v>
      </c>
      <c r="AB38" s="81" t="n">
        <v>11.3465396188566</v>
      </c>
      <c r="AC38" s="81" t="n">
        <v>11.7595818815331</v>
      </c>
      <c r="AD38" s="81" t="n">
        <v>10.9592711682744</v>
      </c>
      <c r="AE38" s="81" t="n">
        <v>11.6016427104723</v>
      </c>
      <c r="AF38" s="81" t="n">
        <v>10.2418207681366</v>
      </c>
      <c r="AG38" s="81" t="n">
        <v>10.2791878172589</v>
      </c>
      <c r="AH38" s="81" t="n">
        <v>10.1941747572816</v>
      </c>
      <c r="AI38" s="81" t="n">
        <v>10.6824925816024</v>
      </c>
      <c r="AJ38" s="81" t="n">
        <v>5.3864168618267</v>
      </c>
      <c r="AK38" s="81" t="n">
        <v>9.82456140350877</v>
      </c>
      <c r="AL38" s="81" t="n">
        <v>7.6</v>
      </c>
      <c r="AM38" s="161" t="n">
        <v>7.53968253968254</v>
      </c>
      <c r="AN38" s="23" t="n">
        <v>11</v>
      </c>
    </row>
    <row r="39" customFormat="false" ht="12.75" hidden="false" customHeight="false" outlineLevel="0" collapsed="false">
      <c r="A39" s="24"/>
      <c r="B39" s="156"/>
      <c r="C39" s="40"/>
      <c r="G39" s="81"/>
      <c r="H39" s="81"/>
      <c r="S39" s="51"/>
      <c r="T39" s="23"/>
      <c r="U39" s="23"/>
      <c r="V39" s="156"/>
      <c r="W39" s="40"/>
      <c r="AM39" s="51"/>
      <c r="AN39" s="23"/>
    </row>
    <row r="40" customFormat="false" ht="24" hidden="false" customHeight="true" outlineLevel="0" collapsed="false">
      <c r="A40" s="24" t="n">
        <v>12</v>
      </c>
      <c r="B40" s="156" t="s">
        <v>612</v>
      </c>
      <c r="C40" s="40" t="s">
        <v>308</v>
      </c>
      <c r="D40" s="81" t="n">
        <v>6.21072360442468</v>
      </c>
      <c r="E40" s="81" t="n">
        <v>6.64278872183583</v>
      </c>
      <c r="F40" s="81" t="n">
        <v>2.96875</v>
      </c>
      <c r="G40" s="81" t="n">
        <v>8.23447313328681</v>
      </c>
      <c r="H40" s="81" t="n">
        <v>7.73353751914242</v>
      </c>
      <c r="I40" s="81" t="n">
        <v>8.65384615384615</v>
      </c>
      <c r="J40" s="81" t="n">
        <v>5.456936226167</v>
      </c>
      <c r="K40" s="81" t="n">
        <v>5.72585309427415</v>
      </c>
      <c r="L40" s="81" t="n">
        <v>3.90738060781476</v>
      </c>
      <c r="M40" s="81" t="n">
        <v>6.43086816720257</v>
      </c>
      <c r="N40" s="81" t="n">
        <v>4.39814814814815</v>
      </c>
      <c r="O40" s="81" t="n">
        <v>3.31695331695332</v>
      </c>
      <c r="P40" s="81" t="n">
        <v>4.71698113207547</v>
      </c>
      <c r="Q40" s="81" t="n">
        <v>4.42105263157895</v>
      </c>
      <c r="R40" s="81" t="n">
        <v>7.8275666477595</v>
      </c>
      <c r="S40" s="161" t="n">
        <v>2.40174672489083</v>
      </c>
      <c r="T40" s="23" t="n">
        <v>12</v>
      </c>
      <c r="U40" s="23" t="n">
        <v>12</v>
      </c>
      <c r="V40" s="156" t="s">
        <v>612</v>
      </c>
      <c r="W40" s="40" t="s">
        <v>308</v>
      </c>
      <c r="X40" s="81" t="n">
        <v>7.08382526564345</v>
      </c>
      <c r="Y40" s="81" t="n">
        <v>6.84410646387833</v>
      </c>
      <c r="Z40" s="81" t="n">
        <v>7.46509129967777</v>
      </c>
      <c r="AA40" s="81" t="n">
        <v>6.5</v>
      </c>
      <c r="AB40" s="81" t="n">
        <v>6.78284854563691</v>
      </c>
      <c r="AC40" s="81" t="n">
        <v>6.44599303135889</v>
      </c>
      <c r="AD40" s="81" t="n">
        <v>6.64523043944266</v>
      </c>
      <c r="AE40" s="81" t="n">
        <v>7.4435318275154</v>
      </c>
      <c r="AF40" s="81" t="n">
        <v>6.82788051209104</v>
      </c>
      <c r="AG40" s="81" t="n">
        <v>6.47208121827411</v>
      </c>
      <c r="AH40" s="81" t="n">
        <v>7.28155339805825</v>
      </c>
      <c r="AI40" s="81" t="n">
        <v>8.30860534124629</v>
      </c>
      <c r="AJ40" s="81" t="n">
        <v>2.2248243559719</v>
      </c>
      <c r="AK40" s="81" t="n">
        <v>3.33333333333333</v>
      </c>
      <c r="AL40" s="81" t="n">
        <v>4.96</v>
      </c>
      <c r="AM40" s="161" t="n">
        <v>3.76984126984127</v>
      </c>
      <c r="AN40" s="23" t="n">
        <v>12</v>
      </c>
    </row>
    <row r="41" customFormat="false" ht="12.75" hidden="false" customHeight="false" outlineLevel="0" collapsed="false">
      <c r="A41" s="24"/>
      <c r="B41" s="156"/>
      <c r="C41" s="40"/>
      <c r="G41" s="81"/>
      <c r="H41" s="81"/>
      <c r="S41" s="51"/>
      <c r="T41" s="23"/>
      <c r="U41" s="23"/>
      <c r="V41" s="156"/>
      <c r="W41" s="40"/>
      <c r="AM41" s="51"/>
      <c r="AN41" s="23"/>
    </row>
    <row r="42" customFormat="false" ht="24" hidden="false" customHeight="true" outlineLevel="0" collapsed="false">
      <c r="A42" s="24" t="n">
        <v>13</v>
      </c>
      <c r="B42" s="156" t="s">
        <v>613</v>
      </c>
      <c r="C42" s="40" t="s">
        <v>308</v>
      </c>
      <c r="D42" s="81" t="n">
        <v>5.78442541619198</v>
      </c>
      <c r="E42" s="81" t="n">
        <v>6.20548915080588</v>
      </c>
      <c r="F42" s="81" t="n">
        <v>2.625</v>
      </c>
      <c r="G42" s="81" t="n">
        <v>6.66434054431263</v>
      </c>
      <c r="H42" s="81" t="n">
        <v>6.96784073506891</v>
      </c>
      <c r="I42" s="81" t="n">
        <v>6.41025641025641</v>
      </c>
      <c r="J42" s="81" t="n">
        <v>6.9362261669954</v>
      </c>
      <c r="K42" s="81" t="n">
        <v>6.59340659340659</v>
      </c>
      <c r="L42" s="81" t="n">
        <v>5.93342981186686</v>
      </c>
      <c r="M42" s="81" t="n">
        <v>9.0032154340836</v>
      </c>
      <c r="N42" s="81" t="n">
        <v>3.85802469135802</v>
      </c>
      <c r="O42" s="81" t="n">
        <v>2.57985257985258</v>
      </c>
      <c r="P42" s="81" t="n">
        <v>1.41509433962264</v>
      </c>
      <c r="Q42" s="81" t="n">
        <v>5.68421052631579</v>
      </c>
      <c r="R42" s="81" t="n">
        <v>6.80657969370391</v>
      </c>
      <c r="S42" s="161" t="n">
        <v>2.18340611353712</v>
      </c>
      <c r="T42" s="23" t="n">
        <v>13</v>
      </c>
      <c r="U42" s="23" t="n">
        <v>13</v>
      </c>
      <c r="V42" s="156" t="s">
        <v>613</v>
      </c>
      <c r="W42" s="40" t="s">
        <v>308</v>
      </c>
      <c r="X42" s="81" t="n">
        <v>6.72963400236128</v>
      </c>
      <c r="Y42" s="81" t="n">
        <v>6.84410646387833</v>
      </c>
      <c r="Z42" s="81" t="n">
        <v>6.39097744360902</v>
      </c>
      <c r="AA42" s="81" t="n">
        <v>7.3</v>
      </c>
      <c r="AB42" s="81" t="n">
        <v>6.45687061183551</v>
      </c>
      <c r="AC42" s="81" t="n">
        <v>6.09756097560976</v>
      </c>
      <c r="AD42" s="81" t="n">
        <v>6.2433011789925</v>
      </c>
      <c r="AE42" s="81" t="n">
        <v>7.28952772073922</v>
      </c>
      <c r="AF42" s="81" t="n">
        <v>6.11664295874822</v>
      </c>
      <c r="AG42" s="81" t="n">
        <v>5.96446700507614</v>
      </c>
      <c r="AH42" s="81" t="n">
        <v>6.31067961165049</v>
      </c>
      <c r="AI42" s="81" t="n">
        <v>4.45103857566766</v>
      </c>
      <c r="AJ42" s="81" t="n">
        <v>2.10772833723653</v>
      </c>
      <c r="AK42" s="81" t="n">
        <v>3.68421052631579</v>
      </c>
      <c r="AL42" s="81" t="n">
        <v>3.52</v>
      </c>
      <c r="AM42" s="161" t="n">
        <v>2.77777777777778</v>
      </c>
      <c r="AN42" s="23" t="n">
        <v>13</v>
      </c>
    </row>
    <row r="43" customFormat="false" ht="12.75" hidden="false" customHeight="false" outlineLevel="0" collapsed="false">
      <c r="A43" s="24"/>
      <c r="B43" s="156"/>
      <c r="C43" s="40"/>
      <c r="G43" s="81"/>
      <c r="H43" s="81"/>
      <c r="S43" s="51"/>
      <c r="T43" s="23"/>
      <c r="U43" s="23"/>
      <c r="V43" s="156"/>
      <c r="W43" s="40"/>
      <c r="AM43" s="51"/>
      <c r="AN43" s="23"/>
    </row>
    <row r="44" customFormat="false" ht="24" hidden="false" customHeight="true" outlineLevel="0" collapsed="false">
      <c r="A44" s="24" t="n">
        <v>14</v>
      </c>
      <c r="B44" s="156" t="s">
        <v>614</v>
      </c>
      <c r="C44" s="40" t="s">
        <v>308</v>
      </c>
      <c r="D44" s="81" t="n">
        <v>4.14538238212488</v>
      </c>
      <c r="E44" s="81" t="n">
        <v>4.4437965932281</v>
      </c>
      <c r="F44" s="81" t="n">
        <v>1.90625</v>
      </c>
      <c r="G44" s="81" t="n">
        <v>4.88485694347523</v>
      </c>
      <c r="H44" s="81" t="n">
        <v>5.5895865237366</v>
      </c>
      <c r="I44" s="81" t="n">
        <v>4.2948717948718</v>
      </c>
      <c r="J44" s="81" t="n">
        <v>5.62130177514793</v>
      </c>
      <c r="K44" s="81" t="n">
        <v>5.78368999421631</v>
      </c>
      <c r="L44" s="81" t="n">
        <v>4.34153400868307</v>
      </c>
      <c r="M44" s="81" t="n">
        <v>6.59163987138264</v>
      </c>
      <c r="N44" s="81" t="n">
        <v>3.3179012345679</v>
      </c>
      <c r="O44" s="81" t="n">
        <v>2.33415233415233</v>
      </c>
      <c r="P44" s="81" t="n">
        <v>2.35849056603774</v>
      </c>
      <c r="Q44" s="81" t="n">
        <v>2.31578947368421</v>
      </c>
      <c r="R44" s="81" t="n">
        <v>4.87804878048781</v>
      </c>
      <c r="S44" s="161" t="n">
        <v>2.18340611353712</v>
      </c>
      <c r="T44" s="23" t="n">
        <v>14</v>
      </c>
      <c r="U44" s="23" t="n">
        <v>14</v>
      </c>
      <c r="V44" s="156" t="s">
        <v>614</v>
      </c>
      <c r="W44" s="40" t="s">
        <v>308</v>
      </c>
      <c r="X44" s="81" t="n">
        <v>5.1357733175915</v>
      </c>
      <c r="Y44" s="81" t="n">
        <v>5.13307984790875</v>
      </c>
      <c r="Z44" s="81" t="n">
        <v>4.51127819548872</v>
      </c>
      <c r="AA44" s="81" t="n">
        <v>6.3</v>
      </c>
      <c r="AB44" s="81" t="n">
        <v>4.48846539618857</v>
      </c>
      <c r="AC44" s="81" t="n">
        <v>4.57317073170732</v>
      </c>
      <c r="AD44" s="81" t="n">
        <v>3.67095391211147</v>
      </c>
      <c r="AE44" s="81" t="n">
        <v>5.95482546201232</v>
      </c>
      <c r="AF44" s="81" t="n">
        <v>2.98719772403983</v>
      </c>
      <c r="AG44" s="81" t="n">
        <v>2.79187817258883</v>
      </c>
      <c r="AH44" s="81" t="n">
        <v>3.23624595469256</v>
      </c>
      <c r="AI44" s="81" t="n">
        <v>2.67062314540059</v>
      </c>
      <c r="AJ44" s="81" t="n">
        <v>1.52224824355972</v>
      </c>
      <c r="AK44" s="81" t="n">
        <v>1.57894736842105</v>
      </c>
      <c r="AL44" s="81" t="n">
        <v>2.24</v>
      </c>
      <c r="AM44" s="161" t="n">
        <v>1.98412698412698</v>
      </c>
      <c r="AN44" s="23" t="n">
        <v>14</v>
      </c>
    </row>
    <row r="45" customFormat="false" ht="12.75" hidden="false" customHeight="false" outlineLevel="0" collapsed="false">
      <c r="A45" s="24"/>
      <c r="B45" s="156"/>
      <c r="C45" s="40"/>
      <c r="G45" s="81"/>
      <c r="H45" s="81"/>
      <c r="S45" s="51"/>
      <c r="T45" s="23"/>
      <c r="U45" s="23"/>
      <c r="V45" s="156"/>
      <c r="W45" s="40"/>
      <c r="AM45" s="51"/>
      <c r="AN45" s="23"/>
    </row>
    <row r="46" customFormat="false" ht="24" hidden="false" customHeight="true" outlineLevel="0" collapsed="false">
      <c r="A46" s="24" t="n">
        <v>15</v>
      </c>
      <c r="B46" s="156" t="s">
        <v>615</v>
      </c>
      <c r="C46" s="40" t="s">
        <v>308</v>
      </c>
      <c r="D46" s="81" t="n">
        <v>1.49571864319577</v>
      </c>
      <c r="E46" s="81" t="n">
        <v>1.61592603390113</v>
      </c>
      <c r="F46" s="81" t="n">
        <v>0.59375</v>
      </c>
      <c r="G46" s="81" t="n">
        <v>2.19818562456385</v>
      </c>
      <c r="H46" s="81" t="n">
        <v>2.29709035222052</v>
      </c>
      <c r="I46" s="81" t="n">
        <v>2.11538461538462</v>
      </c>
      <c r="J46" s="81" t="n">
        <v>2.20249835634451</v>
      </c>
      <c r="K46" s="81" t="n">
        <v>2.77617119722383</v>
      </c>
      <c r="L46" s="81" t="n">
        <v>0.868306801736614</v>
      </c>
      <c r="M46" s="81" t="n">
        <v>2.09003215434084</v>
      </c>
      <c r="N46" s="81" t="n">
        <v>0.925925925925926</v>
      </c>
      <c r="O46" s="81" t="n">
        <v>0.982800982800983</v>
      </c>
      <c r="P46" s="81" t="n">
        <v>1.41509433962264</v>
      </c>
      <c r="Q46" s="81" t="n">
        <v>0</v>
      </c>
      <c r="R46" s="81" t="n">
        <v>2.83607487237663</v>
      </c>
      <c r="S46" s="161" t="n">
        <v>0</v>
      </c>
      <c r="T46" s="23" t="n">
        <v>15</v>
      </c>
      <c r="U46" s="23" t="n">
        <v>15</v>
      </c>
      <c r="V46" s="156" t="s">
        <v>615</v>
      </c>
      <c r="W46" s="40" t="s">
        <v>308</v>
      </c>
      <c r="X46" s="81" t="n">
        <v>1.15112160566706</v>
      </c>
      <c r="Y46" s="81" t="n">
        <v>1.71102661596958</v>
      </c>
      <c r="Z46" s="81" t="n">
        <v>1.18152524167562</v>
      </c>
      <c r="AA46" s="81" t="n">
        <v>0.8</v>
      </c>
      <c r="AB46" s="81" t="n">
        <v>1.46690070210632</v>
      </c>
      <c r="AC46" s="81" t="n">
        <v>1.65505226480836</v>
      </c>
      <c r="AD46" s="81" t="n">
        <v>1.28617363344051</v>
      </c>
      <c r="AE46" s="81" t="n">
        <v>1.59137577002053</v>
      </c>
      <c r="AF46" s="81" t="n">
        <v>1.20910384068279</v>
      </c>
      <c r="AG46" s="81" t="n">
        <v>0.761421319796954</v>
      </c>
      <c r="AH46" s="81" t="n">
        <v>1.77993527508091</v>
      </c>
      <c r="AI46" s="81" t="n">
        <v>2.67062314540059</v>
      </c>
      <c r="AJ46" s="81" t="n">
        <v>0.585480093676815</v>
      </c>
      <c r="AK46" s="81" t="n">
        <v>0.526315789473684</v>
      </c>
      <c r="AL46" s="81" t="n">
        <v>0.88</v>
      </c>
      <c r="AM46" s="161" t="n">
        <v>0.595238095238095</v>
      </c>
      <c r="AN46" s="23" t="n">
        <v>15</v>
      </c>
    </row>
    <row r="47" customFormat="false" ht="12.75" hidden="false" customHeight="false" outlineLevel="0" collapsed="false">
      <c r="A47" s="24"/>
      <c r="B47" s="156"/>
      <c r="C47" s="40"/>
      <c r="G47" s="81"/>
      <c r="H47" s="81"/>
      <c r="S47" s="51"/>
      <c r="T47" s="23"/>
      <c r="U47" s="23"/>
      <c r="V47" s="156"/>
      <c r="W47" s="40"/>
      <c r="AM47" s="51"/>
      <c r="AN47" s="23"/>
    </row>
    <row r="48" customFormat="false" ht="24" hidden="false" customHeight="true" outlineLevel="0" collapsed="false">
      <c r="A48" s="24" t="n">
        <v>16</v>
      </c>
      <c r="B48" s="156" t="s">
        <v>616</v>
      </c>
      <c r="C48" s="40" t="s">
        <v>308</v>
      </c>
      <c r="D48" s="81" t="n">
        <v>0.859946345228033</v>
      </c>
      <c r="E48" s="81" t="n">
        <v>0.945400024988547</v>
      </c>
      <c r="F48" s="81" t="n">
        <v>0.21875</v>
      </c>
      <c r="G48" s="81" t="n">
        <v>1.11653872993719</v>
      </c>
      <c r="H48" s="81" t="n">
        <v>1.07197549770291</v>
      </c>
      <c r="I48" s="81" t="n">
        <v>1.15384615384615</v>
      </c>
      <c r="J48" s="81" t="n">
        <v>1.38067061143984</v>
      </c>
      <c r="K48" s="81" t="n">
        <v>1.38808559861191</v>
      </c>
      <c r="L48" s="81" t="n">
        <v>1.01302460202605</v>
      </c>
      <c r="M48" s="81" t="n">
        <v>1.76848874598071</v>
      </c>
      <c r="N48" s="81" t="n">
        <v>0.540123456790123</v>
      </c>
      <c r="O48" s="81" t="n">
        <v>0.368550368550369</v>
      </c>
      <c r="P48" s="81" t="n">
        <v>0.943396226415094</v>
      </c>
      <c r="Q48" s="81" t="n">
        <v>0.210526315789474</v>
      </c>
      <c r="R48" s="81" t="n">
        <v>1.41803743618832</v>
      </c>
      <c r="S48" s="161" t="n">
        <v>0</v>
      </c>
      <c r="T48" s="23" t="n">
        <v>16</v>
      </c>
      <c r="U48" s="23" t="n">
        <v>16</v>
      </c>
      <c r="V48" s="156" t="s">
        <v>616</v>
      </c>
      <c r="W48" s="40" t="s">
        <v>308</v>
      </c>
      <c r="X48" s="81" t="n">
        <v>1.18063754427391</v>
      </c>
      <c r="Y48" s="81" t="n">
        <v>1.71102661596958</v>
      </c>
      <c r="Z48" s="81" t="n">
        <v>1.12781954887218</v>
      </c>
      <c r="AA48" s="81" t="n">
        <v>1</v>
      </c>
      <c r="AB48" s="81" t="n">
        <v>0.777331995987964</v>
      </c>
      <c r="AC48" s="81" t="n">
        <v>0.78397212543554</v>
      </c>
      <c r="AD48" s="81" t="n">
        <v>0.830653804930332</v>
      </c>
      <c r="AE48" s="81" t="n">
        <v>0.66735112936345</v>
      </c>
      <c r="AF48" s="81" t="n">
        <v>0.711237553342817</v>
      </c>
      <c r="AG48" s="81" t="n">
        <v>1.01522842639594</v>
      </c>
      <c r="AH48" s="81" t="n">
        <v>0.323624595469256</v>
      </c>
      <c r="AI48" s="81" t="n">
        <v>0.29673590504451</v>
      </c>
      <c r="AJ48" s="81" t="n">
        <v>0.234192037470726</v>
      </c>
      <c r="AK48" s="81" t="n">
        <v>0.350877192982456</v>
      </c>
      <c r="AL48" s="81" t="n">
        <v>0.4</v>
      </c>
      <c r="AM48" s="161" t="n">
        <v>0</v>
      </c>
      <c r="AN48" s="23" t="n">
        <v>16</v>
      </c>
    </row>
    <row r="49" customFormat="false" ht="12.75" hidden="false" customHeight="false" outlineLevel="0" collapsed="false">
      <c r="A49" s="24"/>
      <c r="B49" s="156"/>
      <c r="C49" s="40"/>
      <c r="G49" s="81"/>
      <c r="H49" s="81"/>
      <c r="S49" s="51"/>
      <c r="T49" s="23"/>
      <c r="U49" s="23"/>
      <c r="V49" s="156"/>
      <c r="W49" s="40"/>
      <c r="AM49" s="51"/>
      <c r="AN49" s="23"/>
    </row>
    <row r="50" customFormat="false" ht="24" hidden="false" customHeight="true" outlineLevel="0" collapsed="false">
      <c r="A50" s="24" t="n">
        <v>17</v>
      </c>
      <c r="B50" s="156" t="s">
        <v>617</v>
      </c>
      <c r="C50" s="40" t="s">
        <v>308</v>
      </c>
      <c r="D50" s="81" t="n">
        <v>1.03634559553122</v>
      </c>
      <c r="E50" s="81" t="n">
        <v>1.12031985340052</v>
      </c>
      <c r="F50" s="81" t="n">
        <v>0.40625</v>
      </c>
      <c r="G50" s="81" t="n">
        <v>1.11653872993719</v>
      </c>
      <c r="H50" s="81" t="n">
        <v>1.60796324655436</v>
      </c>
      <c r="I50" s="81" t="n">
        <v>0.705128205128205</v>
      </c>
      <c r="J50" s="81" t="n">
        <v>2.10387902695595</v>
      </c>
      <c r="K50" s="81" t="n">
        <v>2.37131289762869</v>
      </c>
      <c r="L50" s="81" t="n">
        <v>1.88133140376266</v>
      </c>
      <c r="M50" s="81" t="n">
        <v>1.60771704180064</v>
      </c>
      <c r="N50" s="81" t="n">
        <v>1.15740740740741</v>
      </c>
      <c r="O50" s="81" t="n">
        <v>0.368550368550369</v>
      </c>
      <c r="P50" s="81" t="n">
        <v>1.41509433962264</v>
      </c>
      <c r="Q50" s="81" t="n">
        <v>1.05263157894737</v>
      </c>
      <c r="R50" s="81" t="n">
        <v>1.81508791832104</v>
      </c>
      <c r="S50" s="161" t="n">
        <v>0.436681222707424</v>
      </c>
      <c r="T50" s="23" t="n">
        <v>17</v>
      </c>
      <c r="U50" s="23" t="n">
        <v>17</v>
      </c>
      <c r="V50" s="156" t="s">
        <v>617</v>
      </c>
      <c r="W50" s="40" t="s">
        <v>308</v>
      </c>
      <c r="X50" s="81" t="n">
        <v>0.855962219598583</v>
      </c>
      <c r="Y50" s="81" t="n">
        <v>0.570342205323194</v>
      </c>
      <c r="Z50" s="81" t="n">
        <v>1.12781954887218</v>
      </c>
      <c r="AA50" s="81" t="n">
        <v>0.5</v>
      </c>
      <c r="AB50" s="81" t="n">
        <v>0.827482447342026</v>
      </c>
      <c r="AC50" s="81" t="n">
        <v>1.00174216027875</v>
      </c>
      <c r="AD50" s="81" t="n">
        <v>0.723472668810289</v>
      </c>
      <c r="AE50" s="81" t="n">
        <v>0.821355236139631</v>
      </c>
      <c r="AF50" s="81" t="n">
        <v>1.13798008534851</v>
      </c>
      <c r="AG50" s="81" t="n">
        <v>1.26903553299492</v>
      </c>
      <c r="AH50" s="81" t="n">
        <v>0.970873786407767</v>
      </c>
      <c r="AI50" s="81" t="n">
        <v>0.890207715133531</v>
      </c>
      <c r="AJ50" s="81" t="n">
        <v>0.702576112412178</v>
      </c>
      <c r="AK50" s="81" t="n">
        <v>0</v>
      </c>
      <c r="AL50" s="81" t="n">
        <v>0.32</v>
      </c>
      <c r="AM50" s="161" t="n">
        <v>0.396825396825397</v>
      </c>
      <c r="AN50" s="23" t="n">
        <v>17</v>
      </c>
    </row>
    <row r="51" customFormat="false" ht="12.75" hidden="false" customHeight="false" outlineLevel="0" collapsed="false">
      <c r="A51" s="24"/>
      <c r="B51" s="156"/>
      <c r="C51" s="40"/>
      <c r="G51" s="81"/>
      <c r="S51" s="51"/>
      <c r="T51" s="23"/>
      <c r="U51" s="23"/>
      <c r="V51" s="156"/>
      <c r="W51" s="40"/>
      <c r="AM51" s="51"/>
      <c r="AN51" s="23"/>
    </row>
    <row r="52" customFormat="false" ht="24" hidden="false" customHeight="true" outlineLevel="0" collapsed="false">
      <c r="A52" s="24" t="n">
        <v>18</v>
      </c>
      <c r="B52" s="156" t="s">
        <v>618</v>
      </c>
      <c r="C52" s="40" t="s">
        <v>308</v>
      </c>
      <c r="D52" s="81" t="n">
        <v>0.496122891477711</v>
      </c>
      <c r="E52" s="81" t="n">
        <v>0.533089000874599</v>
      </c>
      <c r="F52" s="81" t="n">
        <v>0.21875</v>
      </c>
      <c r="G52" s="81" t="n">
        <v>0.872295882763433</v>
      </c>
      <c r="H52" s="81" t="n">
        <v>0.612557427258806</v>
      </c>
      <c r="I52" s="81" t="n">
        <v>1.08974358974359</v>
      </c>
      <c r="J52" s="81" t="n">
        <v>1.31492439184747</v>
      </c>
      <c r="K52" s="81" t="n">
        <v>1.61943319838057</v>
      </c>
      <c r="L52" s="81" t="n">
        <v>0.868306801736614</v>
      </c>
      <c r="M52" s="81" t="n">
        <v>0.964630225080386</v>
      </c>
      <c r="N52" s="81" t="n">
        <v>0.154320987654321</v>
      </c>
      <c r="O52" s="81" t="n">
        <v>0.122850122850123</v>
      </c>
      <c r="P52" s="81" t="n">
        <v>0</v>
      </c>
      <c r="Q52" s="81" t="n">
        <v>1.26315789473684</v>
      </c>
      <c r="R52" s="81" t="n">
        <v>0.567214974475326</v>
      </c>
      <c r="S52" s="161" t="n">
        <v>0.218340611353712</v>
      </c>
      <c r="T52" s="23" t="n">
        <v>18</v>
      </c>
      <c r="U52" s="23" t="n">
        <v>18</v>
      </c>
      <c r="V52" s="156" t="s">
        <v>618</v>
      </c>
      <c r="W52" s="40" t="s">
        <v>308</v>
      </c>
      <c r="X52" s="81" t="n">
        <v>0.324675324675325</v>
      </c>
      <c r="Y52" s="81" t="n">
        <v>0</v>
      </c>
      <c r="Z52" s="81" t="n">
        <v>0.322234156820623</v>
      </c>
      <c r="AA52" s="81" t="n">
        <v>0.5</v>
      </c>
      <c r="AB52" s="81" t="n">
        <v>0.263289869608827</v>
      </c>
      <c r="AC52" s="81" t="n">
        <v>0.348432055749129</v>
      </c>
      <c r="AD52" s="81" t="n">
        <v>0.214362272240086</v>
      </c>
      <c r="AE52" s="81" t="n">
        <v>0.256673511293634</v>
      </c>
      <c r="AF52" s="81" t="n">
        <v>0.568990042674253</v>
      </c>
      <c r="AG52" s="81" t="n">
        <v>0.380710659898477</v>
      </c>
      <c r="AH52" s="81" t="n">
        <v>0.809061488673139</v>
      </c>
      <c r="AI52" s="81" t="n">
        <v>0.593471810089021</v>
      </c>
      <c r="AJ52" s="81" t="n">
        <v>0</v>
      </c>
      <c r="AK52" s="81" t="n">
        <v>0.175438596491228</v>
      </c>
      <c r="AL52" s="81" t="n">
        <v>0.24</v>
      </c>
      <c r="AM52" s="161" t="n">
        <v>0.793650793650794</v>
      </c>
      <c r="AN52" s="23" t="n">
        <v>18</v>
      </c>
    </row>
    <row r="53" customFormat="false" ht="12.75" hidden="false" customHeight="false" outlineLevel="0" collapsed="false">
      <c r="A53" s="24"/>
      <c r="B53" s="156"/>
      <c r="C53" s="40"/>
      <c r="G53" s="81"/>
      <c r="H53" s="81"/>
      <c r="S53" s="51"/>
      <c r="T53" s="23"/>
      <c r="U53" s="23"/>
      <c r="V53" s="156"/>
      <c r="W53" s="40"/>
      <c r="AM53" s="51"/>
      <c r="AN53" s="23"/>
    </row>
    <row r="54" customFormat="false" ht="24" hidden="false" customHeight="true" outlineLevel="0" collapsed="false">
      <c r="A54" s="24" t="n">
        <v>19</v>
      </c>
      <c r="B54" s="156" t="s">
        <v>619</v>
      </c>
      <c r="C54" s="40" t="s">
        <v>308</v>
      </c>
      <c r="D54" s="81" t="n">
        <v>0.146999375252655</v>
      </c>
      <c r="E54" s="81" t="n">
        <v>0.162425554953979</v>
      </c>
      <c r="F54" s="81" t="n">
        <v>0.03125</v>
      </c>
      <c r="G54" s="81" t="n">
        <v>0.279134682484299</v>
      </c>
      <c r="H54" s="81" t="n">
        <v>0.229709035222052</v>
      </c>
      <c r="I54" s="81" t="n">
        <v>0.320512820512821</v>
      </c>
      <c r="J54" s="81" t="n">
        <v>0.19723865877712</v>
      </c>
      <c r="K54" s="81" t="n">
        <v>0.289184499710816</v>
      </c>
      <c r="L54" s="81" t="n">
        <v>0</v>
      </c>
      <c r="M54" s="81" t="n">
        <v>0.160771704180064</v>
      </c>
      <c r="N54" s="81" t="n">
        <v>0.0771604938271605</v>
      </c>
      <c r="O54" s="81" t="n">
        <v>0</v>
      </c>
      <c r="P54" s="81" t="n">
        <v>0.471698113207547</v>
      </c>
      <c r="Q54" s="81" t="n">
        <v>0.210526315789474</v>
      </c>
      <c r="R54" s="81" t="n">
        <v>0.510493477027794</v>
      </c>
      <c r="S54" s="161" t="n">
        <v>0</v>
      </c>
      <c r="T54" s="23" t="n">
        <v>19</v>
      </c>
      <c r="U54" s="23" t="n">
        <v>19</v>
      </c>
      <c r="V54" s="156" t="s">
        <v>619</v>
      </c>
      <c r="W54" s="40" t="s">
        <v>308</v>
      </c>
      <c r="X54" s="81" t="n">
        <v>0.118063754427391</v>
      </c>
      <c r="Y54" s="81" t="n">
        <v>0</v>
      </c>
      <c r="Z54" s="81" t="n">
        <v>0.161117078410312</v>
      </c>
      <c r="AA54" s="81" t="n">
        <v>0.1</v>
      </c>
      <c r="AB54" s="81" t="n">
        <v>0.11283851554664</v>
      </c>
      <c r="AC54" s="81" t="n">
        <v>0.174216027874564</v>
      </c>
      <c r="AD54" s="81" t="n">
        <v>0.133976420150054</v>
      </c>
      <c r="AE54" s="81" t="n">
        <v>0</v>
      </c>
      <c r="AF54" s="81" t="n">
        <v>0</v>
      </c>
      <c r="AG54" s="81" t="n">
        <v>0</v>
      </c>
      <c r="AH54" s="81" t="n">
        <v>0</v>
      </c>
      <c r="AI54" s="81" t="n">
        <v>0</v>
      </c>
      <c r="AJ54" s="81" t="n">
        <v>0.117096018735363</v>
      </c>
      <c r="AK54" s="81" t="n">
        <v>0</v>
      </c>
      <c r="AL54" s="81" t="n">
        <v>0</v>
      </c>
      <c r="AM54" s="161" t="n">
        <v>0</v>
      </c>
      <c r="AN54" s="23" t="n">
        <v>19</v>
      </c>
    </row>
    <row r="55" customFormat="false" ht="12.75" hidden="false" customHeight="false" outlineLevel="0" collapsed="false">
      <c r="A55" s="24"/>
      <c r="B55" s="156"/>
      <c r="C55" s="40"/>
      <c r="G55" s="81"/>
      <c r="S55" s="51"/>
      <c r="T55" s="23"/>
      <c r="U55" s="23"/>
      <c r="V55" s="156"/>
      <c r="W55" s="40"/>
      <c r="AM55" s="51"/>
      <c r="AN55" s="23"/>
    </row>
    <row r="56" customFormat="false" ht="24" hidden="false" customHeight="true" outlineLevel="0" collapsed="false">
      <c r="A56" s="24" t="n">
        <v>20</v>
      </c>
      <c r="B56" s="156" t="s">
        <v>620</v>
      </c>
      <c r="C56" s="40" t="s">
        <v>308</v>
      </c>
      <c r="D56" s="81" t="n">
        <v>0.077174672007644</v>
      </c>
      <c r="E56" s="81" t="n">
        <v>0.0874599142059889</v>
      </c>
      <c r="F56" s="81" t="n">
        <v>0</v>
      </c>
      <c r="G56" s="81" t="n">
        <v>0.209351011863224</v>
      </c>
      <c r="H56" s="81" t="n">
        <v>0</v>
      </c>
      <c r="I56" s="81" t="n">
        <v>0.384615384615385</v>
      </c>
      <c r="J56" s="81" t="n">
        <v>0.131492439184747</v>
      </c>
      <c r="K56" s="81" t="n">
        <v>0.173510699826489</v>
      </c>
      <c r="L56" s="81" t="n">
        <v>0.144717800289436</v>
      </c>
      <c r="M56" s="81" t="n">
        <v>0</v>
      </c>
      <c r="N56" s="81" t="n">
        <v>0.0771604938271605</v>
      </c>
      <c r="O56" s="81" t="n">
        <v>0</v>
      </c>
      <c r="P56" s="81" t="n">
        <v>0</v>
      </c>
      <c r="Q56" s="81" t="n">
        <v>0</v>
      </c>
      <c r="R56" s="81" t="n">
        <v>0.0567214974475326</v>
      </c>
      <c r="S56" s="161" t="n">
        <v>0</v>
      </c>
      <c r="T56" s="23" t="n">
        <v>20</v>
      </c>
      <c r="U56" s="23" t="n">
        <v>20</v>
      </c>
      <c r="V56" s="156" t="s">
        <v>620</v>
      </c>
      <c r="W56" s="40" t="s">
        <v>308</v>
      </c>
      <c r="X56" s="81" t="n">
        <v>0.0590318772136954</v>
      </c>
      <c r="Y56" s="81" t="n">
        <v>0.190114068441065</v>
      </c>
      <c r="Z56" s="81" t="n">
        <v>0</v>
      </c>
      <c r="AA56" s="81" t="n">
        <v>0.1</v>
      </c>
      <c r="AB56" s="81" t="n">
        <v>0.0752256770310933</v>
      </c>
      <c r="AC56" s="81" t="n">
        <v>0.0871080139372822</v>
      </c>
      <c r="AD56" s="81" t="n">
        <v>0.0803858520900322</v>
      </c>
      <c r="AE56" s="81" t="n">
        <v>0.0513347022587269</v>
      </c>
      <c r="AF56" s="81" t="n">
        <v>0.0711237553342817</v>
      </c>
      <c r="AG56" s="81" t="n">
        <v>0.126903553299492</v>
      </c>
      <c r="AH56" s="81" t="n">
        <v>0</v>
      </c>
      <c r="AI56" s="81" t="n">
        <v>0</v>
      </c>
      <c r="AJ56" s="81" t="n">
        <v>0</v>
      </c>
      <c r="AK56" s="81" t="n">
        <v>0</v>
      </c>
      <c r="AL56" s="81" t="n">
        <v>0</v>
      </c>
      <c r="AM56" s="161" t="n">
        <v>0</v>
      </c>
      <c r="AN56" s="23" t="n">
        <v>20</v>
      </c>
    </row>
    <row r="57" customFormat="false" ht="12.75" hidden="false" customHeight="false" outlineLevel="0" collapsed="false">
      <c r="A57" s="24"/>
      <c r="C57" s="23"/>
      <c r="D57" s="159"/>
      <c r="E57" s="83"/>
      <c r="F57" s="83"/>
      <c r="G57" s="81"/>
      <c r="H57" s="83"/>
      <c r="I57" s="83"/>
      <c r="J57" s="81"/>
      <c r="K57" s="81"/>
      <c r="L57" s="81"/>
      <c r="M57" s="81"/>
      <c r="N57" s="83"/>
      <c r="O57" s="83"/>
      <c r="P57" s="83"/>
      <c r="Q57" s="83"/>
      <c r="R57" s="83"/>
      <c r="S57" s="160"/>
      <c r="T57" s="23"/>
      <c r="U57" s="23"/>
      <c r="V57" s="156"/>
      <c r="W57" s="40"/>
      <c r="X57" s="83"/>
      <c r="Y57" s="81"/>
      <c r="Z57" s="81"/>
      <c r="AA57" s="81"/>
      <c r="AB57" s="83"/>
      <c r="AC57" s="83"/>
      <c r="AD57" s="83"/>
      <c r="AE57" s="83"/>
      <c r="AF57" s="81"/>
      <c r="AG57" s="83"/>
      <c r="AH57" s="83"/>
      <c r="AI57" s="83"/>
      <c r="AJ57" s="83"/>
      <c r="AK57" s="83"/>
      <c r="AL57" s="83"/>
      <c r="AM57" s="83"/>
      <c r="AN57" s="47"/>
    </row>
    <row r="58" customFormat="false" ht="24.95" hidden="false" customHeight="true" outlineLevel="0" collapsed="false">
      <c r="A58" s="24" t="n">
        <v>21</v>
      </c>
      <c r="B58" s="155" t="s">
        <v>392</v>
      </c>
      <c r="C58" s="23"/>
      <c r="D58" s="77"/>
      <c r="E58" s="76"/>
      <c r="F58" s="76"/>
      <c r="G58" s="76"/>
      <c r="H58" s="76"/>
      <c r="I58" s="76"/>
      <c r="J58" s="76"/>
      <c r="K58" s="76"/>
      <c r="L58" s="76"/>
      <c r="M58" s="76"/>
      <c r="N58" s="76"/>
      <c r="O58" s="76"/>
      <c r="P58" s="76"/>
      <c r="Q58" s="76"/>
      <c r="R58" s="76"/>
      <c r="S58" s="56"/>
      <c r="T58" s="23"/>
      <c r="U58" s="23" t="n">
        <v>21</v>
      </c>
      <c r="V58" s="155" t="s">
        <v>392</v>
      </c>
      <c r="W58" s="40"/>
      <c r="X58" s="76"/>
      <c r="Y58" s="76"/>
      <c r="Z58" s="76"/>
      <c r="AA58" s="76"/>
      <c r="AB58" s="76"/>
      <c r="AC58" s="76"/>
      <c r="AD58" s="76"/>
      <c r="AE58" s="76"/>
      <c r="AF58" s="76"/>
      <c r="AG58" s="76"/>
      <c r="AH58" s="76"/>
      <c r="AI58" s="76"/>
      <c r="AJ58" s="76"/>
      <c r="AK58" s="76"/>
      <c r="AL58" s="76"/>
      <c r="AM58" s="56"/>
      <c r="AN58" s="23"/>
    </row>
    <row r="59" customFormat="false" ht="12" hidden="false" customHeight="true" outlineLevel="0" collapsed="false">
      <c r="A59" s="24"/>
      <c r="B59" s="155" t="s">
        <v>393</v>
      </c>
      <c r="C59" s="23"/>
      <c r="D59" s="77"/>
      <c r="E59" s="76"/>
      <c r="F59" s="76"/>
      <c r="G59" s="76"/>
      <c r="H59" s="76"/>
      <c r="I59" s="76"/>
      <c r="J59" s="76"/>
      <c r="K59" s="76"/>
      <c r="L59" s="76"/>
      <c r="M59" s="76"/>
      <c r="N59" s="76"/>
      <c r="O59" s="76"/>
      <c r="P59" s="76"/>
      <c r="Q59" s="76"/>
      <c r="R59" s="76"/>
      <c r="S59" s="56"/>
      <c r="T59" s="23"/>
      <c r="U59" s="23"/>
      <c r="V59" s="155" t="s">
        <v>393</v>
      </c>
      <c r="W59" s="40"/>
      <c r="X59" s="76"/>
      <c r="Y59" s="76"/>
      <c r="Z59" s="76"/>
      <c r="AA59" s="76"/>
      <c r="AB59" s="76"/>
      <c r="AC59" s="76"/>
      <c r="AD59" s="76"/>
      <c r="AE59" s="76"/>
      <c r="AF59" s="76"/>
      <c r="AG59" s="76"/>
      <c r="AH59" s="76"/>
      <c r="AI59" s="76"/>
      <c r="AJ59" s="76"/>
      <c r="AK59" s="76"/>
      <c r="AL59" s="76"/>
      <c r="AM59" s="56"/>
      <c r="AN59" s="23"/>
    </row>
    <row r="60" customFormat="false" ht="12" hidden="false" customHeight="true" outlineLevel="0" collapsed="false">
      <c r="A60" s="24"/>
      <c r="B60" s="156" t="s">
        <v>394</v>
      </c>
      <c r="C60" s="40" t="s">
        <v>395</v>
      </c>
      <c r="D60" s="76" t="n">
        <v>6426.49837937385</v>
      </c>
      <c r="E60" s="76" t="n">
        <v>6771.41881341071</v>
      </c>
      <c r="F60" s="76" t="n">
        <v>3844.06970928415</v>
      </c>
      <c r="G60" s="76" t="n">
        <v>7882.06767180926</v>
      </c>
      <c r="H60" s="76" t="n">
        <v>7970.94090560246</v>
      </c>
      <c r="I60" s="76" t="n">
        <v>7807.30858618464</v>
      </c>
      <c r="J60" s="76" t="n">
        <v>9181.89940633245</v>
      </c>
      <c r="K60" s="76" t="n">
        <v>10186.6751888437</v>
      </c>
      <c r="L60" s="76" t="n">
        <v>6951.34492753623</v>
      </c>
      <c r="M60" s="76" t="n">
        <v>8875.72141706924</v>
      </c>
      <c r="N60" s="76" t="n">
        <v>5062.19860896445</v>
      </c>
      <c r="O60" s="76" t="n">
        <v>3774.02702702703</v>
      </c>
      <c r="P60" s="76" t="n">
        <v>4651.79146919431</v>
      </c>
      <c r="Q60" s="76" t="n">
        <v>6092.1223628692</v>
      </c>
      <c r="R60" s="76" t="n">
        <v>8159.72561323446</v>
      </c>
      <c r="S60" s="56" t="n">
        <v>3514.36681222707</v>
      </c>
      <c r="T60" s="23" t="n">
        <v>21</v>
      </c>
      <c r="U60" s="23"/>
      <c r="V60" s="156" t="s">
        <v>394</v>
      </c>
      <c r="W60" s="40" t="s">
        <v>395</v>
      </c>
      <c r="X60" s="76" t="n">
        <v>6484.08013010053</v>
      </c>
      <c r="Y60" s="76" t="n">
        <v>5957.00761904762</v>
      </c>
      <c r="Z60" s="76" t="n">
        <v>6516.21032813341</v>
      </c>
      <c r="AA60" s="76" t="n">
        <v>6701.49799599198</v>
      </c>
      <c r="AB60" s="76" t="n">
        <v>6164.20977264163</v>
      </c>
      <c r="AC60" s="76" t="n">
        <v>6396.37292576419</v>
      </c>
      <c r="AD60" s="76" t="n">
        <v>5879.14983888292</v>
      </c>
      <c r="AE60" s="76" t="n">
        <v>6436.3769902414</v>
      </c>
      <c r="AF60" s="76" t="n">
        <v>6278.08825622776</v>
      </c>
      <c r="AG60" s="76" t="n">
        <v>5955.56543837357</v>
      </c>
      <c r="AH60" s="76" t="n">
        <v>6688.80906148867</v>
      </c>
      <c r="AI60" s="76" t="n">
        <v>6391.78635014837</v>
      </c>
      <c r="AJ60" s="76" t="n">
        <v>3338.56506447831</v>
      </c>
      <c r="AK60" s="76" t="n">
        <v>4016.3350877193</v>
      </c>
      <c r="AL60" s="76" t="n">
        <v>4129.7752</v>
      </c>
      <c r="AM60" s="76" t="n">
        <v>4917.52777777778</v>
      </c>
      <c r="AN60" s="47" t="n">
        <v>21</v>
      </c>
    </row>
    <row r="61" customFormat="false" ht="15" hidden="false" customHeight="true" outlineLevel="0" collapsed="false">
      <c r="A61" s="24"/>
      <c r="B61" s="155"/>
      <c r="C61" s="23"/>
      <c r="D61" s="76"/>
      <c r="E61" s="76"/>
      <c r="F61" s="76"/>
      <c r="G61" s="76"/>
      <c r="H61" s="76"/>
      <c r="I61" s="76"/>
      <c r="J61" s="76"/>
      <c r="K61" s="76"/>
      <c r="L61" s="76"/>
      <c r="M61" s="76"/>
      <c r="N61" s="76"/>
      <c r="O61" s="76"/>
      <c r="P61" s="76"/>
      <c r="Q61" s="76"/>
      <c r="R61" s="76"/>
      <c r="S61" s="76"/>
      <c r="T61" s="23"/>
      <c r="U61" s="24"/>
      <c r="V61" s="155"/>
      <c r="W61" s="23"/>
      <c r="X61" s="76"/>
      <c r="Y61" s="76"/>
      <c r="Z61" s="76"/>
      <c r="AA61" s="76"/>
      <c r="AB61" s="76"/>
      <c r="AC61" s="76"/>
      <c r="AD61" s="76"/>
      <c r="AE61" s="76"/>
      <c r="AF61" s="76"/>
      <c r="AG61" s="76"/>
      <c r="AH61" s="76"/>
      <c r="AI61" s="76"/>
      <c r="AJ61" s="76"/>
      <c r="AK61" s="76"/>
      <c r="AL61" s="76"/>
      <c r="AM61" s="76"/>
      <c r="AN61" s="23"/>
    </row>
    <row r="62" customFormat="false" ht="15" hidden="false" customHeight="true" outlineLevel="0" collapsed="false">
      <c r="A62" s="87"/>
      <c r="B62" s="155"/>
      <c r="C62" s="23"/>
      <c r="D62" s="76"/>
      <c r="E62" s="76"/>
      <c r="F62" s="76"/>
      <c r="G62" s="76"/>
      <c r="H62" s="76"/>
      <c r="I62" s="76"/>
      <c r="J62" s="76"/>
      <c r="K62" s="76"/>
      <c r="L62" s="76"/>
      <c r="M62" s="76"/>
      <c r="N62" s="76"/>
      <c r="O62" s="76"/>
      <c r="P62" s="76"/>
      <c r="Q62" s="76"/>
      <c r="R62" s="76"/>
      <c r="S62" s="76"/>
      <c r="T62" s="23"/>
      <c r="U62" s="87"/>
      <c r="V62" s="155"/>
      <c r="W62" s="23"/>
      <c r="X62" s="76"/>
      <c r="Y62" s="76"/>
      <c r="Z62" s="76"/>
      <c r="AA62" s="76"/>
      <c r="AB62" s="76"/>
      <c r="AC62" s="76"/>
      <c r="AD62" s="76"/>
      <c r="AE62" s="76"/>
      <c r="AF62" s="76"/>
      <c r="AG62" s="76"/>
      <c r="AH62" s="76"/>
      <c r="AI62" s="76"/>
      <c r="AJ62" s="76"/>
      <c r="AK62" s="76"/>
      <c r="AL62" s="76"/>
      <c r="AM62" s="76"/>
      <c r="AN62" s="23"/>
    </row>
    <row r="63" customFormat="false" ht="12.75" hidden="false" customHeight="false" outlineLevel="0" collapsed="false">
      <c r="A63" s="88"/>
      <c r="B63" s="45"/>
      <c r="C63" s="45"/>
      <c r="D63" s="76"/>
      <c r="E63" s="76"/>
      <c r="F63" s="76"/>
      <c r="G63" s="76"/>
      <c r="H63" s="76"/>
      <c r="I63" s="76"/>
      <c r="J63" s="76"/>
      <c r="K63" s="76"/>
      <c r="L63" s="76"/>
      <c r="M63" s="76"/>
      <c r="N63" s="76"/>
      <c r="O63" s="76"/>
      <c r="P63" s="76"/>
      <c r="Q63" s="76"/>
      <c r="R63" s="76"/>
      <c r="S63" s="76"/>
      <c r="T63" s="45"/>
      <c r="U63" s="88"/>
      <c r="V63" s="45"/>
      <c r="W63" s="45"/>
      <c r="X63" s="76"/>
      <c r="Y63" s="76"/>
      <c r="Z63" s="76"/>
      <c r="AA63" s="76"/>
      <c r="AB63" s="76"/>
      <c r="AC63" s="76"/>
      <c r="AD63" s="76"/>
      <c r="AE63" s="76"/>
      <c r="AF63" s="76"/>
      <c r="AG63" s="76"/>
      <c r="AH63" s="76"/>
      <c r="AI63" s="76"/>
      <c r="AJ63" s="76"/>
      <c r="AK63" s="76"/>
      <c r="AL63" s="76"/>
      <c r="AM63" s="76"/>
      <c r="AN63" s="45"/>
    </row>
    <row r="64" customFormat="false" ht="12.75" hidden="false" customHeight="false" outlineLevel="0" collapsed="false">
      <c r="A64" s="88"/>
      <c r="B64" s="45"/>
      <c r="C64" s="45"/>
      <c r="D64" s="76"/>
      <c r="E64" s="76"/>
      <c r="F64" s="76"/>
      <c r="G64" s="76"/>
      <c r="H64" s="76"/>
      <c r="I64" s="76"/>
      <c r="J64" s="76"/>
      <c r="K64" s="76"/>
      <c r="L64" s="76"/>
      <c r="M64" s="76"/>
      <c r="N64" s="76"/>
      <c r="O64" s="76"/>
      <c r="P64" s="76"/>
      <c r="Q64" s="76"/>
      <c r="R64" s="76"/>
      <c r="S64" s="76"/>
      <c r="T64" s="45"/>
      <c r="U64" s="88"/>
      <c r="V64" s="45"/>
      <c r="W64" s="45"/>
      <c r="X64" s="76"/>
      <c r="Y64" s="76"/>
      <c r="Z64" s="76"/>
      <c r="AA64" s="76"/>
      <c r="AB64" s="76"/>
      <c r="AC64" s="76"/>
      <c r="AD64" s="76"/>
      <c r="AE64" s="76"/>
      <c r="AF64" s="76"/>
      <c r="AG64" s="76"/>
      <c r="AH64" s="76"/>
      <c r="AI64" s="76"/>
      <c r="AJ64" s="76"/>
      <c r="AK64" s="76"/>
      <c r="AL64" s="76"/>
      <c r="AM64" s="76"/>
      <c r="AN64" s="45"/>
    </row>
    <row r="65" customFormat="false" ht="12.75" hidden="false" customHeight="false" outlineLevel="0" collapsed="false">
      <c r="A65" s="88"/>
      <c r="B65" s="45"/>
      <c r="C65" s="45"/>
      <c r="D65" s="76"/>
      <c r="E65" s="76"/>
      <c r="F65" s="76"/>
      <c r="G65" s="76"/>
      <c r="H65" s="76"/>
      <c r="I65" s="76"/>
      <c r="J65" s="76"/>
      <c r="K65" s="76"/>
      <c r="L65" s="76"/>
      <c r="M65" s="76"/>
      <c r="N65" s="76"/>
      <c r="O65" s="76"/>
      <c r="P65" s="76"/>
      <c r="Q65" s="76"/>
      <c r="R65" s="76"/>
      <c r="S65" s="76"/>
      <c r="T65" s="45"/>
      <c r="U65" s="88"/>
      <c r="V65" s="45"/>
      <c r="W65" s="45"/>
      <c r="X65" s="76"/>
      <c r="Y65" s="76"/>
      <c r="Z65" s="76"/>
      <c r="AA65" s="76"/>
      <c r="AB65" s="76"/>
      <c r="AC65" s="76"/>
      <c r="AD65" s="76"/>
      <c r="AE65" s="76"/>
      <c r="AF65" s="76"/>
      <c r="AG65" s="76"/>
      <c r="AH65" s="76"/>
      <c r="AI65" s="76"/>
      <c r="AJ65" s="76"/>
      <c r="AK65" s="76"/>
      <c r="AL65" s="76"/>
      <c r="AM65" s="76"/>
      <c r="AN65" s="45"/>
    </row>
    <row r="66" customFormat="false" ht="12.75" hidden="false" customHeight="false" outlineLevel="0" collapsed="false">
      <c r="B66" s="45"/>
      <c r="C66" s="45"/>
      <c r="D66" s="76"/>
      <c r="E66" s="76"/>
      <c r="F66" s="76"/>
      <c r="G66" s="76"/>
      <c r="H66" s="76"/>
      <c r="I66" s="76"/>
      <c r="J66" s="76"/>
      <c r="K66" s="76"/>
      <c r="L66" s="76"/>
      <c r="M66" s="76"/>
      <c r="N66" s="76"/>
      <c r="O66" s="76"/>
      <c r="P66" s="76"/>
      <c r="Q66" s="76"/>
      <c r="R66" s="76"/>
      <c r="S66" s="76"/>
      <c r="T66" s="45"/>
      <c r="V66" s="45"/>
      <c r="W66" s="45"/>
      <c r="X66" s="76"/>
      <c r="Y66" s="76"/>
      <c r="Z66" s="76"/>
      <c r="AA66" s="76"/>
      <c r="AB66" s="76"/>
      <c r="AC66" s="76"/>
      <c r="AD66" s="76"/>
      <c r="AE66" s="76"/>
      <c r="AF66" s="76"/>
      <c r="AG66" s="76"/>
      <c r="AH66" s="76"/>
      <c r="AI66" s="76"/>
      <c r="AJ66" s="76"/>
      <c r="AK66" s="76"/>
      <c r="AL66" s="76"/>
      <c r="AM66" s="76"/>
      <c r="AN66" s="45"/>
    </row>
    <row r="67" customFormat="false" ht="12.75" hidden="false" customHeight="false" outlineLevel="0" collapsed="false">
      <c r="B67" s="45"/>
      <c r="C67" s="45"/>
      <c r="D67" s="76"/>
      <c r="E67" s="76"/>
      <c r="F67" s="76"/>
      <c r="G67" s="76"/>
      <c r="H67" s="76"/>
      <c r="I67" s="76"/>
      <c r="J67" s="76"/>
      <c r="K67" s="76"/>
      <c r="L67" s="76"/>
      <c r="M67" s="76"/>
      <c r="N67" s="76"/>
      <c r="O67" s="76"/>
      <c r="P67" s="76"/>
      <c r="Q67" s="76"/>
      <c r="R67" s="76"/>
      <c r="S67" s="76"/>
      <c r="T67" s="45"/>
      <c r="V67" s="45"/>
      <c r="W67" s="45"/>
      <c r="X67" s="76"/>
      <c r="Y67" s="76"/>
      <c r="Z67" s="76"/>
      <c r="AA67" s="76"/>
      <c r="AB67" s="76"/>
      <c r="AC67" s="76"/>
      <c r="AD67" s="76"/>
      <c r="AE67" s="76"/>
      <c r="AF67" s="76"/>
      <c r="AG67" s="76"/>
      <c r="AH67" s="76"/>
      <c r="AI67" s="76"/>
      <c r="AJ67" s="76"/>
      <c r="AK67" s="76"/>
      <c r="AL67" s="76"/>
      <c r="AM67" s="76"/>
      <c r="AN67" s="45"/>
    </row>
    <row r="68" customFormat="false" ht="12.75" hidden="false" customHeight="false" outlineLevel="0" collapsed="false">
      <c r="B68" s="45"/>
      <c r="C68" s="45"/>
      <c r="D68" s="76"/>
      <c r="E68" s="76"/>
      <c r="F68" s="76"/>
      <c r="G68" s="76"/>
      <c r="H68" s="76"/>
      <c r="I68" s="76"/>
      <c r="J68" s="76"/>
      <c r="K68" s="76"/>
      <c r="L68" s="76"/>
      <c r="M68" s="76"/>
      <c r="N68" s="76"/>
      <c r="O68" s="76"/>
      <c r="P68" s="76"/>
      <c r="Q68" s="76"/>
      <c r="R68" s="76"/>
      <c r="S68" s="76"/>
      <c r="T68" s="45"/>
      <c r="V68" s="45"/>
      <c r="W68" s="45"/>
      <c r="X68" s="76"/>
      <c r="Y68" s="76"/>
      <c r="Z68" s="76"/>
      <c r="AA68" s="76"/>
      <c r="AB68" s="76"/>
      <c r="AC68" s="76"/>
      <c r="AD68" s="76"/>
      <c r="AE68" s="76"/>
      <c r="AF68" s="76"/>
      <c r="AG68" s="76"/>
      <c r="AH68" s="76"/>
      <c r="AI68" s="76"/>
      <c r="AJ68" s="76"/>
      <c r="AK68" s="76"/>
      <c r="AL68" s="76"/>
      <c r="AM68" s="76"/>
      <c r="AN68" s="45"/>
    </row>
    <row r="69" s="169" customFormat="true" ht="15.95" hidden="false" customHeight="true" outlineLevel="0" collapsed="false">
      <c r="B69" s="170"/>
      <c r="C69" s="170"/>
      <c r="D69" s="171"/>
      <c r="E69" s="171"/>
      <c r="F69" s="96" t="s">
        <v>81</v>
      </c>
      <c r="G69" s="96"/>
      <c r="H69" s="96"/>
      <c r="I69" s="96"/>
      <c r="J69" s="57" t="s">
        <v>81</v>
      </c>
      <c r="K69" s="57"/>
      <c r="L69" s="57"/>
      <c r="M69" s="57"/>
      <c r="N69" s="171"/>
      <c r="O69" s="171"/>
      <c r="P69" s="171"/>
      <c r="Q69" s="171"/>
      <c r="R69" s="171"/>
      <c r="S69" s="171"/>
      <c r="T69" s="170"/>
      <c r="V69" s="170"/>
      <c r="W69" s="170"/>
      <c r="X69" s="171"/>
      <c r="Y69" s="171"/>
      <c r="Z69" s="96" t="s">
        <v>81</v>
      </c>
      <c r="AA69" s="96"/>
      <c r="AB69" s="96"/>
      <c r="AC69" s="96"/>
      <c r="AD69" s="57" t="s">
        <v>81</v>
      </c>
      <c r="AE69" s="57"/>
      <c r="AF69" s="57"/>
      <c r="AG69" s="57"/>
      <c r="AH69" s="171"/>
      <c r="AI69" s="171"/>
      <c r="AJ69" s="171"/>
      <c r="AK69" s="171"/>
      <c r="AL69" s="171"/>
      <c r="AM69" s="171"/>
      <c r="AN69" s="170"/>
    </row>
    <row r="70" customFormat="false" ht="12.75" hidden="false" customHeight="false" outlineLevel="0" collapsed="false">
      <c r="B70" s="45"/>
    </row>
    <row r="71" customFormat="false" ht="12.75" hidden="false" customHeight="false" outlineLevel="0" collapsed="false">
      <c r="B71" s="45"/>
    </row>
  </sheetData>
  <mergeCells count="43">
    <mergeCell ref="C4:C9"/>
    <mergeCell ref="D4:D9"/>
    <mergeCell ref="G4:I5"/>
    <mergeCell ref="J4:M5"/>
    <mergeCell ref="N4:N9"/>
    <mergeCell ref="O4:O9"/>
    <mergeCell ref="P4:P9"/>
    <mergeCell ref="Q4:Q9"/>
    <mergeCell ref="R4:R9"/>
    <mergeCell ref="W4:W9"/>
    <mergeCell ref="X4:AA5"/>
    <mergeCell ref="AB4:AC5"/>
    <mergeCell ref="AD4:AE5"/>
    <mergeCell ref="AF4:AH5"/>
    <mergeCell ref="AI4:AI9"/>
    <mergeCell ref="AJ4:AJ9"/>
    <mergeCell ref="AM4:AM9"/>
    <mergeCell ref="G6:G9"/>
    <mergeCell ref="H6:I6"/>
    <mergeCell ref="J6:J9"/>
    <mergeCell ref="K6:M6"/>
    <mergeCell ref="X6:X9"/>
    <mergeCell ref="Y6:AA6"/>
    <mergeCell ref="AB6:AB9"/>
    <mergeCell ref="AF6:AF9"/>
    <mergeCell ref="AG6:AH6"/>
    <mergeCell ref="H7:H9"/>
    <mergeCell ref="I7:I9"/>
    <mergeCell ref="K7:K9"/>
    <mergeCell ref="L7:L9"/>
    <mergeCell ref="M7:M9"/>
    <mergeCell ref="Y7:Y9"/>
    <mergeCell ref="Z7:Z9"/>
    <mergeCell ref="AA7:AA9"/>
    <mergeCell ref="AC7:AC9"/>
    <mergeCell ref="AD7:AD9"/>
    <mergeCell ref="AE7:AE9"/>
    <mergeCell ref="AG7:AG9"/>
    <mergeCell ref="AH7:AH9"/>
    <mergeCell ref="F69:I69"/>
    <mergeCell ref="J69:M69"/>
    <mergeCell ref="Z69:AC69"/>
    <mergeCell ref="AD69:AG69"/>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9" man="true" max="65535" min="0"/>
    <brk id="20" man="true" max="65535" min="0"/>
    <brk id="2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6" width="4.7"/>
    <col collapsed="false" customWidth="true" hidden="false" outlineLevel="0" max="2" min="2" style="26" width="46.7"/>
    <col collapsed="false" customWidth="true" hidden="false" outlineLevel="0" max="3" min="3" style="26" width="8.7"/>
    <col collapsed="false" customWidth="true" hidden="false" outlineLevel="0" max="5" min="4" style="26" width="13.28"/>
    <col collapsed="false" customWidth="true" hidden="false" outlineLevel="0" max="9" min="6" style="26" width="11.7"/>
    <col collapsed="false" customWidth="true" hidden="false" outlineLevel="0" max="19" min="10" style="26" width="13.14"/>
    <col collapsed="false" customWidth="true" hidden="false" outlineLevel="0" max="21" min="20" style="26" width="4.7"/>
    <col collapsed="false" customWidth="true" hidden="false" outlineLevel="0" max="22" min="22" style="26" width="46.7"/>
    <col collapsed="false" customWidth="true" hidden="false" outlineLevel="0" max="23" min="23" style="26" width="8.7"/>
    <col collapsed="false" customWidth="true" hidden="false" outlineLevel="0" max="29" min="24" style="26" width="12.56"/>
    <col collapsed="false" customWidth="true" hidden="false" outlineLevel="0" max="39" min="30" style="26" width="13.14"/>
    <col collapsed="false" customWidth="true" hidden="false" outlineLevel="0" max="40" min="40" style="26" width="4.7"/>
    <col collapsed="false" customWidth="false" hidden="false" outlineLevel="0" max="257" min="41" style="26" width="11.42"/>
  </cols>
  <sheetData>
    <row r="1" customFormat="false" ht="18" hidden="false" customHeight="false" outlineLevel="0" collapsed="false">
      <c r="I1" s="58" t="s">
        <v>518</v>
      </c>
      <c r="J1" s="59" t="s">
        <v>519</v>
      </c>
      <c r="AC1" s="58" t="s">
        <v>518</v>
      </c>
      <c r="AD1" s="59" t="s">
        <v>519</v>
      </c>
    </row>
    <row r="2" customFormat="false" ht="15.75" hidden="false" customHeight="false" outlineLevel="0" collapsed="false">
      <c r="I2" s="60" t="s">
        <v>621</v>
      </c>
      <c r="J2" s="61" t="s">
        <v>417</v>
      </c>
      <c r="AC2" s="60" t="s">
        <v>622</v>
      </c>
      <c r="AD2" s="61" t="s">
        <v>417</v>
      </c>
    </row>
    <row r="3" s="45" customFormat="true" ht="12.75" hidden="false" customHeight="false" outlineLevel="0" collapsed="false">
      <c r="A3" s="32"/>
      <c r="B3" s="32"/>
      <c r="C3" s="32"/>
      <c r="P3" s="32"/>
      <c r="T3" s="32"/>
      <c r="U3" s="32"/>
      <c r="V3" s="32"/>
      <c r="W3" s="32"/>
      <c r="AB3" s="32"/>
      <c r="AC3" s="32"/>
      <c r="AD3" s="32"/>
      <c r="AE3" s="32"/>
      <c r="AF3" s="32"/>
      <c r="AG3" s="32"/>
      <c r="AH3" s="32"/>
      <c r="AI3" s="32"/>
      <c r="AJ3" s="32"/>
      <c r="AK3" s="32"/>
      <c r="AL3" s="32"/>
      <c r="AM3" s="32"/>
      <c r="AN3" s="32"/>
    </row>
    <row r="4" s="45" customFormat="true" ht="12.75" hidden="false" customHeight="false" outlineLevel="0" collapsed="false">
      <c r="A4" s="62"/>
      <c r="B4" s="63"/>
      <c r="D4" s="57" t="s">
        <v>58</v>
      </c>
      <c r="E4" s="63"/>
      <c r="F4" s="41"/>
      <c r="G4" s="64" t="s">
        <v>87</v>
      </c>
      <c r="H4" s="64"/>
      <c r="I4" s="64"/>
      <c r="J4" s="37" t="s">
        <v>88</v>
      </c>
      <c r="K4" s="37"/>
      <c r="L4" s="37"/>
      <c r="M4" s="37"/>
      <c r="N4" s="57" t="s">
        <v>89</v>
      </c>
      <c r="O4" s="57" t="s">
        <v>90</v>
      </c>
      <c r="P4" s="57" t="s">
        <v>91</v>
      </c>
      <c r="Q4" s="57" t="s">
        <v>92</v>
      </c>
      <c r="R4" s="57" t="s">
        <v>93</v>
      </c>
      <c r="S4" s="63"/>
      <c r="T4" s="65"/>
      <c r="U4" s="26"/>
      <c r="V4" s="43"/>
      <c r="W4" s="23"/>
      <c r="X4" s="57" t="s">
        <v>94</v>
      </c>
      <c r="Y4" s="57"/>
      <c r="Z4" s="57"/>
      <c r="AA4" s="57"/>
      <c r="AB4" s="66" t="s">
        <v>95</v>
      </c>
      <c r="AC4" s="66"/>
      <c r="AD4" s="67" t="s">
        <v>96</v>
      </c>
      <c r="AE4" s="67"/>
      <c r="AF4" s="57" t="s">
        <v>97</v>
      </c>
      <c r="AG4" s="57"/>
      <c r="AH4" s="57"/>
      <c r="AI4" s="57" t="s">
        <v>98</v>
      </c>
      <c r="AJ4" s="57" t="s">
        <v>99</v>
      </c>
      <c r="AK4" s="63"/>
      <c r="AL4" s="63"/>
      <c r="AM4" s="57" t="s">
        <v>100</v>
      </c>
      <c r="AN4" s="65"/>
    </row>
    <row r="5" s="45" customFormat="true" ht="12.75" hidden="false" customHeight="false" outlineLevel="0" collapsed="false">
      <c r="A5" s="23"/>
      <c r="B5" s="47"/>
      <c r="C5" s="23"/>
      <c r="D5" s="57"/>
      <c r="E5" s="47" t="s">
        <v>101</v>
      </c>
      <c r="F5" s="42"/>
      <c r="G5" s="64"/>
      <c r="H5" s="64"/>
      <c r="I5" s="64"/>
      <c r="J5" s="37"/>
      <c r="K5" s="37"/>
      <c r="L5" s="37"/>
      <c r="M5" s="37"/>
      <c r="N5" s="57"/>
      <c r="O5" s="57"/>
      <c r="P5" s="57"/>
      <c r="Q5" s="57"/>
      <c r="R5" s="57"/>
      <c r="S5" s="65"/>
      <c r="T5" s="65"/>
      <c r="U5" s="26"/>
      <c r="V5" s="47"/>
      <c r="W5" s="23"/>
      <c r="X5" s="57"/>
      <c r="Y5" s="57"/>
      <c r="Z5" s="57"/>
      <c r="AA5" s="57"/>
      <c r="AB5" s="66"/>
      <c r="AC5" s="66"/>
      <c r="AD5" s="67"/>
      <c r="AE5" s="67"/>
      <c r="AF5" s="57"/>
      <c r="AG5" s="57"/>
      <c r="AH5" s="57"/>
      <c r="AI5" s="57"/>
      <c r="AJ5" s="57"/>
      <c r="AK5" s="65"/>
      <c r="AL5" s="65"/>
      <c r="AM5" s="57"/>
      <c r="AN5" s="65"/>
    </row>
    <row r="6" s="45" customFormat="true" ht="15" hidden="false" customHeight="true" outlineLevel="0" collapsed="false">
      <c r="A6" s="23" t="s">
        <v>102</v>
      </c>
      <c r="B6" s="47" t="s">
        <v>419</v>
      </c>
      <c r="C6" s="23"/>
      <c r="D6" s="57"/>
      <c r="E6" s="47" t="s">
        <v>103</v>
      </c>
      <c r="F6" s="46" t="s">
        <v>104</v>
      </c>
      <c r="G6" s="57" t="s">
        <v>105</v>
      </c>
      <c r="H6" s="64" t="s">
        <v>504</v>
      </c>
      <c r="I6" s="64"/>
      <c r="J6" s="37" t="s">
        <v>105</v>
      </c>
      <c r="K6" s="57" t="s">
        <v>504</v>
      </c>
      <c r="L6" s="57"/>
      <c r="M6" s="57"/>
      <c r="N6" s="57"/>
      <c r="O6" s="57"/>
      <c r="P6" s="57"/>
      <c r="Q6" s="57"/>
      <c r="R6" s="57"/>
      <c r="S6" s="47" t="s">
        <v>107</v>
      </c>
      <c r="T6" s="47" t="s">
        <v>102</v>
      </c>
      <c r="U6" s="24" t="s">
        <v>102</v>
      </c>
      <c r="V6" s="47" t="s">
        <v>419</v>
      </c>
      <c r="W6" s="23"/>
      <c r="X6" s="57" t="s">
        <v>105</v>
      </c>
      <c r="Y6" s="57" t="s">
        <v>504</v>
      </c>
      <c r="Z6" s="57"/>
      <c r="AA6" s="57"/>
      <c r="AB6" s="57" t="s">
        <v>105</v>
      </c>
      <c r="AC6" s="211" t="s">
        <v>505</v>
      </c>
      <c r="AD6" s="181" t="s">
        <v>506</v>
      </c>
      <c r="AE6" s="73"/>
      <c r="AF6" s="57" t="s">
        <v>105</v>
      </c>
      <c r="AG6" s="57" t="s">
        <v>504</v>
      </c>
      <c r="AH6" s="57"/>
      <c r="AI6" s="57"/>
      <c r="AJ6" s="57"/>
      <c r="AK6" s="47" t="s">
        <v>110</v>
      </c>
      <c r="AL6" s="47" t="s">
        <v>111</v>
      </c>
      <c r="AM6" s="57"/>
      <c r="AN6" s="47" t="s">
        <v>102</v>
      </c>
    </row>
    <row r="7" s="45" customFormat="true" ht="12.75" hidden="false" customHeight="false" outlineLevel="0" collapsed="false">
      <c r="A7" s="23" t="s">
        <v>112</v>
      </c>
      <c r="B7" s="47" t="s">
        <v>420</v>
      </c>
      <c r="C7" s="23"/>
      <c r="D7" s="57"/>
      <c r="E7" s="47" t="s">
        <v>113</v>
      </c>
      <c r="F7" s="46" t="s">
        <v>114</v>
      </c>
      <c r="G7" s="57"/>
      <c r="H7" s="57" t="s">
        <v>115</v>
      </c>
      <c r="I7" s="64" t="s">
        <v>116</v>
      </c>
      <c r="J7" s="37"/>
      <c r="K7" s="57" t="s">
        <v>117</v>
      </c>
      <c r="L7" s="57" t="s">
        <v>118</v>
      </c>
      <c r="M7" s="57" t="s">
        <v>119</v>
      </c>
      <c r="N7" s="57"/>
      <c r="O7" s="57"/>
      <c r="P7" s="57"/>
      <c r="Q7" s="57"/>
      <c r="R7" s="57"/>
      <c r="S7" s="47" t="s">
        <v>120</v>
      </c>
      <c r="T7" s="47" t="s">
        <v>112</v>
      </c>
      <c r="U7" s="24" t="s">
        <v>112</v>
      </c>
      <c r="V7" s="47" t="s">
        <v>420</v>
      </c>
      <c r="W7" s="23"/>
      <c r="X7" s="57"/>
      <c r="Y7" s="57" t="s">
        <v>121</v>
      </c>
      <c r="Z7" s="57" t="s">
        <v>122</v>
      </c>
      <c r="AA7" s="57" t="s">
        <v>123</v>
      </c>
      <c r="AB7" s="57"/>
      <c r="AC7" s="64" t="s">
        <v>124</v>
      </c>
      <c r="AD7" s="69" t="s">
        <v>125</v>
      </c>
      <c r="AE7" s="57" t="s">
        <v>126</v>
      </c>
      <c r="AF7" s="57"/>
      <c r="AG7" s="57" t="s">
        <v>127</v>
      </c>
      <c r="AH7" s="57" t="s">
        <v>128</v>
      </c>
      <c r="AI7" s="57"/>
      <c r="AJ7" s="57"/>
      <c r="AK7" s="47" t="s">
        <v>129</v>
      </c>
      <c r="AL7" s="47" t="s">
        <v>130</v>
      </c>
      <c r="AM7" s="57"/>
      <c r="AN7" s="47" t="s">
        <v>112</v>
      </c>
    </row>
    <row r="8" customFormat="false" ht="12.75" hidden="false" customHeight="false" outlineLevel="0" collapsed="false">
      <c r="A8" s="45"/>
      <c r="B8" s="47"/>
      <c r="C8" s="23"/>
      <c r="D8" s="57"/>
      <c r="E8" s="47" t="s">
        <v>131</v>
      </c>
      <c r="F8" s="65"/>
      <c r="G8" s="57"/>
      <c r="H8" s="57"/>
      <c r="I8" s="64"/>
      <c r="J8" s="37"/>
      <c r="K8" s="57"/>
      <c r="L8" s="57"/>
      <c r="M8" s="57"/>
      <c r="N8" s="57"/>
      <c r="O8" s="57"/>
      <c r="P8" s="57"/>
      <c r="Q8" s="57"/>
      <c r="R8" s="57"/>
      <c r="S8" s="65"/>
      <c r="T8" s="65"/>
      <c r="V8" s="47"/>
      <c r="W8" s="23"/>
      <c r="X8" s="57"/>
      <c r="Y8" s="57"/>
      <c r="Z8" s="57"/>
      <c r="AA8" s="57"/>
      <c r="AB8" s="57"/>
      <c r="AC8" s="64"/>
      <c r="AD8" s="69"/>
      <c r="AE8" s="57"/>
      <c r="AF8" s="57"/>
      <c r="AG8" s="57"/>
      <c r="AH8" s="57"/>
      <c r="AI8" s="57"/>
      <c r="AJ8" s="57"/>
      <c r="AK8" s="47"/>
      <c r="AL8" s="47"/>
      <c r="AM8" s="57"/>
      <c r="AN8" s="65"/>
    </row>
    <row r="9" customFormat="false" ht="12.75" hidden="false" customHeight="false" outlineLevel="0" collapsed="false">
      <c r="A9" s="32"/>
      <c r="B9" s="75"/>
      <c r="C9" s="32"/>
      <c r="D9" s="57"/>
      <c r="E9" s="75"/>
      <c r="F9" s="75"/>
      <c r="G9" s="57"/>
      <c r="H9" s="57"/>
      <c r="I9" s="64"/>
      <c r="J9" s="37"/>
      <c r="K9" s="57"/>
      <c r="L9" s="57"/>
      <c r="M9" s="57"/>
      <c r="N9" s="57"/>
      <c r="O9" s="57"/>
      <c r="P9" s="57"/>
      <c r="Q9" s="57"/>
      <c r="R9" s="57"/>
      <c r="S9" s="75"/>
      <c r="T9" s="75"/>
      <c r="U9" s="74"/>
      <c r="V9" s="32"/>
      <c r="W9" s="32"/>
      <c r="X9" s="57"/>
      <c r="Y9" s="57"/>
      <c r="Z9" s="57"/>
      <c r="AA9" s="57"/>
      <c r="AB9" s="57"/>
      <c r="AC9" s="64"/>
      <c r="AD9" s="69"/>
      <c r="AE9" s="57"/>
      <c r="AF9" s="57"/>
      <c r="AG9" s="57"/>
      <c r="AH9" s="57"/>
      <c r="AI9" s="57"/>
      <c r="AJ9" s="57"/>
      <c r="AK9" s="75"/>
      <c r="AL9" s="75"/>
      <c r="AM9" s="57"/>
      <c r="AN9" s="75"/>
    </row>
    <row r="10" customFormat="false" ht="12.75" hidden="false" customHeight="false" outlineLevel="0" collapsed="false">
      <c r="B10" s="62"/>
      <c r="C10" s="36"/>
      <c r="D10" s="62"/>
      <c r="T10" s="63"/>
      <c r="V10" s="45"/>
      <c r="W10" s="45"/>
      <c r="X10" s="63"/>
      <c r="AN10" s="63"/>
    </row>
    <row r="11" customFormat="false" ht="12" hidden="false" customHeight="true" outlineLevel="0" collapsed="false">
      <c r="A11" s="24"/>
      <c r="B11" s="45"/>
      <c r="C11" s="51"/>
      <c r="D11" s="45"/>
      <c r="T11" s="65"/>
      <c r="U11" s="24"/>
      <c r="V11" s="45"/>
      <c r="W11" s="45"/>
      <c r="X11" s="65"/>
      <c r="AN11" s="65"/>
    </row>
    <row r="12" customFormat="false" ht="12" hidden="false" customHeight="true" outlineLevel="0" collapsed="false">
      <c r="A12" s="24" t="s">
        <v>132</v>
      </c>
      <c r="B12" s="173" t="s">
        <v>193</v>
      </c>
      <c r="C12" s="173"/>
      <c r="D12" s="76" t="n">
        <v>27560</v>
      </c>
      <c r="E12" s="76" t="n">
        <v>24284</v>
      </c>
      <c r="F12" s="76" t="n">
        <v>3276</v>
      </c>
      <c r="G12" s="76" t="n">
        <v>2917</v>
      </c>
      <c r="H12" s="76" t="n">
        <v>1321</v>
      </c>
      <c r="I12" s="76" t="n">
        <v>1596</v>
      </c>
      <c r="J12" s="76" t="n">
        <v>3119</v>
      </c>
      <c r="K12" s="76" t="n">
        <v>1743</v>
      </c>
      <c r="L12" s="76" t="n">
        <v>734</v>
      </c>
      <c r="M12" s="76" t="n">
        <v>642</v>
      </c>
      <c r="N12" s="76" t="n">
        <v>1304</v>
      </c>
      <c r="O12" s="76" t="n">
        <v>815</v>
      </c>
      <c r="P12" s="76" t="n">
        <v>217</v>
      </c>
      <c r="Q12" s="76" t="n">
        <v>475</v>
      </c>
      <c r="R12" s="76" t="n">
        <v>1767</v>
      </c>
      <c r="S12" s="56" t="n">
        <v>460</v>
      </c>
      <c r="T12" s="23" t="s">
        <v>132</v>
      </c>
      <c r="U12" s="24" t="s">
        <v>132</v>
      </c>
      <c r="V12" s="173" t="s">
        <v>193</v>
      </c>
      <c r="W12" s="173"/>
      <c r="X12" s="76" t="n">
        <v>3443</v>
      </c>
      <c r="Y12" s="76" t="n">
        <v>529</v>
      </c>
      <c r="Z12" s="76" t="n">
        <v>1892</v>
      </c>
      <c r="AA12" s="76" t="n">
        <v>1022</v>
      </c>
      <c r="AB12" s="76" t="n">
        <v>8016</v>
      </c>
      <c r="AC12" s="76" t="n">
        <v>2313</v>
      </c>
      <c r="AD12" s="76" t="n">
        <v>3746</v>
      </c>
      <c r="AE12" s="76" t="n">
        <v>1957</v>
      </c>
      <c r="AF12" s="76" t="n">
        <v>1430</v>
      </c>
      <c r="AG12" s="76" t="n">
        <v>796</v>
      </c>
      <c r="AH12" s="76" t="n">
        <v>634</v>
      </c>
      <c r="AI12" s="76" t="n">
        <v>340</v>
      </c>
      <c r="AJ12" s="76" t="n">
        <v>891</v>
      </c>
      <c r="AK12" s="76" t="n">
        <v>606</v>
      </c>
      <c r="AL12" s="76" t="n">
        <v>1256</v>
      </c>
      <c r="AM12" s="76" t="n">
        <v>504</v>
      </c>
      <c r="AN12" s="47" t="s">
        <v>132</v>
      </c>
    </row>
    <row r="13" customFormat="false" ht="12" hidden="false" customHeight="true" outlineLevel="0" collapsed="false">
      <c r="A13" s="24"/>
      <c r="B13" s="212"/>
      <c r="C13" s="213"/>
      <c r="D13" s="45"/>
      <c r="T13" s="47"/>
      <c r="U13" s="24"/>
      <c r="V13" s="212"/>
      <c r="W13" s="35"/>
      <c r="X13" s="65"/>
      <c r="AN13" s="47"/>
    </row>
    <row r="14" customFormat="false" ht="12" hidden="false" customHeight="true" outlineLevel="0" collapsed="false">
      <c r="A14" s="24"/>
      <c r="B14" s="45"/>
      <c r="C14" s="51"/>
      <c r="D14" s="45"/>
      <c r="T14" s="47"/>
      <c r="U14" s="24"/>
      <c r="V14" s="45"/>
      <c r="W14" s="45"/>
      <c r="X14" s="65"/>
      <c r="AN14" s="47"/>
    </row>
    <row r="15" customFormat="false" ht="12" hidden="false" customHeight="true" outlineLevel="0" collapsed="false">
      <c r="A15" s="24" t="s">
        <v>133</v>
      </c>
      <c r="B15" s="173" t="s">
        <v>421</v>
      </c>
      <c r="C15" s="173"/>
      <c r="D15" s="76" t="n">
        <v>12651</v>
      </c>
      <c r="E15" s="76" t="n">
        <v>11135</v>
      </c>
      <c r="F15" s="76" t="n">
        <v>1516</v>
      </c>
      <c r="G15" s="76" t="n">
        <v>1432</v>
      </c>
      <c r="H15" s="76" t="n">
        <v>730</v>
      </c>
      <c r="I15" s="76" t="n">
        <v>702</v>
      </c>
      <c r="J15" s="76" t="n">
        <v>1228</v>
      </c>
      <c r="K15" s="76" t="n">
        <v>632</v>
      </c>
      <c r="L15" s="76" t="n">
        <v>355</v>
      </c>
      <c r="M15" s="76" t="n">
        <v>241</v>
      </c>
      <c r="N15" s="76" t="n">
        <v>297</v>
      </c>
      <c r="O15" s="76" t="n">
        <v>296</v>
      </c>
      <c r="P15" s="76" t="n">
        <v>103</v>
      </c>
      <c r="Q15" s="76" t="n">
        <v>71</v>
      </c>
      <c r="R15" s="76" t="n">
        <v>559</v>
      </c>
      <c r="S15" s="76" t="n">
        <v>272</v>
      </c>
      <c r="T15" s="47" t="s">
        <v>133</v>
      </c>
      <c r="U15" s="24" t="s">
        <v>133</v>
      </c>
      <c r="V15" s="173" t="s">
        <v>421</v>
      </c>
      <c r="W15" s="173"/>
      <c r="X15" s="76" t="n">
        <v>1835</v>
      </c>
      <c r="Y15" s="76" t="n">
        <v>232</v>
      </c>
      <c r="Z15" s="76" t="n">
        <v>1153</v>
      </c>
      <c r="AA15" s="76" t="n">
        <v>450</v>
      </c>
      <c r="AB15" s="76" t="n">
        <v>3936</v>
      </c>
      <c r="AC15" s="76" t="n">
        <v>1107</v>
      </c>
      <c r="AD15" s="76" t="n">
        <v>2075</v>
      </c>
      <c r="AE15" s="76" t="n">
        <v>754</v>
      </c>
      <c r="AF15" s="76" t="n">
        <v>695</v>
      </c>
      <c r="AG15" s="76" t="n">
        <v>346</v>
      </c>
      <c r="AH15" s="76" t="n">
        <v>349</v>
      </c>
      <c r="AI15" s="76" t="n">
        <v>188</v>
      </c>
      <c r="AJ15" s="76" t="n">
        <v>410</v>
      </c>
      <c r="AK15" s="76" t="n">
        <v>366</v>
      </c>
      <c r="AL15" s="76" t="n">
        <v>791</v>
      </c>
      <c r="AM15" s="76" t="n">
        <v>172</v>
      </c>
      <c r="AN15" s="47" t="s">
        <v>133</v>
      </c>
    </row>
    <row r="16" customFormat="false" ht="12" hidden="false" customHeight="true" outlineLevel="0" collapsed="false">
      <c r="A16" s="24" t="s">
        <v>135</v>
      </c>
      <c r="B16" s="173" t="s">
        <v>623</v>
      </c>
      <c r="C16" s="173"/>
      <c r="D16" s="76" t="n">
        <v>1952</v>
      </c>
      <c r="E16" s="76" t="n">
        <v>1723</v>
      </c>
      <c r="F16" s="76" t="n">
        <v>229</v>
      </c>
      <c r="G16" s="76" t="n">
        <v>234</v>
      </c>
      <c r="H16" s="76" t="n">
        <v>119</v>
      </c>
      <c r="I16" s="76" t="n">
        <v>115</v>
      </c>
      <c r="J16" s="76" t="n">
        <v>231</v>
      </c>
      <c r="K16" s="76" t="n">
        <v>123</v>
      </c>
      <c r="L16" s="76" t="n">
        <v>67</v>
      </c>
      <c r="M16" s="76" t="n">
        <v>41</v>
      </c>
      <c r="N16" s="76" t="n">
        <v>71</v>
      </c>
      <c r="O16" s="76" t="n">
        <v>58</v>
      </c>
      <c r="P16" s="76" t="n">
        <v>21</v>
      </c>
      <c r="Q16" s="76" t="n">
        <v>35</v>
      </c>
      <c r="R16" s="76" t="n">
        <v>86</v>
      </c>
      <c r="S16" s="76" t="n">
        <v>26</v>
      </c>
      <c r="T16" s="47" t="s">
        <v>135</v>
      </c>
      <c r="U16" s="24" t="s">
        <v>135</v>
      </c>
      <c r="V16" s="173" t="s">
        <v>623</v>
      </c>
      <c r="W16" s="173"/>
      <c r="X16" s="76" t="n">
        <v>220</v>
      </c>
      <c r="Y16" s="76" t="n">
        <v>32</v>
      </c>
      <c r="Z16" s="76" t="n">
        <v>142</v>
      </c>
      <c r="AA16" s="76" t="n">
        <v>46</v>
      </c>
      <c r="AB16" s="76" t="n">
        <v>566</v>
      </c>
      <c r="AC16" s="76" t="n">
        <v>157</v>
      </c>
      <c r="AD16" s="76" t="n">
        <v>308</v>
      </c>
      <c r="AE16" s="76" t="n">
        <v>101</v>
      </c>
      <c r="AF16" s="76" t="n">
        <v>106</v>
      </c>
      <c r="AG16" s="76" t="n">
        <v>57</v>
      </c>
      <c r="AH16" s="76" t="n">
        <v>49</v>
      </c>
      <c r="AI16" s="76" t="n">
        <v>29</v>
      </c>
      <c r="AJ16" s="76" t="n">
        <v>63</v>
      </c>
      <c r="AK16" s="76" t="n">
        <v>52</v>
      </c>
      <c r="AL16" s="76" t="n">
        <v>124</v>
      </c>
      <c r="AM16" s="76" t="n">
        <v>30</v>
      </c>
      <c r="AN16" s="47" t="s">
        <v>135</v>
      </c>
    </row>
    <row r="17" customFormat="false" ht="12" hidden="false" customHeight="true" outlineLevel="0" collapsed="false">
      <c r="A17" s="24" t="s">
        <v>136</v>
      </c>
      <c r="B17" s="173" t="s">
        <v>624</v>
      </c>
      <c r="C17" s="173"/>
      <c r="D17" s="76" t="n">
        <v>3463</v>
      </c>
      <c r="E17" s="76" t="n">
        <v>3046</v>
      </c>
      <c r="F17" s="76" t="n">
        <v>417</v>
      </c>
      <c r="G17" s="76" t="n">
        <v>352</v>
      </c>
      <c r="H17" s="76" t="n">
        <v>195</v>
      </c>
      <c r="I17" s="76" t="n">
        <v>157</v>
      </c>
      <c r="J17" s="76" t="n">
        <v>377</v>
      </c>
      <c r="K17" s="76" t="n">
        <v>193</v>
      </c>
      <c r="L17" s="76" t="n">
        <v>104</v>
      </c>
      <c r="M17" s="76" t="n">
        <v>80</v>
      </c>
      <c r="N17" s="76" t="n">
        <v>108</v>
      </c>
      <c r="O17" s="76" t="n">
        <v>62</v>
      </c>
      <c r="P17" s="76" t="n">
        <v>24</v>
      </c>
      <c r="Q17" s="76" t="n">
        <v>6</v>
      </c>
      <c r="R17" s="76" t="n">
        <v>161</v>
      </c>
      <c r="S17" s="76" t="n">
        <v>82</v>
      </c>
      <c r="T17" s="47" t="s">
        <v>136</v>
      </c>
      <c r="U17" s="24" t="s">
        <v>136</v>
      </c>
      <c r="V17" s="173" t="s">
        <v>624</v>
      </c>
      <c r="W17" s="173"/>
      <c r="X17" s="76" t="n">
        <v>499</v>
      </c>
      <c r="Y17" s="76" t="n">
        <v>66</v>
      </c>
      <c r="Z17" s="76" t="n">
        <v>319</v>
      </c>
      <c r="AA17" s="76" t="n">
        <v>114</v>
      </c>
      <c r="AB17" s="76" t="n">
        <v>1086</v>
      </c>
      <c r="AC17" s="76" t="n">
        <v>364</v>
      </c>
      <c r="AD17" s="76" t="n">
        <v>449</v>
      </c>
      <c r="AE17" s="76" t="n">
        <v>273</v>
      </c>
      <c r="AF17" s="76" t="n">
        <v>215</v>
      </c>
      <c r="AG17" s="76" t="n">
        <v>115</v>
      </c>
      <c r="AH17" s="76" t="n">
        <v>100</v>
      </c>
      <c r="AI17" s="76" t="n">
        <v>63</v>
      </c>
      <c r="AJ17" s="76" t="n">
        <v>113</v>
      </c>
      <c r="AK17" s="76" t="n">
        <v>92</v>
      </c>
      <c r="AL17" s="76" t="n">
        <v>155</v>
      </c>
      <c r="AM17" s="76" t="n">
        <v>68</v>
      </c>
      <c r="AN17" s="47" t="s">
        <v>136</v>
      </c>
    </row>
    <row r="18" customFormat="false" ht="12" hidden="false" customHeight="true" outlineLevel="0" collapsed="false">
      <c r="A18" s="24" t="s">
        <v>138</v>
      </c>
      <c r="B18" s="173" t="s">
        <v>424</v>
      </c>
      <c r="C18" s="173"/>
      <c r="D18" s="76" t="n">
        <v>3618</v>
      </c>
      <c r="E18" s="76" t="n">
        <v>3183</v>
      </c>
      <c r="F18" s="76" t="n">
        <v>435</v>
      </c>
      <c r="G18" s="76" t="n">
        <v>423</v>
      </c>
      <c r="H18" s="76" t="n">
        <v>208</v>
      </c>
      <c r="I18" s="76" t="n">
        <v>215</v>
      </c>
      <c r="J18" s="76" t="n">
        <v>310</v>
      </c>
      <c r="K18" s="76" t="n">
        <v>158</v>
      </c>
      <c r="L18" s="76" t="n">
        <v>92</v>
      </c>
      <c r="M18" s="76" t="n">
        <v>60</v>
      </c>
      <c r="N18" s="76" t="n">
        <v>59</v>
      </c>
      <c r="O18" s="76" t="n">
        <v>88</v>
      </c>
      <c r="P18" s="76" t="n">
        <v>29</v>
      </c>
      <c r="Q18" s="76" t="n">
        <v>15</v>
      </c>
      <c r="R18" s="76" t="n">
        <v>156</v>
      </c>
      <c r="S18" s="76" t="n">
        <v>82</v>
      </c>
      <c r="T18" s="47" t="s">
        <v>138</v>
      </c>
      <c r="U18" s="24" t="s">
        <v>138</v>
      </c>
      <c r="V18" s="173" t="s">
        <v>424</v>
      </c>
      <c r="W18" s="173"/>
      <c r="X18" s="76" t="n">
        <v>558</v>
      </c>
      <c r="Y18" s="76" t="n">
        <v>67</v>
      </c>
      <c r="Z18" s="76" t="n">
        <v>346</v>
      </c>
      <c r="AA18" s="76" t="n">
        <v>145</v>
      </c>
      <c r="AB18" s="76" t="n">
        <v>1142</v>
      </c>
      <c r="AC18" s="76" t="n">
        <v>293</v>
      </c>
      <c r="AD18" s="76" t="n">
        <v>659</v>
      </c>
      <c r="AE18" s="76" t="n">
        <v>190</v>
      </c>
      <c r="AF18" s="76" t="n">
        <v>187</v>
      </c>
      <c r="AG18" s="76" t="n">
        <v>87</v>
      </c>
      <c r="AH18" s="76" t="n">
        <v>100</v>
      </c>
      <c r="AI18" s="76" t="n">
        <v>48</v>
      </c>
      <c r="AJ18" s="76" t="n">
        <v>117</v>
      </c>
      <c r="AK18" s="76" t="n">
        <v>111</v>
      </c>
      <c r="AL18" s="76" t="n">
        <v>256</v>
      </c>
      <c r="AM18" s="76" t="n">
        <v>37</v>
      </c>
      <c r="AN18" s="47" t="s">
        <v>138</v>
      </c>
    </row>
    <row r="19" customFormat="false" ht="12" hidden="false" customHeight="true" outlineLevel="0" collapsed="false">
      <c r="A19" s="24"/>
      <c r="B19" s="212"/>
      <c r="C19" s="213"/>
      <c r="D19" s="45"/>
      <c r="E19" s="45"/>
      <c r="F19" s="45"/>
      <c r="H19" s="45"/>
      <c r="I19" s="45"/>
      <c r="J19" s="45"/>
      <c r="K19" s="45"/>
      <c r="L19" s="45"/>
      <c r="M19" s="45"/>
      <c r="N19" s="45"/>
      <c r="O19" s="45"/>
      <c r="P19" s="45"/>
      <c r="Q19" s="76"/>
      <c r="R19" s="45"/>
      <c r="S19" s="51"/>
      <c r="T19" s="47"/>
      <c r="U19" s="24"/>
      <c r="V19" s="212"/>
      <c r="W19" s="213"/>
      <c r="X19" s="45"/>
      <c r="Y19" s="45"/>
      <c r="Z19" s="45"/>
      <c r="AA19" s="45"/>
      <c r="AB19" s="45"/>
      <c r="AC19" s="45"/>
      <c r="AD19" s="45"/>
      <c r="AE19" s="45"/>
      <c r="AF19" s="45"/>
      <c r="AG19" s="45"/>
      <c r="AH19" s="45"/>
      <c r="AI19" s="45"/>
      <c r="AJ19" s="45"/>
      <c r="AK19" s="45"/>
      <c r="AL19" s="45"/>
      <c r="AM19" s="45"/>
      <c r="AN19" s="47"/>
    </row>
    <row r="20" customFormat="false" ht="12" hidden="false" customHeight="true" outlineLevel="0" collapsed="false">
      <c r="A20" s="24"/>
      <c r="B20" s="45"/>
      <c r="C20" s="51"/>
      <c r="D20" s="45"/>
      <c r="E20" s="45"/>
      <c r="F20" s="45"/>
      <c r="H20" s="45"/>
      <c r="I20" s="45"/>
      <c r="J20" s="45"/>
      <c r="K20" s="45"/>
      <c r="L20" s="45"/>
      <c r="M20" s="45"/>
      <c r="N20" s="45"/>
      <c r="O20" s="45"/>
      <c r="P20" s="45"/>
      <c r="Q20" s="76"/>
      <c r="R20" s="45"/>
      <c r="S20" s="51"/>
      <c r="T20" s="47"/>
      <c r="U20" s="24"/>
      <c r="V20" s="45"/>
      <c r="W20" s="51"/>
      <c r="X20" s="45"/>
      <c r="Y20" s="45"/>
      <c r="Z20" s="45"/>
      <c r="AA20" s="45"/>
      <c r="AB20" s="45"/>
      <c r="AC20" s="45"/>
      <c r="AD20" s="45"/>
      <c r="AE20" s="45"/>
      <c r="AF20" s="45"/>
      <c r="AG20" s="45"/>
      <c r="AH20" s="45"/>
      <c r="AI20" s="45"/>
      <c r="AJ20" s="45"/>
      <c r="AK20" s="45"/>
      <c r="AL20" s="45"/>
      <c r="AM20" s="45"/>
      <c r="AN20" s="47"/>
    </row>
    <row r="21" customFormat="false" ht="12" hidden="false" customHeight="true" outlineLevel="0" collapsed="false">
      <c r="A21" s="24" t="s">
        <v>139</v>
      </c>
      <c r="B21" s="173" t="s">
        <v>425</v>
      </c>
      <c r="C21" s="173"/>
      <c r="D21" s="76" t="n">
        <v>3766</v>
      </c>
      <c r="E21" s="76" t="n">
        <v>3264</v>
      </c>
      <c r="F21" s="76" t="n">
        <v>502</v>
      </c>
      <c r="G21" s="53" t="n">
        <v>291</v>
      </c>
      <c r="H21" s="76" t="n">
        <v>92</v>
      </c>
      <c r="I21" s="76" t="n">
        <v>199</v>
      </c>
      <c r="J21" s="76" t="n">
        <v>359</v>
      </c>
      <c r="K21" s="76" t="n">
        <v>201</v>
      </c>
      <c r="L21" s="76" t="n">
        <v>72</v>
      </c>
      <c r="M21" s="76" t="n">
        <v>86</v>
      </c>
      <c r="N21" s="76" t="n">
        <v>146</v>
      </c>
      <c r="O21" s="76" t="n">
        <v>48</v>
      </c>
      <c r="P21" s="76" t="n">
        <v>25</v>
      </c>
      <c r="Q21" s="76" t="n">
        <v>25</v>
      </c>
      <c r="R21" s="76" t="n">
        <v>138</v>
      </c>
      <c r="S21" s="76" t="n">
        <v>86</v>
      </c>
      <c r="T21" s="47" t="s">
        <v>139</v>
      </c>
      <c r="U21" s="24" t="s">
        <v>139</v>
      </c>
      <c r="V21" s="173" t="s">
        <v>425</v>
      </c>
      <c r="W21" s="173"/>
      <c r="X21" s="76" t="n">
        <v>718</v>
      </c>
      <c r="Y21" s="76" t="n">
        <v>101</v>
      </c>
      <c r="Z21" s="76" t="n">
        <v>396</v>
      </c>
      <c r="AA21" s="76" t="n">
        <v>221</v>
      </c>
      <c r="AB21" s="76" t="n">
        <v>1168</v>
      </c>
      <c r="AC21" s="76" t="n">
        <v>462</v>
      </c>
      <c r="AD21" s="76" t="n">
        <v>488</v>
      </c>
      <c r="AE21" s="76" t="n">
        <v>218</v>
      </c>
      <c r="AF21" s="76" t="n">
        <v>200</v>
      </c>
      <c r="AG21" s="76" t="n">
        <v>102</v>
      </c>
      <c r="AH21" s="76" t="n">
        <v>98</v>
      </c>
      <c r="AI21" s="76" t="n">
        <v>54</v>
      </c>
      <c r="AJ21" s="76" t="n">
        <v>154</v>
      </c>
      <c r="AK21" s="76" t="n">
        <v>125</v>
      </c>
      <c r="AL21" s="76" t="n">
        <v>140</v>
      </c>
      <c r="AM21" s="76" t="n">
        <v>89</v>
      </c>
      <c r="AN21" s="47" t="s">
        <v>139</v>
      </c>
    </row>
    <row r="22" customFormat="false" ht="12" hidden="false" customHeight="true" outlineLevel="0" collapsed="false">
      <c r="A22" s="24" t="s">
        <v>140</v>
      </c>
      <c r="B22" s="173" t="s">
        <v>623</v>
      </c>
      <c r="C22" s="173"/>
      <c r="D22" s="76" t="n">
        <v>3088</v>
      </c>
      <c r="E22" s="76" t="n">
        <v>2657</v>
      </c>
      <c r="F22" s="76" t="n">
        <v>431</v>
      </c>
      <c r="G22" s="53" t="n">
        <v>258</v>
      </c>
      <c r="H22" s="76" t="n">
        <v>78</v>
      </c>
      <c r="I22" s="76" t="n">
        <v>180</v>
      </c>
      <c r="J22" s="76" t="n">
        <v>308</v>
      </c>
      <c r="K22" s="76" t="n">
        <v>169</v>
      </c>
      <c r="L22" s="76" t="n">
        <v>56</v>
      </c>
      <c r="M22" s="76" t="n">
        <v>83</v>
      </c>
      <c r="N22" s="76" t="n">
        <v>107</v>
      </c>
      <c r="O22" s="76" t="n">
        <v>36</v>
      </c>
      <c r="P22" s="76" t="n">
        <v>21</v>
      </c>
      <c r="Q22" s="76" t="n">
        <v>24</v>
      </c>
      <c r="R22" s="76" t="n">
        <v>114</v>
      </c>
      <c r="S22" s="76" t="n">
        <v>75</v>
      </c>
      <c r="T22" s="47" t="s">
        <v>140</v>
      </c>
      <c r="U22" s="24" t="s">
        <v>140</v>
      </c>
      <c r="V22" s="173" t="s">
        <v>623</v>
      </c>
      <c r="W22" s="173"/>
      <c r="X22" s="76" t="n">
        <v>561</v>
      </c>
      <c r="Y22" s="76" t="n">
        <v>83</v>
      </c>
      <c r="Z22" s="76" t="n">
        <v>293</v>
      </c>
      <c r="AA22" s="76" t="n">
        <v>185</v>
      </c>
      <c r="AB22" s="76" t="n">
        <v>926</v>
      </c>
      <c r="AC22" s="76" t="n">
        <v>336</v>
      </c>
      <c r="AD22" s="76" t="n">
        <v>394</v>
      </c>
      <c r="AE22" s="76" t="n">
        <v>196</v>
      </c>
      <c r="AF22" s="76" t="n">
        <v>178</v>
      </c>
      <c r="AG22" s="76" t="n">
        <v>94</v>
      </c>
      <c r="AH22" s="76" t="n">
        <v>84</v>
      </c>
      <c r="AI22" s="76" t="n">
        <v>41</v>
      </c>
      <c r="AJ22" s="76" t="n">
        <v>136</v>
      </c>
      <c r="AK22" s="76" t="n">
        <v>109</v>
      </c>
      <c r="AL22" s="76" t="n">
        <v>119</v>
      </c>
      <c r="AM22" s="76" t="n">
        <v>75</v>
      </c>
      <c r="AN22" s="47" t="s">
        <v>140</v>
      </c>
    </row>
    <row r="23" customFormat="false" ht="12" hidden="false" customHeight="true" outlineLevel="0" collapsed="false">
      <c r="A23" s="24" t="s">
        <v>141</v>
      </c>
      <c r="B23" s="173" t="s">
        <v>624</v>
      </c>
      <c r="C23" s="173"/>
      <c r="D23" s="76" t="n">
        <v>346</v>
      </c>
      <c r="E23" s="76" t="n">
        <v>313</v>
      </c>
      <c r="F23" s="76" t="n">
        <v>33</v>
      </c>
      <c r="G23" s="53" t="n">
        <v>15</v>
      </c>
      <c r="H23" s="76" t="n">
        <v>6</v>
      </c>
      <c r="I23" s="76" t="n">
        <v>9</v>
      </c>
      <c r="J23" s="76" t="n">
        <v>35</v>
      </c>
      <c r="K23" s="76" t="n">
        <v>20</v>
      </c>
      <c r="L23" s="76" t="n">
        <v>12</v>
      </c>
      <c r="M23" s="76" t="n">
        <v>3</v>
      </c>
      <c r="N23" s="76" t="n">
        <v>19</v>
      </c>
      <c r="O23" s="76" t="n">
        <v>4</v>
      </c>
      <c r="P23" s="76" t="n">
        <v>4</v>
      </c>
      <c r="Q23" s="76" t="n">
        <v>1</v>
      </c>
      <c r="R23" s="76" t="n">
        <v>8</v>
      </c>
      <c r="S23" s="76" t="n">
        <v>5</v>
      </c>
      <c r="T23" s="47" t="s">
        <v>141</v>
      </c>
      <c r="U23" s="24" t="s">
        <v>141</v>
      </c>
      <c r="V23" s="173" t="s">
        <v>624</v>
      </c>
      <c r="W23" s="173"/>
      <c r="X23" s="76" t="n">
        <v>77</v>
      </c>
      <c r="Y23" s="76" t="n">
        <v>6</v>
      </c>
      <c r="Z23" s="76" t="n">
        <v>51</v>
      </c>
      <c r="AA23" s="76" t="n">
        <v>20</v>
      </c>
      <c r="AB23" s="76" t="n">
        <v>118</v>
      </c>
      <c r="AC23" s="76" t="n">
        <v>60</v>
      </c>
      <c r="AD23" s="76" t="n">
        <v>42</v>
      </c>
      <c r="AE23" s="76" t="n">
        <v>16</v>
      </c>
      <c r="AF23" s="76" t="n">
        <v>12</v>
      </c>
      <c r="AG23" s="76" t="n">
        <v>6</v>
      </c>
      <c r="AH23" s="76" t="n">
        <v>6</v>
      </c>
      <c r="AI23" s="76" t="n">
        <v>11</v>
      </c>
      <c r="AJ23" s="76" t="n">
        <v>6</v>
      </c>
      <c r="AK23" s="76" t="n">
        <v>8</v>
      </c>
      <c r="AL23" s="76" t="n">
        <v>13</v>
      </c>
      <c r="AM23" s="76" t="n">
        <v>10</v>
      </c>
      <c r="AN23" s="47" t="s">
        <v>141</v>
      </c>
    </row>
    <row r="24" customFormat="false" ht="12" hidden="false" customHeight="true" outlineLevel="0" collapsed="false">
      <c r="A24" s="24" t="s">
        <v>142</v>
      </c>
      <c r="B24" s="173" t="s">
        <v>424</v>
      </c>
      <c r="C24" s="173"/>
      <c r="D24" s="76" t="n">
        <v>166</v>
      </c>
      <c r="E24" s="76" t="n">
        <v>147</v>
      </c>
      <c r="F24" s="76" t="n">
        <v>19</v>
      </c>
      <c r="G24" s="53" t="n">
        <v>9</v>
      </c>
      <c r="H24" s="76" t="n">
        <v>4</v>
      </c>
      <c r="I24" s="76" t="n">
        <v>5</v>
      </c>
      <c r="J24" s="76" t="n">
        <v>8</v>
      </c>
      <c r="K24" s="76" t="n">
        <v>6</v>
      </c>
      <c r="L24" s="76" t="n">
        <v>2</v>
      </c>
      <c r="M24" s="76" t="n">
        <v>0</v>
      </c>
      <c r="N24" s="76" t="n">
        <v>10</v>
      </c>
      <c r="O24" s="76" t="n">
        <v>4</v>
      </c>
      <c r="P24" s="76" t="n">
        <v>0</v>
      </c>
      <c r="Q24" s="76" t="n">
        <v>0</v>
      </c>
      <c r="R24" s="76" t="n">
        <v>8</v>
      </c>
      <c r="S24" s="76" t="n">
        <v>3</v>
      </c>
      <c r="T24" s="47" t="s">
        <v>142</v>
      </c>
      <c r="U24" s="24" t="s">
        <v>142</v>
      </c>
      <c r="V24" s="173" t="s">
        <v>424</v>
      </c>
      <c r="W24" s="173"/>
      <c r="X24" s="76" t="n">
        <v>40</v>
      </c>
      <c r="Y24" s="76" t="n">
        <v>6</v>
      </c>
      <c r="Z24" s="76" t="n">
        <v>26</v>
      </c>
      <c r="AA24" s="76" t="n">
        <v>8</v>
      </c>
      <c r="AB24" s="76" t="n">
        <v>62</v>
      </c>
      <c r="AC24" s="76" t="n">
        <v>33</v>
      </c>
      <c r="AD24" s="76" t="n">
        <v>26</v>
      </c>
      <c r="AE24" s="76" t="n">
        <v>3</v>
      </c>
      <c r="AF24" s="76" t="n">
        <v>5</v>
      </c>
      <c r="AG24" s="76" t="n">
        <v>1</v>
      </c>
      <c r="AH24" s="76" t="n">
        <v>4</v>
      </c>
      <c r="AI24" s="76" t="n">
        <v>1</v>
      </c>
      <c r="AJ24" s="76" t="n">
        <v>6</v>
      </c>
      <c r="AK24" s="76" t="n">
        <v>4</v>
      </c>
      <c r="AL24" s="76" t="n">
        <v>4</v>
      </c>
      <c r="AM24" s="76" t="n">
        <v>2</v>
      </c>
      <c r="AN24" s="47" t="s">
        <v>142</v>
      </c>
    </row>
    <row r="25" customFormat="false" ht="20.1" hidden="false" customHeight="true" outlineLevel="0" collapsed="false">
      <c r="A25" s="24"/>
      <c r="B25" s="173"/>
      <c r="C25" s="173"/>
      <c r="D25" s="45"/>
      <c r="E25" s="45"/>
      <c r="F25" s="45"/>
      <c r="H25" s="45"/>
      <c r="I25" s="45"/>
      <c r="J25" s="45"/>
      <c r="K25" s="45"/>
      <c r="L25" s="45"/>
      <c r="M25" s="45"/>
      <c r="N25" s="45"/>
      <c r="O25" s="45"/>
      <c r="P25" s="45"/>
      <c r="Q25" s="76"/>
      <c r="R25" s="45"/>
      <c r="S25" s="51"/>
      <c r="T25" s="47"/>
      <c r="U25" s="24"/>
      <c r="V25" s="173"/>
      <c r="W25" s="173"/>
      <c r="X25" s="45"/>
      <c r="Y25" s="45"/>
      <c r="Z25" s="45"/>
      <c r="AA25" s="45"/>
      <c r="AB25" s="45"/>
      <c r="AC25" s="45"/>
      <c r="AD25" s="45"/>
      <c r="AE25" s="45"/>
      <c r="AF25" s="45"/>
      <c r="AG25" s="45"/>
      <c r="AH25" s="45"/>
      <c r="AI25" s="45"/>
      <c r="AJ25" s="45"/>
      <c r="AK25" s="45"/>
      <c r="AL25" s="45"/>
      <c r="AM25" s="45"/>
      <c r="AN25" s="47"/>
    </row>
    <row r="26" customFormat="false" ht="12" hidden="false" customHeight="true" outlineLevel="0" collapsed="false">
      <c r="A26" s="24"/>
      <c r="B26" s="45"/>
      <c r="C26" s="51"/>
      <c r="D26" s="45"/>
      <c r="E26" s="45"/>
      <c r="F26" s="45"/>
      <c r="H26" s="45"/>
      <c r="I26" s="45"/>
      <c r="J26" s="45"/>
      <c r="K26" s="45"/>
      <c r="L26" s="45"/>
      <c r="M26" s="45"/>
      <c r="N26" s="45"/>
      <c r="O26" s="45"/>
      <c r="P26" s="45"/>
      <c r="Q26" s="76"/>
      <c r="R26" s="45"/>
      <c r="S26" s="51"/>
      <c r="T26" s="47"/>
      <c r="U26" s="24"/>
      <c r="V26" s="45"/>
      <c r="W26" s="51"/>
      <c r="X26" s="45"/>
      <c r="Y26" s="45"/>
      <c r="Z26" s="45"/>
      <c r="AA26" s="45"/>
      <c r="AB26" s="45"/>
      <c r="AC26" s="45"/>
      <c r="AD26" s="45"/>
      <c r="AE26" s="45"/>
      <c r="AF26" s="45"/>
      <c r="AG26" s="45"/>
      <c r="AH26" s="45"/>
      <c r="AI26" s="45"/>
      <c r="AJ26" s="45"/>
      <c r="AK26" s="45"/>
      <c r="AL26" s="45"/>
      <c r="AM26" s="45"/>
      <c r="AN26" s="47"/>
    </row>
    <row r="27" customFormat="false" ht="20.1" hidden="false" customHeight="true" outlineLevel="0" collapsed="false">
      <c r="A27" s="24" t="n">
        <v>10</v>
      </c>
      <c r="B27" s="78" t="s">
        <v>625</v>
      </c>
      <c r="C27" s="40" t="s">
        <v>305</v>
      </c>
      <c r="D27" s="45" t="n">
        <v>5570</v>
      </c>
      <c r="E27" s="45" t="n">
        <v>4906</v>
      </c>
      <c r="F27" s="45" t="n">
        <v>664</v>
      </c>
      <c r="G27" s="26" t="n">
        <v>657</v>
      </c>
      <c r="H27" s="45" t="n">
        <v>327</v>
      </c>
      <c r="I27" s="45" t="n">
        <v>330</v>
      </c>
      <c r="J27" s="45" t="n">
        <v>541</v>
      </c>
      <c r="K27" s="45" t="n">
        <v>281</v>
      </c>
      <c r="L27" s="45" t="n">
        <v>159</v>
      </c>
      <c r="M27" s="45" t="n">
        <v>101</v>
      </c>
      <c r="N27" s="45" t="n">
        <v>130</v>
      </c>
      <c r="O27" s="45" t="n">
        <v>146</v>
      </c>
      <c r="P27" s="45" t="n">
        <v>50</v>
      </c>
      <c r="Q27" s="45" t="n">
        <v>50</v>
      </c>
      <c r="R27" s="45" t="n">
        <v>242</v>
      </c>
      <c r="S27" s="45" t="n">
        <v>108</v>
      </c>
      <c r="T27" s="47" t="n">
        <v>10</v>
      </c>
      <c r="U27" s="24" t="n">
        <v>10</v>
      </c>
      <c r="V27" s="78" t="s">
        <v>625</v>
      </c>
      <c r="W27" s="40" t="s">
        <v>305</v>
      </c>
      <c r="X27" s="45" t="n">
        <v>778</v>
      </c>
      <c r="Y27" s="45" t="n">
        <v>99</v>
      </c>
      <c r="Z27" s="45" t="n">
        <v>488</v>
      </c>
      <c r="AA27" s="45" t="n">
        <v>191</v>
      </c>
      <c r="AB27" s="45" t="n">
        <v>1708</v>
      </c>
      <c r="AC27" s="45" t="n">
        <v>450</v>
      </c>
      <c r="AD27" s="45" t="n">
        <v>967</v>
      </c>
      <c r="AE27" s="45" t="n">
        <v>291</v>
      </c>
      <c r="AF27" s="45" t="n">
        <v>293</v>
      </c>
      <c r="AG27" s="45" t="n">
        <v>144</v>
      </c>
      <c r="AH27" s="45" t="n">
        <v>149</v>
      </c>
      <c r="AI27" s="45" t="n">
        <v>77</v>
      </c>
      <c r="AJ27" s="45" t="n">
        <v>180</v>
      </c>
      <c r="AK27" s="45" t="n">
        <v>163</v>
      </c>
      <c r="AL27" s="45" t="n">
        <v>380</v>
      </c>
      <c r="AM27" s="45" t="n">
        <v>67</v>
      </c>
      <c r="AN27" s="47" t="n">
        <v>10</v>
      </c>
    </row>
    <row r="28" customFormat="false" ht="20.1" hidden="false" customHeight="true" outlineLevel="0" collapsed="false">
      <c r="A28" s="24" t="n">
        <v>11</v>
      </c>
      <c r="B28" s="78" t="s">
        <v>432</v>
      </c>
      <c r="C28" s="40" t="s">
        <v>305</v>
      </c>
      <c r="D28" s="45" t="n">
        <v>4953</v>
      </c>
      <c r="E28" s="45" t="n">
        <v>4367</v>
      </c>
      <c r="F28" s="45" t="n">
        <v>586</v>
      </c>
      <c r="G28" s="26" t="n">
        <v>566</v>
      </c>
      <c r="H28" s="45" t="n">
        <v>270</v>
      </c>
      <c r="I28" s="45" t="n">
        <v>296</v>
      </c>
      <c r="J28" s="45" t="n">
        <v>492</v>
      </c>
      <c r="K28" s="45" t="n">
        <v>264</v>
      </c>
      <c r="L28" s="45" t="n">
        <v>141</v>
      </c>
      <c r="M28" s="45" t="n">
        <v>87</v>
      </c>
      <c r="N28" s="45" t="n">
        <v>118</v>
      </c>
      <c r="O28" s="45" t="n">
        <v>114</v>
      </c>
      <c r="P28" s="45" t="n">
        <v>37</v>
      </c>
      <c r="Q28" s="45" t="n">
        <v>49</v>
      </c>
      <c r="R28" s="45" t="n">
        <v>227</v>
      </c>
      <c r="S28" s="45" t="n">
        <v>106</v>
      </c>
      <c r="T28" s="47" t="n">
        <v>11</v>
      </c>
      <c r="U28" s="24" t="n">
        <v>11</v>
      </c>
      <c r="V28" s="78" t="s">
        <v>432</v>
      </c>
      <c r="W28" s="40" t="s">
        <v>305</v>
      </c>
      <c r="X28" s="45" t="n">
        <v>705</v>
      </c>
      <c r="Y28" s="45" t="n">
        <v>88</v>
      </c>
      <c r="Z28" s="45" t="n">
        <v>444</v>
      </c>
      <c r="AA28" s="45" t="n">
        <v>173</v>
      </c>
      <c r="AB28" s="45" t="n">
        <v>1516</v>
      </c>
      <c r="AC28" s="45" t="n">
        <v>398</v>
      </c>
      <c r="AD28" s="45" t="n">
        <v>855</v>
      </c>
      <c r="AE28" s="45" t="n">
        <v>263</v>
      </c>
      <c r="AF28" s="45" t="n">
        <v>235</v>
      </c>
      <c r="AG28" s="45" t="n">
        <v>124</v>
      </c>
      <c r="AH28" s="45" t="n">
        <v>111</v>
      </c>
      <c r="AI28" s="45" t="n">
        <v>72</v>
      </c>
      <c r="AJ28" s="45" t="n">
        <v>162</v>
      </c>
      <c r="AK28" s="45" t="n">
        <v>151</v>
      </c>
      <c r="AL28" s="45" t="n">
        <v>350</v>
      </c>
      <c r="AM28" s="45" t="n">
        <v>53</v>
      </c>
      <c r="AN28" s="47" t="n">
        <v>11</v>
      </c>
    </row>
    <row r="29" customFormat="false" ht="20.1" hidden="false" customHeight="true" outlineLevel="0" collapsed="false">
      <c r="A29" s="24" t="n">
        <v>12</v>
      </c>
      <c r="B29" s="78" t="s">
        <v>433</v>
      </c>
      <c r="C29" s="40" t="s">
        <v>305</v>
      </c>
      <c r="D29" s="45" t="n">
        <v>617</v>
      </c>
      <c r="E29" s="45" t="n">
        <v>539</v>
      </c>
      <c r="F29" s="45" t="n">
        <v>78</v>
      </c>
      <c r="G29" s="26" t="n">
        <v>91</v>
      </c>
      <c r="H29" s="45" t="n">
        <v>57</v>
      </c>
      <c r="I29" s="45" t="n">
        <v>34</v>
      </c>
      <c r="J29" s="45" t="n">
        <v>49</v>
      </c>
      <c r="K29" s="45" t="n">
        <v>17</v>
      </c>
      <c r="L29" s="45" t="n">
        <v>18</v>
      </c>
      <c r="M29" s="45" t="n">
        <v>14</v>
      </c>
      <c r="N29" s="45" t="n">
        <v>12</v>
      </c>
      <c r="O29" s="45" t="n">
        <v>32</v>
      </c>
      <c r="P29" s="45" t="n">
        <v>13</v>
      </c>
      <c r="Q29" s="45" t="n">
        <v>1</v>
      </c>
      <c r="R29" s="45" t="n">
        <v>15</v>
      </c>
      <c r="S29" s="45" t="n">
        <v>2</v>
      </c>
      <c r="T29" s="47" t="n">
        <v>12</v>
      </c>
      <c r="U29" s="24" t="n">
        <v>12</v>
      </c>
      <c r="V29" s="78" t="s">
        <v>433</v>
      </c>
      <c r="W29" s="40" t="s">
        <v>305</v>
      </c>
      <c r="X29" s="45" t="n">
        <v>73</v>
      </c>
      <c r="Y29" s="45" t="n">
        <v>11</v>
      </c>
      <c r="Z29" s="45" t="n">
        <v>44</v>
      </c>
      <c r="AA29" s="45" t="n">
        <v>18</v>
      </c>
      <c r="AB29" s="45" t="n">
        <v>192</v>
      </c>
      <c r="AC29" s="45" t="n">
        <v>52</v>
      </c>
      <c r="AD29" s="45" t="n">
        <v>112</v>
      </c>
      <c r="AE29" s="45" t="n">
        <v>28</v>
      </c>
      <c r="AF29" s="45" t="n">
        <v>58</v>
      </c>
      <c r="AG29" s="45" t="n">
        <v>20</v>
      </c>
      <c r="AH29" s="45" t="n">
        <v>38</v>
      </c>
      <c r="AI29" s="45" t="n">
        <v>5</v>
      </c>
      <c r="AJ29" s="45" t="n">
        <v>18</v>
      </c>
      <c r="AK29" s="45" t="n">
        <v>12</v>
      </c>
      <c r="AL29" s="45" t="n">
        <v>30</v>
      </c>
      <c r="AM29" s="45" t="n">
        <v>14</v>
      </c>
      <c r="AN29" s="47" t="n">
        <v>12</v>
      </c>
    </row>
    <row r="30" customFormat="false" ht="20.1" hidden="false" customHeight="true" outlineLevel="0" collapsed="false">
      <c r="A30" s="24"/>
      <c r="B30" s="78"/>
      <c r="C30" s="40"/>
      <c r="D30" s="83"/>
      <c r="E30" s="83"/>
      <c r="F30" s="83"/>
      <c r="G30" s="83"/>
      <c r="H30" s="83"/>
      <c r="I30" s="83"/>
      <c r="J30" s="83"/>
      <c r="K30" s="83"/>
      <c r="L30" s="83"/>
      <c r="M30" s="83"/>
      <c r="N30" s="83"/>
      <c r="O30" s="83"/>
      <c r="P30" s="83"/>
      <c r="Q30" s="83"/>
      <c r="R30" s="83"/>
      <c r="S30" s="83"/>
      <c r="T30" s="47"/>
      <c r="U30" s="24"/>
      <c r="V30" s="78"/>
      <c r="W30" s="40"/>
      <c r="X30" s="83"/>
      <c r="Y30" s="83"/>
      <c r="Z30" s="83"/>
      <c r="AA30" s="83"/>
      <c r="AB30" s="83"/>
      <c r="AC30" s="83"/>
      <c r="AD30" s="83"/>
      <c r="AE30" s="83"/>
      <c r="AF30" s="83"/>
      <c r="AG30" s="83"/>
      <c r="AH30" s="83"/>
      <c r="AI30" s="83"/>
      <c r="AJ30" s="83"/>
      <c r="AK30" s="83"/>
      <c r="AL30" s="83"/>
      <c r="AM30" s="83"/>
      <c r="AN30" s="47"/>
    </row>
    <row r="31" customFormat="false" ht="20.1" hidden="false" customHeight="true" outlineLevel="0" collapsed="false">
      <c r="A31" s="24"/>
      <c r="B31" s="76" t="s">
        <v>434</v>
      </c>
      <c r="C31" s="40"/>
      <c r="D31" s="45"/>
      <c r="E31" s="45"/>
      <c r="F31" s="45"/>
      <c r="H31" s="45"/>
      <c r="I31" s="45"/>
      <c r="J31" s="45"/>
      <c r="K31" s="45"/>
      <c r="L31" s="45"/>
      <c r="M31" s="45"/>
      <c r="N31" s="45"/>
      <c r="O31" s="45"/>
      <c r="P31" s="45"/>
      <c r="Q31" s="45"/>
      <c r="R31" s="45"/>
      <c r="S31" s="51"/>
      <c r="T31" s="47"/>
      <c r="U31" s="24"/>
      <c r="V31" s="76" t="s">
        <v>434</v>
      </c>
      <c r="W31" s="40"/>
      <c r="X31" s="45"/>
      <c r="Y31" s="45"/>
      <c r="Z31" s="45"/>
      <c r="AA31" s="45"/>
      <c r="AB31" s="45"/>
      <c r="AC31" s="45"/>
      <c r="AD31" s="45"/>
      <c r="AE31" s="45"/>
      <c r="AF31" s="45"/>
      <c r="AG31" s="45"/>
      <c r="AH31" s="45"/>
      <c r="AI31" s="45"/>
      <c r="AJ31" s="45"/>
      <c r="AK31" s="45"/>
      <c r="AL31" s="45"/>
      <c r="AM31" s="45"/>
      <c r="AN31" s="47"/>
    </row>
    <row r="32" customFormat="false" ht="20.1" hidden="false" customHeight="true" outlineLevel="0" collapsed="false">
      <c r="A32" s="24"/>
      <c r="B32" s="78"/>
      <c r="C32" s="40"/>
      <c r="D32" s="45"/>
      <c r="E32" s="45"/>
      <c r="F32" s="45"/>
      <c r="H32" s="45"/>
      <c r="I32" s="45"/>
      <c r="J32" s="45"/>
      <c r="K32" s="45"/>
      <c r="L32" s="45"/>
      <c r="M32" s="45"/>
      <c r="N32" s="45"/>
      <c r="O32" s="45"/>
      <c r="P32" s="45"/>
      <c r="Q32" s="45"/>
      <c r="R32" s="45"/>
      <c r="S32" s="51"/>
      <c r="T32" s="47"/>
      <c r="U32" s="24"/>
      <c r="V32" s="78"/>
      <c r="W32" s="40"/>
      <c r="X32" s="45"/>
      <c r="Y32" s="45"/>
      <c r="Z32" s="45"/>
      <c r="AA32" s="45"/>
      <c r="AB32" s="45"/>
      <c r="AC32" s="45"/>
      <c r="AD32" s="45"/>
      <c r="AE32" s="45"/>
      <c r="AF32" s="45"/>
      <c r="AG32" s="45"/>
      <c r="AH32" s="45"/>
      <c r="AI32" s="45"/>
      <c r="AJ32" s="45"/>
      <c r="AK32" s="45"/>
      <c r="AL32" s="45"/>
      <c r="AM32" s="45"/>
      <c r="AN32" s="47"/>
    </row>
    <row r="33" customFormat="false" ht="15.95" hidden="false" customHeight="true" outlineLevel="0" collapsed="false">
      <c r="A33" s="24" t="n">
        <v>13</v>
      </c>
      <c r="B33" s="78" t="s">
        <v>436</v>
      </c>
      <c r="C33" s="40" t="s">
        <v>308</v>
      </c>
      <c r="D33" s="81" t="n">
        <v>11.6693679092383</v>
      </c>
      <c r="E33" s="81" t="n">
        <v>11.5027829313544</v>
      </c>
      <c r="F33" s="81" t="n">
        <v>12.8205128205128</v>
      </c>
      <c r="G33" s="157" t="n">
        <v>16.4835164835165</v>
      </c>
      <c r="H33" s="81" t="n">
        <v>12.280701754386</v>
      </c>
      <c r="I33" s="81" t="n">
        <v>23.5294117647059</v>
      </c>
      <c r="J33" s="81" t="n">
        <v>6.12244897959184</v>
      </c>
      <c r="K33" s="81" t="n">
        <v>5.88235294117647</v>
      </c>
      <c r="L33" s="81" t="n">
        <v>5.55555555555556</v>
      </c>
      <c r="M33" s="81" t="n">
        <v>7.14285714285714</v>
      </c>
      <c r="N33" s="81" t="n">
        <v>25</v>
      </c>
      <c r="O33" s="81" t="n">
        <v>18.75</v>
      </c>
      <c r="P33" s="81" t="n">
        <v>15.3846153846154</v>
      </c>
      <c r="Q33" s="81" t="n">
        <v>0</v>
      </c>
      <c r="R33" s="81" t="n">
        <v>6.66666666666667</v>
      </c>
      <c r="S33" s="81" t="n">
        <v>0</v>
      </c>
      <c r="T33" s="47" t="n">
        <v>13</v>
      </c>
      <c r="U33" s="24" t="n">
        <v>13</v>
      </c>
      <c r="V33" s="78" t="s">
        <v>436</v>
      </c>
      <c r="W33" s="40" t="s">
        <v>308</v>
      </c>
      <c r="X33" s="81" t="n">
        <v>16.4383561643836</v>
      </c>
      <c r="Y33" s="81" t="n">
        <v>36.3636363636364</v>
      </c>
      <c r="Z33" s="81" t="n">
        <v>13.6363636363636</v>
      </c>
      <c r="AA33" s="81" t="n">
        <v>11.1111111111111</v>
      </c>
      <c r="AB33" s="81" t="n">
        <v>6.25</v>
      </c>
      <c r="AC33" s="81" t="n">
        <v>7.69230769230769</v>
      </c>
      <c r="AD33" s="81" t="n">
        <v>4.46428571428571</v>
      </c>
      <c r="AE33" s="81" t="n">
        <v>10.7142857142857</v>
      </c>
      <c r="AF33" s="81" t="n">
        <v>18.9655172413793</v>
      </c>
      <c r="AG33" s="81" t="n">
        <v>25</v>
      </c>
      <c r="AH33" s="81" t="n">
        <v>15.7894736842105</v>
      </c>
      <c r="AI33" s="81" t="n">
        <v>20</v>
      </c>
      <c r="AJ33" s="81" t="n">
        <v>11.1111111111111</v>
      </c>
      <c r="AK33" s="81" t="n">
        <v>8.33333333333333</v>
      </c>
      <c r="AL33" s="81" t="n">
        <v>6.66666666666667</v>
      </c>
      <c r="AM33" s="81" t="n">
        <v>7.14285714285714</v>
      </c>
      <c r="AN33" s="47" t="n">
        <v>13</v>
      </c>
    </row>
    <row r="34" customFormat="false" ht="15.95" hidden="false" customHeight="true" outlineLevel="0" collapsed="false">
      <c r="A34" s="24" t="n">
        <v>14</v>
      </c>
      <c r="B34" s="78" t="s">
        <v>437</v>
      </c>
      <c r="C34" s="40" t="s">
        <v>308</v>
      </c>
      <c r="D34" s="81" t="n">
        <v>25.2836304700162</v>
      </c>
      <c r="E34" s="81" t="n">
        <v>24.6753246753247</v>
      </c>
      <c r="F34" s="81" t="n">
        <v>29.4871794871795</v>
      </c>
      <c r="G34" s="157" t="n">
        <v>26.3736263736264</v>
      </c>
      <c r="H34" s="81" t="n">
        <v>21.0526315789474</v>
      </c>
      <c r="I34" s="81" t="n">
        <v>35.2941176470588</v>
      </c>
      <c r="J34" s="81" t="n">
        <v>22.4489795918367</v>
      </c>
      <c r="K34" s="81" t="n">
        <v>29.4117647058824</v>
      </c>
      <c r="L34" s="81" t="n">
        <v>22.2222222222222</v>
      </c>
      <c r="M34" s="81" t="n">
        <v>14.2857142857143</v>
      </c>
      <c r="N34" s="81" t="n">
        <v>41.6666666666667</v>
      </c>
      <c r="O34" s="81" t="n">
        <v>31.25</v>
      </c>
      <c r="P34" s="81" t="n">
        <v>30.7692307692308</v>
      </c>
      <c r="Q34" s="81" t="n">
        <v>100</v>
      </c>
      <c r="R34" s="81" t="n">
        <v>33.3333333333333</v>
      </c>
      <c r="S34" s="81" t="n">
        <v>50</v>
      </c>
      <c r="T34" s="47" t="n">
        <v>14</v>
      </c>
      <c r="U34" s="24" t="n">
        <v>14</v>
      </c>
      <c r="V34" s="78" t="s">
        <v>437</v>
      </c>
      <c r="W34" s="40" t="s">
        <v>308</v>
      </c>
      <c r="X34" s="81" t="n">
        <v>16.4383561643836</v>
      </c>
      <c r="Y34" s="81" t="n">
        <v>18.1818181818182</v>
      </c>
      <c r="Z34" s="81" t="n">
        <v>20.4545454545455</v>
      </c>
      <c r="AA34" s="81" t="n">
        <v>5.55555555555556</v>
      </c>
      <c r="AB34" s="81" t="n">
        <v>27.0833333333333</v>
      </c>
      <c r="AC34" s="81" t="n">
        <v>23.0769230769231</v>
      </c>
      <c r="AD34" s="81" t="n">
        <v>28.5714285714286</v>
      </c>
      <c r="AE34" s="81" t="n">
        <v>28.5714285714286</v>
      </c>
      <c r="AF34" s="81" t="n">
        <v>24.1379310344828</v>
      </c>
      <c r="AG34" s="81" t="n">
        <v>20</v>
      </c>
      <c r="AH34" s="81" t="n">
        <v>26.3157894736842</v>
      </c>
      <c r="AI34" s="81" t="n">
        <v>20</v>
      </c>
      <c r="AJ34" s="81" t="n">
        <v>5.55555555555556</v>
      </c>
      <c r="AK34" s="81" t="n">
        <v>58.3333333333333</v>
      </c>
      <c r="AL34" s="81" t="n">
        <v>13.3333333333333</v>
      </c>
      <c r="AM34" s="81" t="n">
        <v>28.5714285714286</v>
      </c>
      <c r="AN34" s="47" t="n">
        <v>14</v>
      </c>
    </row>
    <row r="35" customFormat="false" ht="15.95" hidden="false" customHeight="true" outlineLevel="0" collapsed="false">
      <c r="A35" s="24" t="n">
        <v>15</v>
      </c>
      <c r="B35" s="78" t="s">
        <v>438</v>
      </c>
      <c r="C35" s="40" t="s">
        <v>308</v>
      </c>
      <c r="D35" s="81" t="n">
        <v>15.3970826580227</v>
      </c>
      <c r="E35" s="81" t="n">
        <v>15.9554730983302</v>
      </c>
      <c r="F35" s="81" t="n">
        <v>11.5384615384615</v>
      </c>
      <c r="G35" s="157" t="n">
        <v>14.2857142857143</v>
      </c>
      <c r="H35" s="81" t="n">
        <v>15.7894736842105</v>
      </c>
      <c r="I35" s="81" t="n">
        <v>11.7647058823529</v>
      </c>
      <c r="J35" s="81" t="n">
        <v>10.2040816326531</v>
      </c>
      <c r="K35" s="81" t="n">
        <v>11.7647058823529</v>
      </c>
      <c r="L35" s="81" t="n">
        <v>16.6666666666667</v>
      </c>
      <c r="M35" s="81" t="n">
        <v>0</v>
      </c>
      <c r="N35" s="81" t="n">
        <v>8.33333333333333</v>
      </c>
      <c r="O35" s="81" t="n">
        <v>9.375</v>
      </c>
      <c r="P35" s="81" t="n">
        <v>7.69230769230769</v>
      </c>
      <c r="Q35" s="81" t="n">
        <v>0</v>
      </c>
      <c r="R35" s="81" t="n">
        <v>0</v>
      </c>
      <c r="S35" s="81" t="n">
        <v>50</v>
      </c>
      <c r="T35" s="47" t="n">
        <v>15</v>
      </c>
      <c r="U35" s="24" t="n">
        <v>15</v>
      </c>
      <c r="V35" s="78" t="s">
        <v>438</v>
      </c>
      <c r="W35" s="40" t="s">
        <v>308</v>
      </c>
      <c r="X35" s="81" t="n">
        <v>15.0684931506849</v>
      </c>
      <c r="Y35" s="81" t="n">
        <v>0</v>
      </c>
      <c r="Z35" s="81" t="n">
        <v>13.6363636363636</v>
      </c>
      <c r="AA35" s="81" t="n">
        <v>27.7777777777778</v>
      </c>
      <c r="AB35" s="81" t="n">
        <v>18.2291666666667</v>
      </c>
      <c r="AC35" s="81" t="n">
        <v>13.4615384615385</v>
      </c>
      <c r="AD35" s="81" t="n">
        <v>20.5357142857143</v>
      </c>
      <c r="AE35" s="81" t="n">
        <v>17.8571428571429</v>
      </c>
      <c r="AF35" s="81" t="n">
        <v>17.2413793103448</v>
      </c>
      <c r="AG35" s="81" t="n">
        <v>15</v>
      </c>
      <c r="AH35" s="81" t="n">
        <v>18.4210526315789</v>
      </c>
      <c r="AI35" s="81" t="n">
        <v>20</v>
      </c>
      <c r="AJ35" s="81" t="n">
        <v>22.2222222222222</v>
      </c>
      <c r="AK35" s="81" t="n">
        <v>8.33333333333333</v>
      </c>
      <c r="AL35" s="81" t="n">
        <v>30</v>
      </c>
      <c r="AM35" s="81" t="n">
        <v>0</v>
      </c>
      <c r="AN35" s="47" t="n">
        <v>15</v>
      </c>
    </row>
    <row r="36" customFormat="false" ht="15.95" hidden="false" customHeight="true" outlineLevel="0" collapsed="false">
      <c r="A36" s="24" t="n">
        <v>16</v>
      </c>
      <c r="B36" s="78" t="s">
        <v>439</v>
      </c>
      <c r="C36" s="40" t="s">
        <v>308</v>
      </c>
      <c r="D36" s="81" t="n">
        <v>12.9659643435981</v>
      </c>
      <c r="E36" s="81" t="n">
        <v>12.987012987013</v>
      </c>
      <c r="F36" s="81" t="n">
        <v>12.8205128205128</v>
      </c>
      <c r="G36" s="157" t="n">
        <v>15.3846153846154</v>
      </c>
      <c r="H36" s="81" t="n">
        <v>15.7894736842105</v>
      </c>
      <c r="I36" s="81" t="n">
        <v>14.7058823529412</v>
      </c>
      <c r="J36" s="81" t="n">
        <v>10.2040816326531</v>
      </c>
      <c r="K36" s="81" t="n">
        <v>17.6470588235294</v>
      </c>
      <c r="L36" s="81" t="n">
        <v>5.55555555555556</v>
      </c>
      <c r="M36" s="81" t="n">
        <v>7.14285714285714</v>
      </c>
      <c r="N36" s="81" t="n">
        <v>8.33333333333333</v>
      </c>
      <c r="O36" s="81" t="n">
        <v>9.375</v>
      </c>
      <c r="P36" s="81" t="n">
        <v>15.3846153846154</v>
      </c>
      <c r="Q36" s="81" t="n">
        <v>0</v>
      </c>
      <c r="R36" s="81" t="n">
        <v>6.66666666666667</v>
      </c>
      <c r="S36" s="81" t="n">
        <v>0</v>
      </c>
      <c r="T36" s="47" t="n">
        <v>16</v>
      </c>
      <c r="U36" s="24" t="n">
        <v>16</v>
      </c>
      <c r="V36" s="78" t="s">
        <v>439</v>
      </c>
      <c r="W36" s="40" t="s">
        <v>308</v>
      </c>
      <c r="X36" s="81" t="n">
        <v>13.6986301369863</v>
      </c>
      <c r="Y36" s="81" t="n">
        <v>9.09090909090909</v>
      </c>
      <c r="Z36" s="81" t="n">
        <v>11.3636363636364</v>
      </c>
      <c r="AA36" s="81" t="n">
        <v>22.2222222222222</v>
      </c>
      <c r="AB36" s="81" t="n">
        <v>16.1458333333333</v>
      </c>
      <c r="AC36" s="81" t="n">
        <v>26.9230769230769</v>
      </c>
      <c r="AD36" s="81" t="n">
        <v>13.3928571428571</v>
      </c>
      <c r="AE36" s="81" t="n">
        <v>7.14285714285714</v>
      </c>
      <c r="AF36" s="81" t="n">
        <v>3.44827586206897</v>
      </c>
      <c r="AG36" s="81" t="n">
        <v>5</v>
      </c>
      <c r="AH36" s="81" t="n">
        <v>2.63157894736842</v>
      </c>
      <c r="AI36" s="81" t="n">
        <v>20</v>
      </c>
      <c r="AJ36" s="81" t="n">
        <v>16.6666666666667</v>
      </c>
      <c r="AK36" s="81" t="n">
        <v>16.6666666666667</v>
      </c>
      <c r="AL36" s="81" t="n">
        <v>10</v>
      </c>
      <c r="AM36" s="81" t="n">
        <v>14.2857142857143</v>
      </c>
      <c r="AN36" s="47" t="n">
        <v>16</v>
      </c>
    </row>
    <row r="37" customFormat="false" ht="15.95" hidden="false" customHeight="true" outlineLevel="0" collapsed="false">
      <c r="A37" s="24" t="n">
        <v>17</v>
      </c>
      <c r="B37" s="78" t="s">
        <v>440</v>
      </c>
      <c r="C37" s="40" t="s">
        <v>308</v>
      </c>
      <c r="D37" s="81" t="n">
        <v>7.77957860615883</v>
      </c>
      <c r="E37" s="81" t="n">
        <v>7.97773654916512</v>
      </c>
      <c r="F37" s="81" t="n">
        <v>6.41025641025641</v>
      </c>
      <c r="G37" s="157" t="n">
        <v>9.89010989010989</v>
      </c>
      <c r="H37" s="81" t="n">
        <v>10.5263157894737</v>
      </c>
      <c r="I37" s="81" t="n">
        <v>8.82352941176471</v>
      </c>
      <c r="J37" s="81" t="n">
        <v>8.16326530612245</v>
      </c>
      <c r="K37" s="81" t="n">
        <v>11.7647058823529</v>
      </c>
      <c r="L37" s="81" t="n">
        <v>11.1111111111111</v>
      </c>
      <c r="M37" s="81" t="n">
        <v>0</v>
      </c>
      <c r="N37" s="81" t="n">
        <v>0</v>
      </c>
      <c r="O37" s="81" t="n">
        <v>3.125</v>
      </c>
      <c r="P37" s="81" t="n">
        <v>7.69230769230769</v>
      </c>
      <c r="Q37" s="81" t="n">
        <v>0</v>
      </c>
      <c r="R37" s="81" t="n">
        <v>20</v>
      </c>
      <c r="S37" s="81" t="n">
        <v>0</v>
      </c>
      <c r="T37" s="47" t="n">
        <v>17</v>
      </c>
      <c r="U37" s="24" t="n">
        <v>17</v>
      </c>
      <c r="V37" s="78" t="s">
        <v>440</v>
      </c>
      <c r="W37" s="40" t="s">
        <v>308</v>
      </c>
      <c r="X37" s="81" t="n">
        <v>6.84931506849315</v>
      </c>
      <c r="Y37" s="81" t="n">
        <v>18.1818181818182</v>
      </c>
      <c r="Z37" s="81" t="n">
        <v>6.81818181818182</v>
      </c>
      <c r="AA37" s="81" t="n">
        <v>0</v>
      </c>
      <c r="AB37" s="81" t="n">
        <v>6.25</v>
      </c>
      <c r="AC37" s="81" t="n">
        <v>3.84615384615385</v>
      </c>
      <c r="AD37" s="81" t="n">
        <v>8.03571428571429</v>
      </c>
      <c r="AE37" s="81" t="n">
        <v>3.57142857142857</v>
      </c>
      <c r="AF37" s="81" t="n">
        <v>8.62068965517242</v>
      </c>
      <c r="AG37" s="81" t="n">
        <v>5</v>
      </c>
      <c r="AH37" s="81" t="n">
        <v>10.5263157894737</v>
      </c>
      <c r="AI37" s="81" t="n">
        <v>0</v>
      </c>
      <c r="AJ37" s="81" t="n">
        <v>16.6666666666667</v>
      </c>
      <c r="AK37" s="81" t="n">
        <v>0</v>
      </c>
      <c r="AL37" s="81" t="n">
        <v>13.3333333333333</v>
      </c>
      <c r="AM37" s="81" t="n">
        <v>7.14285714285714</v>
      </c>
      <c r="AN37" s="47" t="n">
        <v>17</v>
      </c>
    </row>
    <row r="38" customFormat="false" ht="15.95" hidden="false" customHeight="true" outlineLevel="0" collapsed="false">
      <c r="A38" s="24" t="n">
        <v>18</v>
      </c>
      <c r="B38" s="78" t="s">
        <v>441</v>
      </c>
      <c r="C38" s="40" t="s">
        <v>308</v>
      </c>
      <c r="D38" s="81" t="n">
        <v>5.9967585089141</v>
      </c>
      <c r="E38" s="81" t="n">
        <v>5.75139146567718</v>
      </c>
      <c r="F38" s="81" t="n">
        <v>7.69230769230769</v>
      </c>
      <c r="G38" s="157" t="n">
        <v>2.1978021978022</v>
      </c>
      <c r="H38" s="81" t="n">
        <v>3.50877192982456</v>
      </c>
      <c r="I38" s="81" t="n">
        <v>0</v>
      </c>
      <c r="J38" s="81" t="n">
        <v>6.12244897959184</v>
      </c>
      <c r="K38" s="81" t="n">
        <v>5.88235294117647</v>
      </c>
      <c r="L38" s="81" t="n">
        <v>11.1111111111111</v>
      </c>
      <c r="M38" s="81" t="n">
        <v>0</v>
      </c>
      <c r="N38" s="81" t="n">
        <v>0</v>
      </c>
      <c r="O38" s="81" t="n">
        <v>3.125</v>
      </c>
      <c r="P38" s="81" t="n">
        <v>0</v>
      </c>
      <c r="Q38" s="81" t="n">
        <v>0</v>
      </c>
      <c r="R38" s="81" t="n">
        <v>0</v>
      </c>
      <c r="S38" s="81" t="n">
        <v>0</v>
      </c>
      <c r="T38" s="47" t="n">
        <v>18</v>
      </c>
      <c r="U38" s="24" t="n">
        <v>18</v>
      </c>
      <c r="V38" s="78" t="s">
        <v>441</v>
      </c>
      <c r="W38" s="40" t="s">
        <v>308</v>
      </c>
      <c r="X38" s="81" t="n">
        <v>10.958904109589</v>
      </c>
      <c r="Y38" s="81" t="n">
        <v>0</v>
      </c>
      <c r="Z38" s="81" t="n">
        <v>13.6363636363636</v>
      </c>
      <c r="AA38" s="81" t="n">
        <v>11.1111111111111</v>
      </c>
      <c r="AB38" s="81" t="n">
        <v>6.77083333333333</v>
      </c>
      <c r="AC38" s="81" t="n">
        <v>3.84615384615385</v>
      </c>
      <c r="AD38" s="81" t="n">
        <v>8.03571428571429</v>
      </c>
      <c r="AE38" s="81" t="n">
        <v>7.14285714285714</v>
      </c>
      <c r="AF38" s="81" t="n">
        <v>5.17241379310345</v>
      </c>
      <c r="AG38" s="81" t="n">
        <v>5</v>
      </c>
      <c r="AH38" s="81" t="n">
        <v>5.26315789473684</v>
      </c>
      <c r="AI38" s="81" t="n">
        <v>0</v>
      </c>
      <c r="AJ38" s="81" t="n">
        <v>11.1111111111111</v>
      </c>
      <c r="AK38" s="81" t="n">
        <v>0</v>
      </c>
      <c r="AL38" s="81" t="n">
        <v>6.66666666666667</v>
      </c>
      <c r="AM38" s="81" t="n">
        <v>21.4285714285714</v>
      </c>
      <c r="AN38" s="47" t="n">
        <v>18</v>
      </c>
    </row>
    <row r="39" customFormat="false" ht="15.95" hidden="false" customHeight="true" outlineLevel="0" collapsed="false">
      <c r="A39" s="24" t="n">
        <v>19</v>
      </c>
      <c r="B39" s="78" t="s">
        <v>626</v>
      </c>
      <c r="C39" s="40" t="s">
        <v>308</v>
      </c>
      <c r="D39" s="81" t="n">
        <v>5.18638573743922</v>
      </c>
      <c r="E39" s="81" t="n">
        <v>5.38033395176252</v>
      </c>
      <c r="F39" s="81" t="n">
        <v>3.84615384615385</v>
      </c>
      <c r="G39" s="157" t="n">
        <v>2.1978021978022</v>
      </c>
      <c r="H39" s="81" t="n">
        <v>3.50877192982456</v>
      </c>
      <c r="I39" s="81" t="n">
        <v>0</v>
      </c>
      <c r="J39" s="81" t="n">
        <v>8.16326530612245</v>
      </c>
      <c r="K39" s="81" t="n">
        <v>11.7647058823529</v>
      </c>
      <c r="L39" s="81" t="n">
        <v>5.55555555555556</v>
      </c>
      <c r="M39" s="81" t="n">
        <v>7.14285714285714</v>
      </c>
      <c r="N39" s="81" t="n">
        <v>0</v>
      </c>
      <c r="O39" s="81" t="n">
        <v>6.25</v>
      </c>
      <c r="P39" s="81" t="n">
        <v>0</v>
      </c>
      <c r="Q39" s="81" t="n">
        <v>0</v>
      </c>
      <c r="R39" s="81" t="n">
        <v>13.3333333333333</v>
      </c>
      <c r="S39" s="81" t="n">
        <v>0</v>
      </c>
      <c r="T39" s="47" t="n">
        <v>19</v>
      </c>
      <c r="U39" s="24" t="n">
        <v>19</v>
      </c>
      <c r="V39" s="78" t="s">
        <v>626</v>
      </c>
      <c r="W39" s="40" t="s">
        <v>308</v>
      </c>
      <c r="X39" s="81" t="n">
        <v>2.73972602739726</v>
      </c>
      <c r="Y39" s="81" t="n">
        <v>0</v>
      </c>
      <c r="Z39" s="81" t="n">
        <v>4.54545454545455</v>
      </c>
      <c r="AA39" s="81" t="n">
        <v>0</v>
      </c>
      <c r="AB39" s="81" t="n">
        <v>7.29166666666667</v>
      </c>
      <c r="AC39" s="81" t="n">
        <v>7.69230769230769</v>
      </c>
      <c r="AD39" s="81" t="n">
        <v>8.03571428571429</v>
      </c>
      <c r="AE39" s="81" t="n">
        <v>3.57142857142857</v>
      </c>
      <c r="AF39" s="81" t="n">
        <v>5.17241379310345</v>
      </c>
      <c r="AG39" s="81" t="n">
        <v>5</v>
      </c>
      <c r="AH39" s="81" t="n">
        <v>5.26315789473684</v>
      </c>
      <c r="AI39" s="81" t="n">
        <v>0</v>
      </c>
      <c r="AJ39" s="81" t="n">
        <v>0</v>
      </c>
      <c r="AK39" s="81" t="n">
        <v>0</v>
      </c>
      <c r="AL39" s="81" t="n">
        <v>6.66666666666667</v>
      </c>
      <c r="AM39" s="81" t="n">
        <v>7.14285714285714</v>
      </c>
      <c r="AN39" s="47" t="n">
        <v>19</v>
      </c>
    </row>
    <row r="40" customFormat="false" ht="15.95" hidden="false" customHeight="true" outlineLevel="0" collapsed="false">
      <c r="A40" s="24" t="n">
        <v>20</v>
      </c>
      <c r="B40" s="78" t="s">
        <v>627</v>
      </c>
      <c r="C40" s="40" t="s">
        <v>308</v>
      </c>
      <c r="D40" s="81" t="n">
        <v>4.05186385737439</v>
      </c>
      <c r="E40" s="81" t="n">
        <v>4.08163265306123</v>
      </c>
      <c r="F40" s="81" t="n">
        <v>3.84615384615385</v>
      </c>
      <c r="G40" s="157" t="n">
        <v>3.2967032967033</v>
      </c>
      <c r="H40" s="81" t="n">
        <v>3.50877192982456</v>
      </c>
      <c r="I40" s="81" t="n">
        <v>2.94117647058824</v>
      </c>
      <c r="J40" s="81" t="n">
        <v>6.12244897959184</v>
      </c>
      <c r="K40" s="81" t="n">
        <v>5.88235294117647</v>
      </c>
      <c r="L40" s="81" t="n">
        <v>0</v>
      </c>
      <c r="M40" s="81" t="n">
        <v>14.2857142857143</v>
      </c>
      <c r="N40" s="81" t="n">
        <v>8.33333333333333</v>
      </c>
      <c r="O40" s="81" t="n">
        <v>6.25</v>
      </c>
      <c r="P40" s="81" t="n">
        <v>7.69230769230769</v>
      </c>
      <c r="Q40" s="81" t="n">
        <v>0</v>
      </c>
      <c r="R40" s="81" t="n">
        <v>6.66666666666667</v>
      </c>
      <c r="S40" s="81" t="n">
        <v>0</v>
      </c>
      <c r="T40" s="47" t="n">
        <v>20</v>
      </c>
      <c r="U40" s="24" t="n">
        <v>20</v>
      </c>
      <c r="V40" s="78" t="s">
        <v>627</v>
      </c>
      <c r="W40" s="40" t="s">
        <v>308</v>
      </c>
      <c r="X40" s="81" t="n">
        <v>2.73972602739726</v>
      </c>
      <c r="Y40" s="81" t="n">
        <v>0</v>
      </c>
      <c r="Z40" s="81" t="n">
        <v>4.54545454545455</v>
      </c>
      <c r="AA40" s="81" t="n">
        <v>0</v>
      </c>
      <c r="AB40" s="81" t="n">
        <v>2.60416666666667</v>
      </c>
      <c r="AC40" s="81" t="n">
        <v>3.84615384615385</v>
      </c>
      <c r="AD40" s="81" t="n">
        <v>1.78571428571429</v>
      </c>
      <c r="AE40" s="81" t="n">
        <v>3.57142857142857</v>
      </c>
      <c r="AF40" s="81" t="n">
        <v>8.62068965517242</v>
      </c>
      <c r="AG40" s="81" t="n">
        <v>15</v>
      </c>
      <c r="AH40" s="81" t="n">
        <v>5.26315789473684</v>
      </c>
      <c r="AI40" s="81" t="n">
        <v>20</v>
      </c>
      <c r="AJ40" s="81" t="n">
        <v>5.55555555555556</v>
      </c>
      <c r="AK40" s="81" t="n">
        <v>0</v>
      </c>
      <c r="AL40" s="81" t="n">
        <v>0</v>
      </c>
      <c r="AM40" s="81" t="n">
        <v>0</v>
      </c>
      <c r="AN40" s="47" t="n">
        <v>20</v>
      </c>
    </row>
    <row r="41" customFormat="false" ht="15.95" hidden="false" customHeight="true" outlineLevel="0" collapsed="false">
      <c r="A41" s="24" t="n">
        <v>21</v>
      </c>
      <c r="B41" s="78" t="s">
        <v>628</v>
      </c>
      <c r="C41" s="40" t="s">
        <v>308</v>
      </c>
      <c r="D41" s="81" t="n">
        <v>3.72771474878444</v>
      </c>
      <c r="E41" s="81" t="n">
        <v>3.33951762523191</v>
      </c>
      <c r="F41" s="81" t="n">
        <v>6.41025641025641</v>
      </c>
      <c r="G41" s="157" t="n">
        <v>4.3956043956044</v>
      </c>
      <c r="H41" s="81" t="n">
        <v>5.26315789473684</v>
      </c>
      <c r="I41" s="81" t="n">
        <v>2.94117647058824</v>
      </c>
      <c r="J41" s="81" t="n">
        <v>4.08163265306123</v>
      </c>
      <c r="K41" s="81" t="n">
        <v>0</v>
      </c>
      <c r="L41" s="81" t="n">
        <v>0</v>
      </c>
      <c r="M41" s="81" t="n">
        <v>14.2857142857143</v>
      </c>
      <c r="N41" s="81" t="n">
        <v>0</v>
      </c>
      <c r="O41" s="81" t="n">
        <v>6.25</v>
      </c>
      <c r="P41" s="81" t="n">
        <v>0</v>
      </c>
      <c r="Q41" s="81" t="n">
        <v>0</v>
      </c>
      <c r="R41" s="81" t="n">
        <v>6.66666666666667</v>
      </c>
      <c r="S41" s="81" t="n">
        <v>0</v>
      </c>
      <c r="T41" s="47" t="n">
        <v>21</v>
      </c>
      <c r="U41" s="24" t="n">
        <v>21</v>
      </c>
      <c r="V41" s="78" t="s">
        <v>628</v>
      </c>
      <c r="W41" s="40" t="s">
        <v>308</v>
      </c>
      <c r="X41" s="81" t="n">
        <v>5.47945205479452</v>
      </c>
      <c r="Y41" s="81" t="n">
        <v>9.09090909090909</v>
      </c>
      <c r="Z41" s="81" t="n">
        <v>6.81818181818182</v>
      </c>
      <c r="AA41" s="81" t="n">
        <v>0</v>
      </c>
      <c r="AB41" s="81" t="n">
        <v>3.125</v>
      </c>
      <c r="AC41" s="81" t="n">
        <v>5.76923076923077</v>
      </c>
      <c r="AD41" s="81" t="n">
        <v>1.78571428571429</v>
      </c>
      <c r="AE41" s="81" t="n">
        <v>3.57142857142857</v>
      </c>
      <c r="AF41" s="81" t="n">
        <v>0</v>
      </c>
      <c r="AG41" s="81" t="n">
        <v>0</v>
      </c>
      <c r="AH41" s="81" t="n">
        <v>0</v>
      </c>
      <c r="AI41" s="81" t="n">
        <v>0</v>
      </c>
      <c r="AJ41" s="81" t="n">
        <v>0</v>
      </c>
      <c r="AK41" s="81" t="n">
        <v>8.33333333333333</v>
      </c>
      <c r="AL41" s="81" t="n">
        <v>3.33333333333333</v>
      </c>
      <c r="AM41" s="81" t="n">
        <v>14.2857142857143</v>
      </c>
      <c r="AN41" s="47" t="n">
        <v>21</v>
      </c>
    </row>
    <row r="42" customFormat="false" ht="15.95" hidden="false" customHeight="true" outlineLevel="0" collapsed="false">
      <c r="A42" s="24" t="n">
        <v>22</v>
      </c>
      <c r="B42" s="78" t="s">
        <v>629</v>
      </c>
      <c r="C42" s="40" t="s">
        <v>308</v>
      </c>
      <c r="D42" s="81" t="n">
        <v>2.10696920583468</v>
      </c>
      <c r="E42" s="81" t="n">
        <v>2.22634508348794</v>
      </c>
      <c r="F42" s="81" t="n">
        <v>1.28205128205128</v>
      </c>
      <c r="G42" s="157" t="n">
        <v>2.1978021978022</v>
      </c>
      <c r="H42" s="81" t="n">
        <v>3.50877192982456</v>
      </c>
      <c r="I42" s="81" t="n">
        <v>0</v>
      </c>
      <c r="J42" s="81" t="n">
        <v>2.04081632653061</v>
      </c>
      <c r="K42" s="81" t="n">
        <v>0</v>
      </c>
      <c r="L42" s="81" t="n">
        <v>5.55555555555556</v>
      </c>
      <c r="M42" s="81" t="n">
        <v>0</v>
      </c>
      <c r="N42" s="81" t="n">
        <v>8.33333333333333</v>
      </c>
      <c r="O42" s="81" t="n">
        <v>3.125</v>
      </c>
      <c r="P42" s="81" t="n">
        <v>0</v>
      </c>
      <c r="Q42" s="81" t="n">
        <v>0</v>
      </c>
      <c r="R42" s="81" t="n">
        <v>0</v>
      </c>
      <c r="S42" s="81" t="n">
        <v>0</v>
      </c>
      <c r="T42" s="47" t="n">
        <v>22</v>
      </c>
      <c r="U42" s="24" t="n">
        <v>22</v>
      </c>
      <c r="V42" s="78" t="s">
        <v>629</v>
      </c>
      <c r="W42" s="40" t="s">
        <v>308</v>
      </c>
      <c r="X42" s="81" t="n">
        <v>4.10958904109589</v>
      </c>
      <c r="Y42" s="81" t="n">
        <v>0</v>
      </c>
      <c r="Z42" s="81" t="n">
        <v>2.27272727272727</v>
      </c>
      <c r="AA42" s="81" t="n">
        <v>11.1111111111111</v>
      </c>
      <c r="AB42" s="81" t="n">
        <v>2.08333333333333</v>
      </c>
      <c r="AC42" s="81" t="n">
        <v>1.92307692307692</v>
      </c>
      <c r="AD42" s="81" t="n">
        <v>0</v>
      </c>
      <c r="AE42" s="81" t="n">
        <v>10.7142857142857</v>
      </c>
      <c r="AF42" s="81" t="n">
        <v>1.72413793103448</v>
      </c>
      <c r="AG42" s="81" t="n">
        <v>0</v>
      </c>
      <c r="AH42" s="81" t="n">
        <v>2.63157894736842</v>
      </c>
      <c r="AI42" s="81" t="n">
        <v>0</v>
      </c>
      <c r="AJ42" s="81" t="n">
        <v>0</v>
      </c>
      <c r="AK42" s="81" t="n">
        <v>0</v>
      </c>
      <c r="AL42" s="81" t="n">
        <v>0</v>
      </c>
      <c r="AM42" s="81" t="n">
        <v>0</v>
      </c>
      <c r="AN42" s="47" t="n">
        <v>22</v>
      </c>
    </row>
    <row r="43" customFormat="false" ht="15.95" hidden="false" customHeight="true" outlineLevel="0" collapsed="false">
      <c r="A43" s="24" t="n">
        <v>23</v>
      </c>
      <c r="B43" s="78" t="s">
        <v>630</v>
      </c>
      <c r="C43" s="40" t="s">
        <v>308</v>
      </c>
      <c r="D43" s="81" t="n">
        <v>2.10696920583468</v>
      </c>
      <c r="E43" s="81" t="n">
        <v>2.22634508348794</v>
      </c>
      <c r="F43" s="81" t="n">
        <v>1.28205128205128</v>
      </c>
      <c r="G43" s="157" t="n">
        <v>3.2967032967033</v>
      </c>
      <c r="H43" s="81" t="n">
        <v>5.26315789473684</v>
      </c>
      <c r="I43" s="81" t="n">
        <v>0</v>
      </c>
      <c r="J43" s="81" t="n">
        <v>4.08163265306123</v>
      </c>
      <c r="K43" s="81" t="n">
        <v>0</v>
      </c>
      <c r="L43" s="81" t="n">
        <v>5.55555555555556</v>
      </c>
      <c r="M43" s="81" t="n">
        <v>7.14285714285714</v>
      </c>
      <c r="N43" s="81" t="n">
        <v>0</v>
      </c>
      <c r="O43" s="81" t="n">
        <v>3.125</v>
      </c>
      <c r="P43" s="81" t="n">
        <v>15.3846153846154</v>
      </c>
      <c r="Q43" s="81" t="n">
        <v>0</v>
      </c>
      <c r="R43" s="81" t="n">
        <v>0</v>
      </c>
      <c r="S43" s="81" t="n">
        <v>0</v>
      </c>
      <c r="T43" s="47" t="n">
        <v>23</v>
      </c>
      <c r="U43" s="24" t="n">
        <v>23</v>
      </c>
      <c r="V43" s="78" t="s">
        <v>630</v>
      </c>
      <c r="W43" s="40" t="s">
        <v>308</v>
      </c>
      <c r="X43" s="81" t="n">
        <v>1.36986301369863</v>
      </c>
      <c r="Y43" s="81" t="n">
        <v>0</v>
      </c>
      <c r="Z43" s="81" t="n">
        <v>2.27272727272727</v>
      </c>
      <c r="AA43" s="81" t="n">
        <v>0</v>
      </c>
      <c r="AB43" s="81" t="n">
        <v>1.04166666666667</v>
      </c>
      <c r="AC43" s="81" t="n">
        <v>0</v>
      </c>
      <c r="AD43" s="81" t="n">
        <v>1.78571428571429</v>
      </c>
      <c r="AE43" s="81" t="n">
        <v>0</v>
      </c>
      <c r="AF43" s="81" t="n">
        <v>1.72413793103448</v>
      </c>
      <c r="AG43" s="81" t="n">
        <v>5</v>
      </c>
      <c r="AH43" s="81" t="n">
        <v>0</v>
      </c>
      <c r="AI43" s="81" t="n">
        <v>0</v>
      </c>
      <c r="AJ43" s="81" t="n">
        <v>0</v>
      </c>
      <c r="AK43" s="81" t="n">
        <v>0</v>
      </c>
      <c r="AL43" s="81" t="n">
        <v>3.33333333333333</v>
      </c>
      <c r="AM43" s="81" t="n">
        <v>0</v>
      </c>
      <c r="AN43" s="47" t="n">
        <v>23</v>
      </c>
    </row>
    <row r="44" customFormat="false" ht="15.95" hidden="false" customHeight="true" outlineLevel="0" collapsed="false">
      <c r="A44" s="24" t="n">
        <v>24</v>
      </c>
      <c r="B44" s="78" t="s">
        <v>631</v>
      </c>
      <c r="C44" s="40" t="s">
        <v>308</v>
      </c>
      <c r="D44" s="81" t="n">
        <v>0.486223662884927</v>
      </c>
      <c r="E44" s="81" t="n">
        <v>0.556586270871985</v>
      </c>
      <c r="F44" s="81" t="n">
        <v>0</v>
      </c>
      <c r="G44" s="157" t="n">
        <v>0</v>
      </c>
      <c r="H44" s="81" t="n">
        <v>0</v>
      </c>
      <c r="I44" s="81" t="n">
        <v>0</v>
      </c>
      <c r="J44" s="81" t="n">
        <v>2.04081632653061</v>
      </c>
      <c r="K44" s="81" t="n">
        <v>0</v>
      </c>
      <c r="L44" s="81" t="n">
        <v>0</v>
      </c>
      <c r="M44" s="81" t="n">
        <v>7.14285714285714</v>
      </c>
      <c r="N44" s="81" t="n">
        <v>0</v>
      </c>
      <c r="O44" s="81" t="n">
        <v>0</v>
      </c>
      <c r="P44" s="81" t="n">
        <v>0</v>
      </c>
      <c r="Q44" s="81" t="n">
        <v>0</v>
      </c>
      <c r="R44" s="81" t="n">
        <v>6.66666666666667</v>
      </c>
      <c r="S44" s="81" t="n">
        <v>0</v>
      </c>
      <c r="T44" s="47" t="n">
        <v>24</v>
      </c>
      <c r="U44" s="24" t="n">
        <v>24</v>
      </c>
      <c r="V44" s="78" t="s">
        <v>631</v>
      </c>
      <c r="W44" s="40" t="s">
        <v>308</v>
      </c>
      <c r="X44" s="81" t="n">
        <v>0</v>
      </c>
      <c r="Y44" s="81" t="n">
        <v>0</v>
      </c>
      <c r="Z44" s="81" t="n">
        <v>0</v>
      </c>
      <c r="AA44" s="81" t="n">
        <v>0</v>
      </c>
      <c r="AB44" s="81" t="n">
        <v>0</v>
      </c>
      <c r="AC44" s="81" t="n">
        <v>0</v>
      </c>
      <c r="AD44" s="81" t="n">
        <v>0</v>
      </c>
      <c r="AE44" s="81" t="n">
        <v>0</v>
      </c>
      <c r="AF44" s="81" t="n">
        <v>1.72413793103448</v>
      </c>
      <c r="AG44" s="81" t="n">
        <v>0</v>
      </c>
      <c r="AH44" s="81" t="n">
        <v>2.63157894736842</v>
      </c>
      <c r="AI44" s="81" t="n">
        <v>0</v>
      </c>
      <c r="AJ44" s="81" t="n">
        <v>0</v>
      </c>
      <c r="AK44" s="81" t="n">
        <v>0</v>
      </c>
      <c r="AL44" s="81" t="n">
        <v>0</v>
      </c>
      <c r="AM44" s="81" t="n">
        <v>0</v>
      </c>
      <c r="AN44" s="47" t="n">
        <v>24</v>
      </c>
    </row>
    <row r="45" customFormat="false" ht="15.95" hidden="false" customHeight="true" outlineLevel="0" collapsed="false">
      <c r="A45" s="24" t="n">
        <v>25</v>
      </c>
      <c r="B45" s="78" t="s">
        <v>632</v>
      </c>
      <c r="C45" s="40" t="s">
        <v>308</v>
      </c>
      <c r="D45" s="81" t="n">
        <v>3.24149108589951</v>
      </c>
      <c r="E45" s="81" t="n">
        <v>3.33951762523191</v>
      </c>
      <c r="F45" s="81" t="n">
        <v>2.56410256410256</v>
      </c>
      <c r="G45" s="157" t="n">
        <v>0</v>
      </c>
      <c r="H45" s="81" t="n">
        <v>0</v>
      </c>
      <c r="I45" s="81" t="n">
        <v>0</v>
      </c>
      <c r="J45" s="81" t="n">
        <v>10.2040816326531</v>
      </c>
      <c r="K45" s="81" t="n">
        <v>0</v>
      </c>
      <c r="L45" s="81" t="n">
        <v>11.1111111111111</v>
      </c>
      <c r="M45" s="81" t="n">
        <v>21.4285714285714</v>
      </c>
      <c r="N45" s="81" t="n">
        <v>0</v>
      </c>
      <c r="O45" s="81" t="n">
        <v>0</v>
      </c>
      <c r="P45" s="81" t="n">
        <v>0</v>
      </c>
      <c r="Q45" s="81" t="n">
        <v>0</v>
      </c>
      <c r="R45" s="81" t="n">
        <v>0</v>
      </c>
      <c r="S45" s="81" t="n">
        <v>0</v>
      </c>
      <c r="T45" s="47" t="n">
        <v>25</v>
      </c>
      <c r="U45" s="24" t="n">
        <v>25</v>
      </c>
      <c r="V45" s="78" t="s">
        <v>632</v>
      </c>
      <c r="W45" s="40" t="s">
        <v>308</v>
      </c>
      <c r="X45" s="81" t="n">
        <v>4.10958904109589</v>
      </c>
      <c r="Y45" s="81" t="n">
        <v>9.09090909090909</v>
      </c>
      <c r="Z45" s="81" t="n">
        <v>0</v>
      </c>
      <c r="AA45" s="81" t="n">
        <v>11.1111111111111</v>
      </c>
      <c r="AB45" s="81" t="n">
        <v>3.125</v>
      </c>
      <c r="AC45" s="81" t="n">
        <v>1.92307692307692</v>
      </c>
      <c r="AD45" s="81" t="n">
        <v>3.57142857142857</v>
      </c>
      <c r="AE45" s="81" t="n">
        <v>3.57142857142857</v>
      </c>
      <c r="AF45" s="81" t="n">
        <v>3.44827586206897</v>
      </c>
      <c r="AG45" s="81" t="n">
        <v>0</v>
      </c>
      <c r="AH45" s="81" t="n">
        <v>5.26315789473684</v>
      </c>
      <c r="AI45" s="81" t="n">
        <v>0</v>
      </c>
      <c r="AJ45" s="81" t="n">
        <v>11.1111111111111</v>
      </c>
      <c r="AK45" s="81" t="n">
        <v>0</v>
      </c>
      <c r="AL45" s="81" t="n">
        <v>6.66666666666667</v>
      </c>
      <c r="AM45" s="81" t="n">
        <v>0</v>
      </c>
      <c r="AN45" s="47" t="n">
        <v>25</v>
      </c>
    </row>
    <row r="46" customFormat="false" ht="18.95" hidden="false" customHeight="true" outlineLevel="0" collapsed="false">
      <c r="A46" s="24"/>
      <c r="B46" s="78"/>
      <c r="C46" s="40"/>
      <c r="D46" s="45"/>
      <c r="E46" s="45"/>
      <c r="F46" s="214"/>
      <c r="G46" s="158"/>
      <c r="H46" s="45"/>
      <c r="I46" s="45"/>
      <c r="J46" s="81"/>
      <c r="K46" s="45"/>
      <c r="L46" s="45"/>
      <c r="M46" s="45"/>
      <c r="N46" s="45"/>
      <c r="O46" s="45"/>
      <c r="P46" s="45"/>
      <c r="Q46" s="45"/>
      <c r="R46" s="45"/>
      <c r="S46" s="51"/>
      <c r="T46" s="47"/>
      <c r="U46" s="24"/>
      <c r="V46" s="78"/>
      <c r="W46" s="40"/>
      <c r="X46" s="45"/>
      <c r="Y46" s="45"/>
      <c r="Z46" s="45"/>
      <c r="AA46" s="45"/>
      <c r="AB46" s="45"/>
      <c r="AC46" s="45"/>
      <c r="AD46" s="45"/>
      <c r="AE46" s="45"/>
      <c r="AF46" s="45"/>
      <c r="AG46" s="45"/>
      <c r="AH46" s="45"/>
      <c r="AI46" s="45"/>
      <c r="AJ46" s="45"/>
      <c r="AK46" s="45"/>
      <c r="AL46" s="45"/>
      <c r="AM46" s="45"/>
      <c r="AN46" s="47"/>
    </row>
    <row r="47" customFormat="false" ht="12" hidden="false" customHeight="true" outlineLevel="0" collapsed="false">
      <c r="A47" s="24"/>
      <c r="B47" s="155"/>
      <c r="C47" s="84"/>
      <c r="D47" s="76"/>
      <c r="E47" s="76"/>
      <c r="F47" s="76"/>
      <c r="G47" s="76"/>
      <c r="H47" s="76"/>
      <c r="I47" s="76"/>
      <c r="J47" s="81"/>
      <c r="K47" s="76"/>
      <c r="L47" s="76"/>
      <c r="M47" s="76"/>
      <c r="N47" s="76"/>
      <c r="O47" s="76"/>
      <c r="P47" s="76"/>
      <c r="Q47" s="76"/>
      <c r="R47" s="76"/>
      <c r="S47" s="56"/>
      <c r="T47" s="47"/>
      <c r="U47" s="24"/>
      <c r="V47" s="155"/>
      <c r="W47" s="84"/>
      <c r="X47" s="76"/>
      <c r="Y47" s="76"/>
      <c r="Z47" s="76"/>
      <c r="AA47" s="76"/>
      <c r="AB47" s="76"/>
      <c r="AC47" s="76"/>
      <c r="AD47" s="76"/>
      <c r="AE47" s="76"/>
      <c r="AF47" s="76"/>
      <c r="AG47" s="76"/>
      <c r="AH47" s="76"/>
      <c r="AI47" s="76"/>
      <c r="AJ47" s="76"/>
      <c r="AK47" s="76"/>
      <c r="AL47" s="76"/>
      <c r="AM47" s="76"/>
      <c r="AN47" s="47"/>
    </row>
    <row r="48" customFormat="false" ht="20.1" hidden="false" customHeight="true" outlineLevel="0" collapsed="false">
      <c r="A48" s="24" t="n">
        <v>26</v>
      </c>
      <c r="B48" s="78" t="s">
        <v>633</v>
      </c>
      <c r="C48" s="40" t="s">
        <v>305</v>
      </c>
      <c r="D48" s="76" t="n">
        <v>7081</v>
      </c>
      <c r="E48" s="76" t="n">
        <v>6229</v>
      </c>
      <c r="F48" s="76" t="n">
        <v>852</v>
      </c>
      <c r="G48" s="53" t="n">
        <v>775</v>
      </c>
      <c r="H48" s="76" t="n">
        <v>403</v>
      </c>
      <c r="I48" s="76" t="n">
        <v>372</v>
      </c>
      <c r="J48" s="215" t="n">
        <v>687</v>
      </c>
      <c r="K48" s="76" t="n">
        <v>351</v>
      </c>
      <c r="L48" s="76" t="n">
        <v>196</v>
      </c>
      <c r="M48" s="76" t="n">
        <v>140</v>
      </c>
      <c r="N48" s="76" t="n">
        <v>167</v>
      </c>
      <c r="O48" s="76" t="n">
        <v>150</v>
      </c>
      <c r="P48" s="76" t="n">
        <v>53</v>
      </c>
      <c r="Q48" s="76" t="n">
        <v>21</v>
      </c>
      <c r="R48" s="76" t="n">
        <v>317</v>
      </c>
      <c r="S48" s="76" t="n">
        <v>164</v>
      </c>
      <c r="T48" s="47" t="n">
        <v>26</v>
      </c>
      <c r="U48" s="24" t="n">
        <v>26</v>
      </c>
      <c r="V48" s="78" t="s">
        <v>633</v>
      </c>
      <c r="W48" s="40" t="s">
        <v>305</v>
      </c>
      <c r="X48" s="76" t="n">
        <v>1057</v>
      </c>
      <c r="Y48" s="76" t="n">
        <v>133</v>
      </c>
      <c r="Z48" s="76" t="n">
        <v>665</v>
      </c>
      <c r="AA48" s="76" t="n">
        <v>259</v>
      </c>
      <c r="AB48" s="76" t="n">
        <v>2228</v>
      </c>
      <c r="AC48" s="76" t="n">
        <v>657</v>
      </c>
      <c r="AD48" s="76" t="n">
        <v>1108</v>
      </c>
      <c r="AE48" s="76" t="n">
        <v>463</v>
      </c>
      <c r="AF48" s="76" t="n">
        <v>402</v>
      </c>
      <c r="AG48" s="76" t="n">
        <v>202</v>
      </c>
      <c r="AH48" s="76" t="n">
        <v>200</v>
      </c>
      <c r="AI48" s="76" t="n">
        <v>111</v>
      </c>
      <c r="AJ48" s="76" t="n">
        <v>230</v>
      </c>
      <c r="AK48" s="76" t="n">
        <v>203</v>
      </c>
      <c r="AL48" s="76" t="n">
        <v>411</v>
      </c>
      <c r="AM48" s="76" t="n">
        <v>105</v>
      </c>
      <c r="AN48" s="47" t="n">
        <v>26</v>
      </c>
    </row>
    <row r="49" customFormat="false" ht="20.1" hidden="false" customHeight="true" outlineLevel="0" collapsed="false">
      <c r="A49" s="24" t="n">
        <v>27</v>
      </c>
      <c r="B49" s="78" t="s">
        <v>432</v>
      </c>
      <c r="C49" s="40" t="s">
        <v>305</v>
      </c>
      <c r="D49" s="76" t="n">
        <v>6382</v>
      </c>
      <c r="E49" s="76" t="n">
        <v>5610</v>
      </c>
      <c r="F49" s="76" t="n">
        <v>772</v>
      </c>
      <c r="G49" s="53" t="n">
        <v>668</v>
      </c>
      <c r="H49" s="76" t="n">
        <v>337</v>
      </c>
      <c r="I49" s="76" t="n">
        <v>331</v>
      </c>
      <c r="J49" s="215" t="n">
        <v>638</v>
      </c>
      <c r="K49" s="76" t="n">
        <v>335</v>
      </c>
      <c r="L49" s="76" t="n">
        <v>174</v>
      </c>
      <c r="M49" s="76" t="n">
        <v>129</v>
      </c>
      <c r="N49" s="76" t="n">
        <v>151</v>
      </c>
      <c r="O49" s="76" t="n">
        <v>130</v>
      </c>
      <c r="P49" s="76" t="n">
        <v>45</v>
      </c>
      <c r="Q49" s="76" t="n">
        <v>20</v>
      </c>
      <c r="R49" s="76" t="n">
        <v>296</v>
      </c>
      <c r="S49" s="76" t="n">
        <v>161</v>
      </c>
      <c r="T49" s="47" t="n">
        <v>27</v>
      </c>
      <c r="U49" s="24" t="n">
        <v>27</v>
      </c>
      <c r="V49" s="78" t="s">
        <v>432</v>
      </c>
      <c r="W49" s="40" t="s">
        <v>305</v>
      </c>
      <c r="X49" s="76" t="n">
        <v>982</v>
      </c>
      <c r="Y49" s="76" t="n">
        <v>128</v>
      </c>
      <c r="Z49" s="76" t="n">
        <v>611</v>
      </c>
      <c r="AA49" s="76" t="n">
        <v>243</v>
      </c>
      <c r="AB49" s="76" t="n">
        <v>2017</v>
      </c>
      <c r="AC49" s="76" t="n">
        <v>589</v>
      </c>
      <c r="AD49" s="76" t="n">
        <v>994</v>
      </c>
      <c r="AE49" s="76" t="n">
        <v>434</v>
      </c>
      <c r="AF49" s="76" t="n">
        <v>331</v>
      </c>
      <c r="AG49" s="76" t="n">
        <v>182</v>
      </c>
      <c r="AH49" s="76" t="n">
        <v>149</v>
      </c>
      <c r="AI49" s="76" t="n">
        <v>101</v>
      </c>
      <c r="AJ49" s="76" t="n">
        <v>204</v>
      </c>
      <c r="AK49" s="76" t="n">
        <v>185</v>
      </c>
      <c r="AL49" s="76" t="n">
        <v>361</v>
      </c>
      <c r="AM49" s="76" t="n">
        <v>92</v>
      </c>
      <c r="AN49" s="47" t="n">
        <v>27</v>
      </c>
    </row>
    <row r="50" customFormat="false" ht="20.1" hidden="false" customHeight="true" outlineLevel="0" collapsed="false">
      <c r="A50" s="24" t="n">
        <v>28</v>
      </c>
      <c r="B50" s="78" t="s">
        <v>433</v>
      </c>
      <c r="C50" s="40" t="s">
        <v>305</v>
      </c>
      <c r="D50" s="76" t="n">
        <v>699</v>
      </c>
      <c r="E50" s="76" t="n">
        <v>619</v>
      </c>
      <c r="F50" s="76" t="n">
        <v>80</v>
      </c>
      <c r="G50" s="53" t="n">
        <v>107</v>
      </c>
      <c r="H50" s="76" t="n">
        <v>66</v>
      </c>
      <c r="I50" s="76" t="n">
        <v>41</v>
      </c>
      <c r="J50" s="215" t="n">
        <v>49</v>
      </c>
      <c r="K50" s="76" t="n">
        <v>16</v>
      </c>
      <c r="L50" s="76" t="n">
        <v>22</v>
      </c>
      <c r="M50" s="76" t="n">
        <v>11</v>
      </c>
      <c r="N50" s="76" t="n">
        <v>16</v>
      </c>
      <c r="O50" s="76" t="n">
        <v>20</v>
      </c>
      <c r="P50" s="76" t="n">
        <v>8</v>
      </c>
      <c r="Q50" s="76" t="n">
        <v>1</v>
      </c>
      <c r="R50" s="76" t="n">
        <v>21</v>
      </c>
      <c r="S50" s="76" t="n">
        <v>3</v>
      </c>
      <c r="T50" s="47" t="n">
        <v>28</v>
      </c>
      <c r="U50" s="24" t="n">
        <v>28</v>
      </c>
      <c r="V50" s="78" t="s">
        <v>433</v>
      </c>
      <c r="W50" s="40" t="s">
        <v>305</v>
      </c>
      <c r="X50" s="76" t="n">
        <v>75</v>
      </c>
      <c r="Y50" s="76" t="n">
        <v>5</v>
      </c>
      <c r="Z50" s="76" t="n">
        <v>54</v>
      </c>
      <c r="AA50" s="76" t="n">
        <v>16</v>
      </c>
      <c r="AB50" s="76" t="n">
        <v>211</v>
      </c>
      <c r="AC50" s="76" t="n">
        <v>68</v>
      </c>
      <c r="AD50" s="76" t="n">
        <v>114</v>
      </c>
      <c r="AE50" s="76" t="n">
        <v>29</v>
      </c>
      <c r="AF50" s="76" t="n">
        <v>71</v>
      </c>
      <c r="AG50" s="76" t="n">
        <v>20</v>
      </c>
      <c r="AH50" s="76" t="n">
        <v>51</v>
      </c>
      <c r="AI50" s="76" t="n">
        <v>10</v>
      </c>
      <c r="AJ50" s="76" t="n">
        <v>26</v>
      </c>
      <c r="AK50" s="76" t="n">
        <v>18</v>
      </c>
      <c r="AL50" s="76" t="n">
        <v>50</v>
      </c>
      <c r="AM50" s="76" t="n">
        <v>13</v>
      </c>
      <c r="AN50" s="47" t="n">
        <v>28</v>
      </c>
    </row>
    <row r="51" customFormat="false" ht="20.1" hidden="false" customHeight="true" outlineLevel="0" collapsed="false">
      <c r="A51" s="24"/>
      <c r="B51" s="78"/>
      <c r="C51" s="23"/>
      <c r="D51" s="159"/>
      <c r="E51" s="83"/>
      <c r="F51" s="83"/>
      <c r="G51" s="83"/>
      <c r="H51" s="83"/>
      <c r="I51" s="83"/>
      <c r="J51" s="83"/>
      <c r="K51" s="83"/>
      <c r="L51" s="83"/>
      <c r="M51" s="83"/>
      <c r="N51" s="83"/>
      <c r="O51" s="83"/>
      <c r="P51" s="83"/>
      <c r="Q51" s="83"/>
      <c r="R51" s="83"/>
      <c r="S51" s="83"/>
      <c r="T51" s="47"/>
      <c r="U51" s="24"/>
      <c r="V51" s="78"/>
      <c r="W51" s="40"/>
      <c r="X51" s="83"/>
      <c r="Y51" s="83"/>
      <c r="Z51" s="83"/>
      <c r="AA51" s="83"/>
      <c r="AB51" s="83"/>
      <c r="AC51" s="83"/>
      <c r="AD51" s="83"/>
      <c r="AE51" s="83"/>
      <c r="AF51" s="83"/>
      <c r="AG51" s="83"/>
      <c r="AH51" s="83"/>
      <c r="AI51" s="83"/>
      <c r="AJ51" s="83"/>
      <c r="AK51" s="83"/>
      <c r="AL51" s="83"/>
      <c r="AM51" s="83"/>
      <c r="AN51" s="47"/>
    </row>
    <row r="52" customFormat="false" ht="20.1" hidden="false" customHeight="true" outlineLevel="0" collapsed="false">
      <c r="A52" s="24"/>
      <c r="B52" s="76" t="s">
        <v>434</v>
      </c>
      <c r="C52" s="40"/>
      <c r="D52" s="83"/>
      <c r="E52" s="83"/>
      <c r="F52" s="83"/>
      <c r="G52" s="83"/>
      <c r="H52" s="83"/>
      <c r="I52" s="83"/>
      <c r="J52" s="83"/>
      <c r="K52" s="83"/>
      <c r="L52" s="83"/>
      <c r="M52" s="83"/>
      <c r="N52" s="83"/>
      <c r="O52" s="83"/>
      <c r="P52" s="83"/>
      <c r="Q52" s="83"/>
      <c r="R52" s="83"/>
      <c r="S52" s="83"/>
      <c r="T52" s="47"/>
      <c r="U52" s="24"/>
      <c r="V52" s="76" t="s">
        <v>434</v>
      </c>
      <c r="W52" s="40"/>
      <c r="X52" s="83"/>
      <c r="Y52" s="83"/>
      <c r="Z52" s="83"/>
      <c r="AA52" s="83"/>
      <c r="AB52" s="83"/>
      <c r="AC52" s="83"/>
      <c r="AD52" s="83"/>
      <c r="AE52" s="83"/>
      <c r="AF52" s="83"/>
      <c r="AG52" s="83"/>
      <c r="AH52" s="83"/>
      <c r="AI52" s="83"/>
      <c r="AJ52" s="83"/>
      <c r="AK52" s="83"/>
      <c r="AL52" s="83"/>
      <c r="AM52" s="83"/>
      <c r="AN52" s="47"/>
    </row>
    <row r="53" customFormat="false" ht="20.1" hidden="false" customHeight="true" outlineLevel="0" collapsed="false">
      <c r="A53" s="24"/>
      <c r="B53" s="78"/>
      <c r="C53" s="23"/>
      <c r="D53" s="65"/>
      <c r="E53" s="45"/>
      <c r="F53" s="45"/>
      <c r="H53" s="45"/>
      <c r="I53" s="45"/>
      <c r="J53" s="45"/>
      <c r="K53" s="45"/>
      <c r="L53" s="45"/>
      <c r="M53" s="45"/>
      <c r="N53" s="45"/>
      <c r="O53" s="45"/>
      <c r="P53" s="45"/>
      <c r="Q53" s="45"/>
      <c r="R53" s="45"/>
      <c r="S53" s="51"/>
      <c r="T53" s="47"/>
      <c r="U53" s="24"/>
      <c r="V53" s="78"/>
      <c r="W53" s="40"/>
      <c r="X53" s="45"/>
      <c r="Y53" s="45"/>
      <c r="Z53" s="45"/>
      <c r="AA53" s="45"/>
      <c r="AB53" s="45"/>
      <c r="AC53" s="45"/>
      <c r="AD53" s="45"/>
      <c r="AE53" s="45"/>
      <c r="AF53" s="45"/>
      <c r="AG53" s="45"/>
      <c r="AH53" s="45"/>
      <c r="AI53" s="45"/>
      <c r="AJ53" s="45"/>
      <c r="AK53" s="45"/>
      <c r="AL53" s="45"/>
      <c r="AM53" s="45"/>
      <c r="AN53" s="47"/>
    </row>
    <row r="54" customFormat="false" ht="15.95" hidden="false" customHeight="true" outlineLevel="0" collapsed="false">
      <c r="A54" s="23" t="n">
        <v>29</v>
      </c>
      <c r="B54" s="78" t="s">
        <v>436</v>
      </c>
      <c r="C54" s="40" t="s">
        <v>308</v>
      </c>
      <c r="D54" s="81" t="n">
        <v>11.3018597997139</v>
      </c>
      <c r="E54" s="81" t="n">
        <v>9.69305331179321</v>
      </c>
      <c r="F54" s="81" t="n">
        <v>23.75</v>
      </c>
      <c r="G54" s="157" t="n">
        <v>10.2803738317757</v>
      </c>
      <c r="H54" s="81" t="n">
        <v>13.6363636363636</v>
      </c>
      <c r="I54" s="81" t="n">
        <v>4.87804878048781</v>
      </c>
      <c r="J54" s="81" t="n">
        <v>6.12244897959184</v>
      </c>
      <c r="K54" s="81" t="n">
        <v>0</v>
      </c>
      <c r="L54" s="81" t="n">
        <v>4.54545454545455</v>
      </c>
      <c r="M54" s="81" t="n">
        <v>18.1818181818182</v>
      </c>
      <c r="N54" s="81" t="n">
        <v>12.5</v>
      </c>
      <c r="O54" s="81" t="n">
        <v>20</v>
      </c>
      <c r="P54" s="81" t="n">
        <v>12.5</v>
      </c>
      <c r="Q54" s="81" t="n">
        <v>0</v>
      </c>
      <c r="R54" s="81" t="n">
        <v>0</v>
      </c>
      <c r="S54" s="81" t="n">
        <v>0</v>
      </c>
      <c r="T54" s="47" t="n">
        <v>29</v>
      </c>
      <c r="U54" s="23" t="n">
        <v>29</v>
      </c>
      <c r="V54" s="78" t="s">
        <v>436</v>
      </c>
      <c r="W54" s="40" t="s">
        <v>308</v>
      </c>
      <c r="X54" s="81" t="n">
        <v>6.66666666666667</v>
      </c>
      <c r="Y54" s="81" t="n">
        <v>0</v>
      </c>
      <c r="Z54" s="81" t="n">
        <v>9.25925925925926</v>
      </c>
      <c r="AA54" s="81" t="n">
        <v>0</v>
      </c>
      <c r="AB54" s="81" t="n">
        <v>6.63507109004739</v>
      </c>
      <c r="AC54" s="81" t="n">
        <v>4.41176470588235</v>
      </c>
      <c r="AD54" s="81" t="n">
        <v>7.01754385964912</v>
      </c>
      <c r="AE54" s="81" t="n">
        <v>10.3448275862069</v>
      </c>
      <c r="AF54" s="81" t="n">
        <v>14.0845070422535</v>
      </c>
      <c r="AG54" s="81" t="n">
        <v>10</v>
      </c>
      <c r="AH54" s="81" t="n">
        <v>15.6862745098039</v>
      </c>
      <c r="AI54" s="81" t="n">
        <v>40</v>
      </c>
      <c r="AJ54" s="81" t="n">
        <v>19.2307692307692</v>
      </c>
      <c r="AK54" s="81" t="n">
        <v>44.4444444444444</v>
      </c>
      <c r="AL54" s="81" t="n">
        <v>20</v>
      </c>
      <c r="AM54" s="81" t="n">
        <v>15.3846153846154</v>
      </c>
      <c r="AN54" s="47" t="n">
        <v>29</v>
      </c>
    </row>
    <row r="55" customFormat="false" ht="15.95" hidden="false" customHeight="true" outlineLevel="0" collapsed="false">
      <c r="A55" s="23" t="n">
        <v>30</v>
      </c>
      <c r="B55" s="78" t="s">
        <v>437</v>
      </c>
      <c r="C55" s="40" t="s">
        <v>308</v>
      </c>
      <c r="D55" s="81" t="n">
        <v>21.7453505007153</v>
      </c>
      <c r="E55" s="81" t="n">
        <v>21.0016155088853</v>
      </c>
      <c r="F55" s="81" t="n">
        <v>27.5</v>
      </c>
      <c r="G55" s="157" t="n">
        <v>20.5607476635514</v>
      </c>
      <c r="H55" s="81" t="n">
        <v>13.6363636363636</v>
      </c>
      <c r="I55" s="81" t="n">
        <v>31.7073170731707</v>
      </c>
      <c r="J55" s="81" t="n">
        <v>22.4489795918367</v>
      </c>
      <c r="K55" s="81" t="n">
        <v>25</v>
      </c>
      <c r="L55" s="81" t="n">
        <v>22.7272727272727</v>
      </c>
      <c r="M55" s="81" t="n">
        <v>18.1818181818182</v>
      </c>
      <c r="N55" s="81" t="n">
        <v>12.5</v>
      </c>
      <c r="O55" s="81" t="n">
        <v>15</v>
      </c>
      <c r="P55" s="81" t="n">
        <v>37.5</v>
      </c>
      <c r="Q55" s="81" t="n">
        <v>0</v>
      </c>
      <c r="R55" s="81" t="n">
        <v>23.8095238095238</v>
      </c>
      <c r="S55" s="81" t="n">
        <v>33.3333333333333</v>
      </c>
      <c r="T55" s="47" t="n">
        <v>30</v>
      </c>
      <c r="U55" s="23" t="n">
        <v>30</v>
      </c>
      <c r="V55" s="78" t="s">
        <v>437</v>
      </c>
      <c r="W55" s="40" t="s">
        <v>308</v>
      </c>
      <c r="X55" s="81" t="n">
        <v>18.6666666666667</v>
      </c>
      <c r="Y55" s="81" t="n">
        <v>0</v>
      </c>
      <c r="Z55" s="81" t="n">
        <v>20.3703703703704</v>
      </c>
      <c r="AA55" s="81" t="n">
        <v>18.75</v>
      </c>
      <c r="AB55" s="81" t="n">
        <v>23.2227488151659</v>
      </c>
      <c r="AC55" s="81" t="n">
        <v>20.5882352941176</v>
      </c>
      <c r="AD55" s="81" t="n">
        <v>27.1929824561404</v>
      </c>
      <c r="AE55" s="81" t="n">
        <v>13.7931034482759</v>
      </c>
      <c r="AF55" s="81" t="n">
        <v>19.7183098591549</v>
      </c>
      <c r="AG55" s="81" t="n">
        <v>25</v>
      </c>
      <c r="AH55" s="81" t="n">
        <v>17.6470588235294</v>
      </c>
      <c r="AI55" s="81" t="n">
        <v>30</v>
      </c>
      <c r="AJ55" s="81" t="n">
        <v>26.9230769230769</v>
      </c>
      <c r="AK55" s="81" t="n">
        <v>33.3333333333333</v>
      </c>
      <c r="AL55" s="81" t="n">
        <v>14</v>
      </c>
      <c r="AM55" s="81" t="n">
        <v>38.4615384615385</v>
      </c>
      <c r="AN55" s="47" t="n">
        <v>30</v>
      </c>
    </row>
    <row r="56" customFormat="false" ht="15.95" hidden="false" customHeight="true" outlineLevel="0" collapsed="false">
      <c r="A56" s="23" t="n">
        <v>31</v>
      </c>
      <c r="B56" s="78" t="s">
        <v>438</v>
      </c>
      <c r="C56" s="40" t="s">
        <v>308</v>
      </c>
      <c r="D56" s="81" t="n">
        <v>13.1616595135908</v>
      </c>
      <c r="E56" s="81" t="n">
        <v>13.7318255250404</v>
      </c>
      <c r="F56" s="81" t="n">
        <v>8.75</v>
      </c>
      <c r="G56" s="157" t="n">
        <v>20.5607476635514</v>
      </c>
      <c r="H56" s="81" t="n">
        <v>28.7878787878788</v>
      </c>
      <c r="I56" s="81" t="n">
        <v>7.31707317073171</v>
      </c>
      <c r="J56" s="81" t="n">
        <v>10.2040816326531</v>
      </c>
      <c r="K56" s="81" t="n">
        <v>25</v>
      </c>
      <c r="L56" s="81" t="n">
        <v>4.54545454545455</v>
      </c>
      <c r="M56" s="81" t="n">
        <v>0</v>
      </c>
      <c r="N56" s="81" t="n">
        <v>12.5</v>
      </c>
      <c r="O56" s="81" t="n">
        <v>10</v>
      </c>
      <c r="P56" s="81" t="n">
        <v>0</v>
      </c>
      <c r="Q56" s="81" t="n">
        <v>0</v>
      </c>
      <c r="R56" s="81" t="n">
        <v>0</v>
      </c>
      <c r="S56" s="81" t="n">
        <v>0</v>
      </c>
      <c r="T56" s="47" t="n">
        <v>31</v>
      </c>
      <c r="U56" s="23" t="n">
        <v>31</v>
      </c>
      <c r="V56" s="78" t="s">
        <v>438</v>
      </c>
      <c r="W56" s="40" t="s">
        <v>308</v>
      </c>
      <c r="X56" s="81" t="n">
        <v>6.66666666666667</v>
      </c>
      <c r="Y56" s="81" t="n">
        <v>0</v>
      </c>
      <c r="Z56" s="81" t="n">
        <v>9.25925925925926</v>
      </c>
      <c r="AA56" s="81" t="n">
        <v>0</v>
      </c>
      <c r="AB56" s="81" t="n">
        <v>12.7962085308057</v>
      </c>
      <c r="AC56" s="81" t="n">
        <v>13.2352941176471</v>
      </c>
      <c r="AD56" s="81" t="n">
        <v>11.4035087719298</v>
      </c>
      <c r="AE56" s="81" t="n">
        <v>17.2413793103448</v>
      </c>
      <c r="AF56" s="81" t="n">
        <v>18.3098591549296</v>
      </c>
      <c r="AG56" s="81" t="n">
        <v>0</v>
      </c>
      <c r="AH56" s="81" t="n">
        <v>25.4901960784314</v>
      </c>
      <c r="AI56" s="81" t="n">
        <v>20</v>
      </c>
      <c r="AJ56" s="81" t="n">
        <v>3.84615384615385</v>
      </c>
      <c r="AK56" s="81" t="n">
        <v>11.1111111111111</v>
      </c>
      <c r="AL56" s="81" t="n">
        <v>18</v>
      </c>
      <c r="AM56" s="81" t="n">
        <v>15.3846153846154</v>
      </c>
      <c r="AN56" s="47" t="n">
        <v>31</v>
      </c>
    </row>
    <row r="57" customFormat="false" ht="15.95" hidden="false" customHeight="true" outlineLevel="0" collapsed="false">
      <c r="A57" s="23" t="n">
        <v>32</v>
      </c>
      <c r="B57" s="78" t="s">
        <v>439</v>
      </c>
      <c r="C57" s="40" t="s">
        <v>308</v>
      </c>
      <c r="D57" s="81" t="n">
        <v>13.447782546495</v>
      </c>
      <c r="E57" s="81" t="n">
        <v>13.2471728594507</v>
      </c>
      <c r="F57" s="81" t="n">
        <v>15</v>
      </c>
      <c r="G57" s="157" t="n">
        <v>13.0841121495327</v>
      </c>
      <c r="H57" s="81" t="n">
        <v>12.1212121212121</v>
      </c>
      <c r="I57" s="81" t="n">
        <v>14.6341463414634</v>
      </c>
      <c r="J57" s="81" t="n">
        <v>14.2857142857143</v>
      </c>
      <c r="K57" s="81" t="n">
        <v>6.25</v>
      </c>
      <c r="L57" s="81" t="n">
        <v>13.6363636363636</v>
      </c>
      <c r="M57" s="81" t="n">
        <v>27.2727272727273</v>
      </c>
      <c r="N57" s="81" t="n">
        <v>18.75</v>
      </c>
      <c r="O57" s="81" t="n">
        <v>15</v>
      </c>
      <c r="P57" s="81" t="n">
        <v>0</v>
      </c>
      <c r="Q57" s="81" t="n">
        <v>100</v>
      </c>
      <c r="R57" s="81" t="n">
        <v>23.8095238095238</v>
      </c>
      <c r="S57" s="81" t="n">
        <v>33.3333333333333</v>
      </c>
      <c r="T57" s="47" t="n">
        <v>32</v>
      </c>
      <c r="U57" s="23" t="n">
        <v>32</v>
      </c>
      <c r="V57" s="78" t="s">
        <v>439</v>
      </c>
      <c r="W57" s="40" t="s">
        <v>308</v>
      </c>
      <c r="X57" s="81" t="n">
        <v>17.3333333333333</v>
      </c>
      <c r="Y57" s="81" t="n">
        <v>40</v>
      </c>
      <c r="Z57" s="81" t="n">
        <v>12.962962962963</v>
      </c>
      <c r="AA57" s="81" t="n">
        <v>25</v>
      </c>
      <c r="AB57" s="81" t="n">
        <v>14.6919431279621</v>
      </c>
      <c r="AC57" s="81" t="n">
        <v>11.7647058823529</v>
      </c>
      <c r="AD57" s="81" t="n">
        <v>14.9122807017544</v>
      </c>
      <c r="AE57" s="81" t="n">
        <v>20.6896551724138</v>
      </c>
      <c r="AF57" s="81" t="n">
        <v>7.04225352112676</v>
      </c>
      <c r="AG57" s="81" t="n">
        <v>10</v>
      </c>
      <c r="AH57" s="81" t="n">
        <v>5.88235294117647</v>
      </c>
      <c r="AI57" s="81" t="n">
        <v>0</v>
      </c>
      <c r="AJ57" s="81" t="n">
        <v>19.2307692307692</v>
      </c>
      <c r="AK57" s="81" t="n">
        <v>11.1111111111111</v>
      </c>
      <c r="AL57" s="81" t="n">
        <v>6</v>
      </c>
      <c r="AM57" s="81" t="n">
        <v>7.69230769230769</v>
      </c>
      <c r="AN57" s="47" t="n">
        <v>32</v>
      </c>
    </row>
    <row r="58" customFormat="false" ht="15.95" hidden="false" customHeight="true" outlineLevel="0" collapsed="false">
      <c r="A58" s="23" t="n">
        <v>33</v>
      </c>
      <c r="B58" s="78" t="s">
        <v>440</v>
      </c>
      <c r="C58" s="40" t="s">
        <v>308</v>
      </c>
      <c r="D58" s="81" t="n">
        <v>10.3004291845494</v>
      </c>
      <c r="E58" s="81" t="n">
        <v>11.1470113085622</v>
      </c>
      <c r="F58" s="81" t="n">
        <v>3.75</v>
      </c>
      <c r="G58" s="157" t="n">
        <v>13.0841121495327</v>
      </c>
      <c r="H58" s="81" t="n">
        <v>12.1212121212121</v>
      </c>
      <c r="I58" s="81" t="n">
        <v>14.6341463414634</v>
      </c>
      <c r="J58" s="81" t="n">
        <v>16.3265306122449</v>
      </c>
      <c r="K58" s="81" t="n">
        <v>6.25</v>
      </c>
      <c r="L58" s="81" t="n">
        <v>27.2727272727273</v>
      </c>
      <c r="M58" s="81" t="n">
        <v>9.09090909090909</v>
      </c>
      <c r="N58" s="81" t="n">
        <v>12.5</v>
      </c>
      <c r="O58" s="81" t="n">
        <v>5</v>
      </c>
      <c r="P58" s="81" t="n">
        <v>25</v>
      </c>
      <c r="Q58" s="81" t="n">
        <v>0</v>
      </c>
      <c r="R58" s="81" t="n">
        <v>14.2857142857143</v>
      </c>
      <c r="S58" s="81" t="n">
        <v>0</v>
      </c>
      <c r="T58" s="47" t="n">
        <v>33</v>
      </c>
      <c r="U58" s="23" t="n">
        <v>33</v>
      </c>
      <c r="V58" s="78" t="s">
        <v>440</v>
      </c>
      <c r="W58" s="40" t="s">
        <v>308</v>
      </c>
      <c r="X58" s="81" t="n">
        <v>13.3333333333333</v>
      </c>
      <c r="Y58" s="81" t="n">
        <v>20</v>
      </c>
      <c r="Z58" s="81" t="n">
        <v>9.25925925925926</v>
      </c>
      <c r="AA58" s="81" t="n">
        <v>25</v>
      </c>
      <c r="AB58" s="81" t="n">
        <v>8.53080568720379</v>
      </c>
      <c r="AC58" s="81" t="n">
        <v>7.35294117647059</v>
      </c>
      <c r="AD58" s="81" t="n">
        <v>10.5263157894737</v>
      </c>
      <c r="AE58" s="81" t="n">
        <v>3.44827586206897</v>
      </c>
      <c r="AF58" s="81" t="n">
        <v>8.45070422535211</v>
      </c>
      <c r="AG58" s="81" t="n">
        <v>10</v>
      </c>
      <c r="AH58" s="81" t="n">
        <v>7.84313725490196</v>
      </c>
      <c r="AI58" s="81" t="n">
        <v>0</v>
      </c>
      <c r="AJ58" s="81" t="n">
        <v>3.84615384615385</v>
      </c>
      <c r="AK58" s="81" t="n">
        <v>0</v>
      </c>
      <c r="AL58" s="81" t="n">
        <v>12</v>
      </c>
      <c r="AM58" s="81" t="n">
        <v>7.69230769230769</v>
      </c>
      <c r="AN58" s="47" t="n">
        <v>33</v>
      </c>
    </row>
    <row r="59" customFormat="false" ht="15.95" hidden="false" customHeight="true" outlineLevel="0" collapsed="false">
      <c r="A59" s="23" t="n">
        <v>34</v>
      </c>
      <c r="B59" s="78" t="s">
        <v>441</v>
      </c>
      <c r="C59" s="40" t="s">
        <v>308</v>
      </c>
      <c r="D59" s="81" t="n">
        <v>9.29899856938484</v>
      </c>
      <c r="E59" s="81" t="n">
        <v>9.8546042003231</v>
      </c>
      <c r="F59" s="81" t="n">
        <v>5</v>
      </c>
      <c r="G59" s="157" t="n">
        <v>5.60747663551402</v>
      </c>
      <c r="H59" s="81" t="n">
        <v>4.54545454545455</v>
      </c>
      <c r="I59" s="81" t="n">
        <v>7.31707317073171</v>
      </c>
      <c r="J59" s="81" t="n">
        <v>10.2040816326531</v>
      </c>
      <c r="K59" s="81" t="n">
        <v>18.75</v>
      </c>
      <c r="L59" s="81" t="n">
        <v>4.54545454545455</v>
      </c>
      <c r="M59" s="81" t="n">
        <v>9.09090909090909</v>
      </c>
      <c r="N59" s="81" t="n">
        <v>0</v>
      </c>
      <c r="O59" s="81" t="n">
        <v>5</v>
      </c>
      <c r="P59" s="81" t="n">
        <v>12.5</v>
      </c>
      <c r="Q59" s="81" t="n">
        <v>0</v>
      </c>
      <c r="R59" s="81" t="n">
        <v>9.52380952380952</v>
      </c>
      <c r="S59" s="81" t="n">
        <v>0</v>
      </c>
      <c r="T59" s="47" t="n">
        <v>34</v>
      </c>
      <c r="U59" s="23" t="n">
        <v>34</v>
      </c>
      <c r="V59" s="78" t="s">
        <v>441</v>
      </c>
      <c r="W59" s="40" t="s">
        <v>308</v>
      </c>
      <c r="X59" s="81" t="n">
        <v>12</v>
      </c>
      <c r="Y59" s="81" t="n">
        <v>20</v>
      </c>
      <c r="Z59" s="81" t="n">
        <v>12.962962962963</v>
      </c>
      <c r="AA59" s="81" t="n">
        <v>6.25</v>
      </c>
      <c r="AB59" s="81" t="n">
        <v>10.4265402843602</v>
      </c>
      <c r="AC59" s="81" t="n">
        <v>13.2352941176471</v>
      </c>
      <c r="AD59" s="81" t="n">
        <v>9.64912280701754</v>
      </c>
      <c r="AE59" s="81" t="n">
        <v>6.89655172413793</v>
      </c>
      <c r="AF59" s="81" t="n">
        <v>11.2676056338028</v>
      </c>
      <c r="AG59" s="81" t="n">
        <v>20</v>
      </c>
      <c r="AH59" s="81" t="n">
        <v>7.84313725490196</v>
      </c>
      <c r="AI59" s="81" t="n">
        <v>10</v>
      </c>
      <c r="AJ59" s="81" t="n">
        <v>7.69230769230769</v>
      </c>
      <c r="AK59" s="81" t="n">
        <v>0</v>
      </c>
      <c r="AL59" s="81" t="n">
        <v>14</v>
      </c>
      <c r="AM59" s="81" t="n">
        <v>7.69230769230769</v>
      </c>
      <c r="AN59" s="47" t="n">
        <v>34</v>
      </c>
    </row>
    <row r="60" customFormat="false" ht="15.95" hidden="false" customHeight="true" outlineLevel="0" collapsed="false">
      <c r="A60" s="23" t="n">
        <v>35</v>
      </c>
      <c r="B60" s="78" t="s">
        <v>626</v>
      </c>
      <c r="C60" s="40" t="s">
        <v>308</v>
      </c>
      <c r="D60" s="81" t="n">
        <v>5.72246065808298</v>
      </c>
      <c r="E60" s="81" t="n">
        <v>6.1389337641357</v>
      </c>
      <c r="F60" s="81" t="n">
        <v>2.5</v>
      </c>
      <c r="G60" s="157" t="n">
        <v>6.54205607476635</v>
      </c>
      <c r="H60" s="81" t="n">
        <v>4.54545454545455</v>
      </c>
      <c r="I60" s="81" t="n">
        <v>9.75609756097561</v>
      </c>
      <c r="J60" s="81" t="n">
        <v>2.04081632653061</v>
      </c>
      <c r="K60" s="81" t="n">
        <v>0</v>
      </c>
      <c r="L60" s="81" t="n">
        <v>4.54545454545455</v>
      </c>
      <c r="M60" s="81" t="n">
        <v>0</v>
      </c>
      <c r="N60" s="81" t="n">
        <v>12.5</v>
      </c>
      <c r="O60" s="81" t="n">
        <v>5</v>
      </c>
      <c r="P60" s="81" t="n">
        <v>0</v>
      </c>
      <c r="Q60" s="81" t="n">
        <v>0</v>
      </c>
      <c r="R60" s="81" t="n">
        <v>4.76190476190476</v>
      </c>
      <c r="S60" s="81" t="n">
        <v>33.3333333333333</v>
      </c>
      <c r="T60" s="47" t="n">
        <v>35</v>
      </c>
      <c r="U60" s="23" t="n">
        <v>35</v>
      </c>
      <c r="V60" s="78" t="s">
        <v>626</v>
      </c>
      <c r="W60" s="40" t="s">
        <v>308</v>
      </c>
      <c r="X60" s="81" t="n">
        <v>6.66666666666667</v>
      </c>
      <c r="Y60" s="81" t="n">
        <v>0</v>
      </c>
      <c r="Z60" s="81" t="n">
        <v>7.40740740740741</v>
      </c>
      <c r="AA60" s="81" t="n">
        <v>6.25</v>
      </c>
      <c r="AB60" s="81" t="n">
        <v>6.63507109004739</v>
      </c>
      <c r="AC60" s="81" t="n">
        <v>10.2941176470588</v>
      </c>
      <c r="AD60" s="81" t="n">
        <v>5.26315789473684</v>
      </c>
      <c r="AE60" s="81" t="n">
        <v>3.44827586206897</v>
      </c>
      <c r="AF60" s="81" t="n">
        <v>8.45070422535211</v>
      </c>
      <c r="AG60" s="81" t="n">
        <v>10</v>
      </c>
      <c r="AH60" s="81" t="n">
        <v>7.84313725490196</v>
      </c>
      <c r="AI60" s="81" t="n">
        <v>0</v>
      </c>
      <c r="AJ60" s="81" t="n">
        <v>0</v>
      </c>
      <c r="AK60" s="81" t="n">
        <v>0</v>
      </c>
      <c r="AL60" s="81" t="n">
        <v>4</v>
      </c>
      <c r="AM60" s="81" t="n">
        <v>0</v>
      </c>
      <c r="AN60" s="47" t="n">
        <v>35</v>
      </c>
    </row>
    <row r="61" customFormat="false" ht="15.95" hidden="false" customHeight="true" outlineLevel="0" collapsed="false">
      <c r="A61" s="23" t="n">
        <v>36</v>
      </c>
      <c r="B61" s="78" t="s">
        <v>627</v>
      </c>
      <c r="C61" s="40" t="s">
        <v>308</v>
      </c>
      <c r="D61" s="81" t="n">
        <v>4.43490701001431</v>
      </c>
      <c r="E61" s="81" t="n">
        <v>4.20032310177706</v>
      </c>
      <c r="F61" s="81" t="n">
        <v>6.25</v>
      </c>
      <c r="G61" s="157" t="n">
        <v>4.67289719626168</v>
      </c>
      <c r="H61" s="81" t="n">
        <v>4.54545454545455</v>
      </c>
      <c r="I61" s="81" t="n">
        <v>4.87804878048781</v>
      </c>
      <c r="J61" s="81" t="n">
        <v>0</v>
      </c>
      <c r="K61" s="81" t="n">
        <v>0</v>
      </c>
      <c r="L61" s="81" t="n">
        <v>0</v>
      </c>
      <c r="M61" s="81" t="n">
        <v>0</v>
      </c>
      <c r="N61" s="81" t="n">
        <v>6.25</v>
      </c>
      <c r="O61" s="81" t="n">
        <v>10</v>
      </c>
      <c r="P61" s="81" t="n">
        <v>0</v>
      </c>
      <c r="Q61" s="81" t="n">
        <v>0</v>
      </c>
      <c r="R61" s="81" t="n">
        <v>0</v>
      </c>
      <c r="S61" s="81" t="n">
        <v>0</v>
      </c>
      <c r="T61" s="47" t="n">
        <v>36</v>
      </c>
      <c r="U61" s="23" t="n">
        <v>36</v>
      </c>
      <c r="V61" s="78" t="s">
        <v>627</v>
      </c>
      <c r="W61" s="40" t="s">
        <v>308</v>
      </c>
      <c r="X61" s="81" t="n">
        <v>5.33333333333333</v>
      </c>
      <c r="Y61" s="81" t="n">
        <v>0</v>
      </c>
      <c r="Z61" s="81" t="n">
        <v>7.40740740740741</v>
      </c>
      <c r="AA61" s="81" t="n">
        <v>0</v>
      </c>
      <c r="AB61" s="81" t="n">
        <v>4.739336492891</v>
      </c>
      <c r="AC61" s="81" t="n">
        <v>4.41176470588235</v>
      </c>
      <c r="AD61" s="81" t="n">
        <v>4.3859649122807</v>
      </c>
      <c r="AE61" s="81" t="n">
        <v>6.89655172413793</v>
      </c>
      <c r="AF61" s="81" t="n">
        <v>7.04225352112676</v>
      </c>
      <c r="AG61" s="81" t="n">
        <v>10</v>
      </c>
      <c r="AH61" s="81" t="n">
        <v>5.88235294117647</v>
      </c>
      <c r="AI61" s="81" t="n">
        <v>0</v>
      </c>
      <c r="AJ61" s="81" t="n">
        <v>11.5384615384615</v>
      </c>
      <c r="AK61" s="81" t="n">
        <v>0</v>
      </c>
      <c r="AL61" s="81" t="n">
        <v>2</v>
      </c>
      <c r="AM61" s="81" t="n">
        <v>0</v>
      </c>
      <c r="AN61" s="47" t="n">
        <v>36</v>
      </c>
    </row>
    <row r="62" customFormat="false" ht="15.95" hidden="false" customHeight="true" outlineLevel="0" collapsed="false">
      <c r="A62" s="23" t="n">
        <v>37</v>
      </c>
      <c r="B62" s="78" t="s">
        <v>628</v>
      </c>
      <c r="C62" s="40" t="s">
        <v>308</v>
      </c>
      <c r="D62" s="81" t="n">
        <v>2.14592274678112</v>
      </c>
      <c r="E62" s="81" t="n">
        <v>2.26171243941842</v>
      </c>
      <c r="F62" s="81" t="n">
        <v>1.25</v>
      </c>
      <c r="G62" s="157" t="n">
        <v>1.86915887850467</v>
      </c>
      <c r="H62" s="81" t="n">
        <v>3.03030303030303</v>
      </c>
      <c r="I62" s="81" t="n">
        <v>0</v>
      </c>
      <c r="J62" s="81" t="n">
        <v>6.12244897959184</v>
      </c>
      <c r="K62" s="81" t="n">
        <v>0</v>
      </c>
      <c r="L62" s="81" t="n">
        <v>13.6363636363636</v>
      </c>
      <c r="M62" s="81" t="n">
        <v>0</v>
      </c>
      <c r="N62" s="81" t="n">
        <v>0</v>
      </c>
      <c r="O62" s="81" t="n">
        <v>5</v>
      </c>
      <c r="P62" s="81" t="n">
        <v>12.5</v>
      </c>
      <c r="Q62" s="81" t="n">
        <v>0</v>
      </c>
      <c r="R62" s="81" t="n">
        <v>9.52380952380952</v>
      </c>
      <c r="S62" s="81" t="n">
        <v>0</v>
      </c>
      <c r="T62" s="47" t="n">
        <v>37</v>
      </c>
      <c r="U62" s="23" t="n">
        <v>37</v>
      </c>
      <c r="V62" s="78" t="s">
        <v>628</v>
      </c>
      <c r="W62" s="40" t="s">
        <v>308</v>
      </c>
      <c r="X62" s="81" t="n">
        <v>2.66666666666667</v>
      </c>
      <c r="Y62" s="81" t="n">
        <v>0</v>
      </c>
      <c r="Z62" s="81" t="n">
        <v>1.85185185185185</v>
      </c>
      <c r="AA62" s="81" t="n">
        <v>6.25</v>
      </c>
      <c r="AB62" s="81" t="n">
        <v>0.947867298578199</v>
      </c>
      <c r="AC62" s="81" t="n">
        <v>0</v>
      </c>
      <c r="AD62" s="81" t="n">
        <v>0.87719298245614</v>
      </c>
      <c r="AE62" s="81" t="n">
        <v>3.44827586206897</v>
      </c>
      <c r="AF62" s="81" t="n">
        <v>0</v>
      </c>
      <c r="AG62" s="81" t="n">
        <v>0</v>
      </c>
      <c r="AH62" s="81" t="n">
        <v>0</v>
      </c>
      <c r="AI62" s="81" t="n">
        <v>0</v>
      </c>
      <c r="AJ62" s="81" t="n">
        <v>0</v>
      </c>
      <c r="AK62" s="81" t="n">
        <v>0</v>
      </c>
      <c r="AL62" s="81" t="n">
        <v>4</v>
      </c>
      <c r="AM62" s="81" t="n">
        <v>0</v>
      </c>
      <c r="AN62" s="47" t="n">
        <v>37</v>
      </c>
    </row>
    <row r="63" customFormat="false" ht="15.95" hidden="false" customHeight="true" outlineLevel="0" collapsed="false">
      <c r="A63" s="23" t="n">
        <v>38</v>
      </c>
      <c r="B63" s="78" t="s">
        <v>629</v>
      </c>
      <c r="C63" s="40" t="s">
        <v>308</v>
      </c>
      <c r="D63" s="81" t="n">
        <v>1.85979971387697</v>
      </c>
      <c r="E63" s="81" t="n">
        <v>1.93861066235864</v>
      </c>
      <c r="F63" s="81" t="n">
        <v>1.25</v>
      </c>
      <c r="G63" s="157" t="n">
        <v>0</v>
      </c>
      <c r="H63" s="81" t="n">
        <v>0</v>
      </c>
      <c r="I63" s="81" t="n">
        <v>0</v>
      </c>
      <c r="J63" s="81" t="n">
        <v>4.08163265306123</v>
      </c>
      <c r="K63" s="81" t="n">
        <v>12.5</v>
      </c>
      <c r="L63" s="81" t="n">
        <v>0</v>
      </c>
      <c r="M63" s="81" t="n">
        <v>0</v>
      </c>
      <c r="N63" s="81" t="n">
        <v>0</v>
      </c>
      <c r="O63" s="81" t="n">
        <v>5</v>
      </c>
      <c r="P63" s="81" t="n">
        <v>0</v>
      </c>
      <c r="Q63" s="81" t="n">
        <v>0</v>
      </c>
      <c r="R63" s="81" t="n">
        <v>4.76190476190476</v>
      </c>
      <c r="S63" s="81" t="n">
        <v>0</v>
      </c>
      <c r="T63" s="47" t="n">
        <v>38</v>
      </c>
      <c r="U63" s="23" t="n">
        <v>38</v>
      </c>
      <c r="V63" s="78" t="s">
        <v>629</v>
      </c>
      <c r="W63" s="40" t="s">
        <v>308</v>
      </c>
      <c r="X63" s="81" t="n">
        <v>5.33333333333333</v>
      </c>
      <c r="Y63" s="81" t="n">
        <v>0</v>
      </c>
      <c r="Z63" s="81" t="n">
        <v>5.55555555555556</v>
      </c>
      <c r="AA63" s="81" t="n">
        <v>6.25</v>
      </c>
      <c r="AB63" s="81" t="n">
        <v>1.8957345971564</v>
      </c>
      <c r="AC63" s="81" t="n">
        <v>0</v>
      </c>
      <c r="AD63" s="81" t="n">
        <v>3.50877192982456</v>
      </c>
      <c r="AE63" s="81" t="n">
        <v>0</v>
      </c>
      <c r="AF63" s="81" t="n">
        <v>0</v>
      </c>
      <c r="AG63" s="81" t="n">
        <v>0</v>
      </c>
      <c r="AH63" s="81" t="n">
        <v>0</v>
      </c>
      <c r="AI63" s="81" t="n">
        <v>0</v>
      </c>
      <c r="AJ63" s="81" t="n">
        <v>0</v>
      </c>
      <c r="AK63" s="81" t="n">
        <v>0</v>
      </c>
      <c r="AL63" s="81" t="n">
        <v>2</v>
      </c>
      <c r="AM63" s="81" t="n">
        <v>0</v>
      </c>
      <c r="AN63" s="47" t="n">
        <v>38</v>
      </c>
    </row>
    <row r="64" customFormat="false" ht="15.95" hidden="false" customHeight="true" outlineLevel="0" collapsed="false">
      <c r="A64" s="23" t="n">
        <v>39</v>
      </c>
      <c r="B64" s="78" t="s">
        <v>630</v>
      </c>
      <c r="C64" s="40" t="s">
        <v>308</v>
      </c>
      <c r="D64" s="81" t="n">
        <v>1.85979971387697</v>
      </c>
      <c r="E64" s="81" t="n">
        <v>2.10016155088853</v>
      </c>
      <c r="F64" s="81" t="n">
        <v>0</v>
      </c>
      <c r="G64" s="157" t="n">
        <v>0.934579439252336</v>
      </c>
      <c r="H64" s="81" t="n">
        <v>1.51515151515152</v>
      </c>
      <c r="I64" s="81" t="n">
        <v>0</v>
      </c>
      <c r="J64" s="81" t="n">
        <v>0</v>
      </c>
      <c r="K64" s="81" t="n">
        <v>0</v>
      </c>
      <c r="L64" s="81" t="n">
        <v>0</v>
      </c>
      <c r="M64" s="81" t="n">
        <v>0</v>
      </c>
      <c r="N64" s="81" t="n">
        <v>0</v>
      </c>
      <c r="O64" s="81" t="n">
        <v>0</v>
      </c>
      <c r="P64" s="81" t="n">
        <v>0</v>
      </c>
      <c r="Q64" s="81" t="n">
        <v>0</v>
      </c>
      <c r="R64" s="81" t="n">
        <v>0</v>
      </c>
      <c r="S64" s="81" t="n">
        <v>0</v>
      </c>
      <c r="T64" s="47" t="n">
        <v>39</v>
      </c>
      <c r="U64" s="23" t="n">
        <v>39</v>
      </c>
      <c r="V64" s="78" t="s">
        <v>630</v>
      </c>
      <c r="W64" s="40" t="s">
        <v>308</v>
      </c>
      <c r="X64" s="81" t="n">
        <v>2.66666666666667</v>
      </c>
      <c r="Y64" s="81" t="n">
        <v>0</v>
      </c>
      <c r="Z64" s="81" t="n">
        <v>1.85185185185185</v>
      </c>
      <c r="AA64" s="81" t="n">
        <v>6.25</v>
      </c>
      <c r="AB64" s="81" t="n">
        <v>4.2654028436019</v>
      </c>
      <c r="AC64" s="81" t="n">
        <v>7.35294117647059</v>
      </c>
      <c r="AD64" s="81" t="n">
        <v>2.63157894736842</v>
      </c>
      <c r="AE64" s="81" t="n">
        <v>3.44827586206897</v>
      </c>
      <c r="AF64" s="81" t="n">
        <v>0</v>
      </c>
      <c r="AG64" s="81" t="n">
        <v>0</v>
      </c>
      <c r="AH64" s="81" t="n">
        <v>0</v>
      </c>
      <c r="AI64" s="81" t="n">
        <v>0</v>
      </c>
      <c r="AJ64" s="81" t="n">
        <v>0</v>
      </c>
      <c r="AK64" s="81" t="n">
        <v>0</v>
      </c>
      <c r="AL64" s="81" t="n">
        <v>2</v>
      </c>
      <c r="AM64" s="81" t="n">
        <v>0</v>
      </c>
      <c r="AN64" s="47" t="n">
        <v>39</v>
      </c>
    </row>
    <row r="65" customFormat="false" ht="15.95" hidden="false" customHeight="true" outlineLevel="0" collapsed="false">
      <c r="A65" s="23" t="n">
        <v>40</v>
      </c>
      <c r="B65" s="78" t="s">
        <v>631</v>
      </c>
      <c r="C65" s="40" t="s">
        <v>308</v>
      </c>
      <c r="D65" s="81" t="n">
        <v>0.858369098712446</v>
      </c>
      <c r="E65" s="81" t="n">
        <v>0.807754442649435</v>
      </c>
      <c r="F65" s="81" t="n">
        <v>1.25</v>
      </c>
      <c r="G65" s="157" t="n">
        <v>0.934579439252336</v>
      </c>
      <c r="H65" s="81" t="n">
        <v>0</v>
      </c>
      <c r="I65" s="81" t="n">
        <v>2.4390243902439</v>
      </c>
      <c r="J65" s="81" t="n">
        <v>2.04081632653061</v>
      </c>
      <c r="K65" s="81" t="n">
        <v>6.25</v>
      </c>
      <c r="L65" s="81" t="n">
        <v>0</v>
      </c>
      <c r="M65" s="81" t="n">
        <v>0</v>
      </c>
      <c r="N65" s="81" t="n">
        <v>0</v>
      </c>
      <c r="O65" s="81" t="n">
        <v>0</v>
      </c>
      <c r="P65" s="81" t="n">
        <v>0</v>
      </c>
      <c r="Q65" s="81" t="n">
        <v>0</v>
      </c>
      <c r="R65" s="81" t="n">
        <v>4.76190476190476</v>
      </c>
      <c r="S65" s="81" t="n">
        <v>0</v>
      </c>
      <c r="T65" s="47" t="n">
        <v>40</v>
      </c>
      <c r="U65" s="23" t="n">
        <v>40</v>
      </c>
      <c r="V65" s="78" t="s">
        <v>631</v>
      </c>
      <c r="W65" s="40" t="s">
        <v>308</v>
      </c>
      <c r="X65" s="81" t="n">
        <v>0</v>
      </c>
      <c r="Y65" s="81" t="n">
        <v>0</v>
      </c>
      <c r="Z65" s="81" t="n">
        <v>0</v>
      </c>
      <c r="AA65" s="81" t="n">
        <v>0</v>
      </c>
      <c r="AB65" s="81" t="n">
        <v>0.4739336492891</v>
      </c>
      <c r="AC65" s="81" t="n">
        <v>1.47058823529412</v>
      </c>
      <c r="AD65" s="81" t="n">
        <v>0</v>
      </c>
      <c r="AE65" s="81" t="n">
        <v>0</v>
      </c>
      <c r="AF65" s="81" t="n">
        <v>1.40845070422535</v>
      </c>
      <c r="AG65" s="81" t="n">
        <v>5</v>
      </c>
      <c r="AH65" s="81" t="n">
        <v>0</v>
      </c>
      <c r="AI65" s="81" t="n">
        <v>0</v>
      </c>
      <c r="AJ65" s="81" t="n">
        <v>0</v>
      </c>
      <c r="AK65" s="81" t="n">
        <v>0</v>
      </c>
      <c r="AL65" s="81" t="n">
        <v>0</v>
      </c>
      <c r="AM65" s="81" t="n">
        <v>7.69230769230769</v>
      </c>
      <c r="AN65" s="47" t="n">
        <v>40</v>
      </c>
    </row>
    <row r="66" customFormat="false" ht="15.95" hidden="false" customHeight="true" outlineLevel="0" collapsed="false">
      <c r="A66" s="23" t="n">
        <v>41</v>
      </c>
      <c r="B66" s="78" t="s">
        <v>632</v>
      </c>
      <c r="C66" s="40" t="s">
        <v>308</v>
      </c>
      <c r="D66" s="81" t="n">
        <v>3.86266094420601</v>
      </c>
      <c r="E66" s="81" t="n">
        <v>3.87722132471729</v>
      </c>
      <c r="F66" s="81" t="n">
        <v>3.75</v>
      </c>
      <c r="G66" s="157" t="n">
        <v>1.86915887850467</v>
      </c>
      <c r="H66" s="81" t="n">
        <v>1.51515151515152</v>
      </c>
      <c r="I66" s="81" t="n">
        <v>2.4390243902439</v>
      </c>
      <c r="J66" s="81" t="n">
        <v>6.12244897959184</v>
      </c>
      <c r="K66" s="81" t="n">
        <v>0</v>
      </c>
      <c r="L66" s="81" t="n">
        <v>4.54545454545455</v>
      </c>
      <c r="M66" s="81" t="n">
        <v>18.1818181818182</v>
      </c>
      <c r="N66" s="81" t="n">
        <v>12.5</v>
      </c>
      <c r="O66" s="81" t="n">
        <v>5</v>
      </c>
      <c r="P66" s="81" t="n">
        <v>0</v>
      </c>
      <c r="Q66" s="81" t="n">
        <v>0</v>
      </c>
      <c r="R66" s="81" t="n">
        <v>4.76190476190476</v>
      </c>
      <c r="S66" s="81" t="n">
        <v>0</v>
      </c>
      <c r="T66" s="47" t="n">
        <v>41</v>
      </c>
      <c r="U66" s="23" t="n">
        <v>41</v>
      </c>
      <c r="V66" s="78" t="s">
        <v>632</v>
      </c>
      <c r="W66" s="40" t="s">
        <v>308</v>
      </c>
      <c r="X66" s="81" t="n">
        <v>2.66666666666667</v>
      </c>
      <c r="Y66" s="81" t="n">
        <v>20</v>
      </c>
      <c r="Z66" s="81" t="n">
        <v>1.85185185185185</v>
      </c>
      <c r="AA66" s="81" t="n">
        <v>0</v>
      </c>
      <c r="AB66" s="81" t="n">
        <v>4.739336492891</v>
      </c>
      <c r="AC66" s="81" t="n">
        <v>5.88235294117647</v>
      </c>
      <c r="AD66" s="81" t="n">
        <v>2.63157894736842</v>
      </c>
      <c r="AE66" s="81" t="n">
        <v>10.3448275862069</v>
      </c>
      <c r="AF66" s="81" t="n">
        <v>4.22535211267606</v>
      </c>
      <c r="AG66" s="81" t="n">
        <v>0</v>
      </c>
      <c r="AH66" s="81" t="n">
        <v>5.88235294117647</v>
      </c>
      <c r="AI66" s="81" t="n">
        <v>0</v>
      </c>
      <c r="AJ66" s="81" t="n">
        <v>7.69230769230769</v>
      </c>
      <c r="AK66" s="81" t="n">
        <v>0</v>
      </c>
      <c r="AL66" s="81" t="n">
        <v>2</v>
      </c>
      <c r="AM66" s="81" t="n">
        <v>0</v>
      </c>
      <c r="AN66" s="47" t="n">
        <v>41</v>
      </c>
    </row>
    <row r="67" customFormat="false" ht="12" hidden="false" customHeight="true" outlineLevel="0" collapsed="false">
      <c r="A67" s="45"/>
      <c r="B67" s="45"/>
      <c r="C67" s="45"/>
      <c r="D67" s="83"/>
      <c r="E67" s="83"/>
      <c r="F67" s="83"/>
      <c r="G67" s="83"/>
      <c r="H67" s="83"/>
      <c r="I67" s="83" t="n">
        <f aca="false">SUM(I54:I66)-100</f>
        <v>0</v>
      </c>
      <c r="J67" s="83" t="n">
        <f aca="false">SUM(J54:J66)-100</f>
        <v>0</v>
      </c>
      <c r="K67" s="83" t="n">
        <f aca="false">SUM(K54:K66)-100</f>
        <v>0</v>
      </c>
      <c r="L67" s="83" t="n">
        <f aca="false">SUM(L54:L66)-100</f>
        <v>0</v>
      </c>
      <c r="M67" s="83" t="n">
        <f aca="false">SUM(M54:M66)-100</f>
        <v>0</v>
      </c>
      <c r="N67" s="83" t="n">
        <f aca="false">SUM(N54:N66)-100</f>
        <v>0</v>
      </c>
      <c r="O67" s="83" t="n">
        <f aca="false">SUM(O54:O66)-100</f>
        <v>0</v>
      </c>
      <c r="P67" s="83"/>
      <c r="Q67" s="83"/>
      <c r="R67" s="83" t="n">
        <f aca="false">SUM(R54:R66)-100</f>
        <v>0</v>
      </c>
      <c r="S67" s="83" t="n">
        <f aca="false">SUM(S54:S66)-100</f>
        <v>0</v>
      </c>
      <c r="T67" s="45"/>
      <c r="V67" s="45"/>
      <c r="W67" s="45"/>
      <c r="X67" s="83" t="n">
        <f aca="false">SUM(X54:X66)-100</f>
        <v>0</v>
      </c>
      <c r="Y67" s="83" t="n">
        <f aca="false">SUM(Y54:Y66)-100</f>
        <v>0</v>
      </c>
      <c r="Z67" s="83" t="n">
        <f aca="false">SUM(Z54:Z66)-100</f>
        <v>0</v>
      </c>
      <c r="AA67" s="83" t="n">
        <f aca="false">SUM(AA54:AA66)-100</f>
        <v>0</v>
      </c>
      <c r="AB67" s="83" t="n">
        <f aca="false">SUM(AB54:AB66)-100</f>
        <v>0</v>
      </c>
      <c r="AC67" s="83" t="n">
        <f aca="false">SUM(AC54:AC66)-100</f>
        <v>0</v>
      </c>
      <c r="AD67" s="83" t="n">
        <f aca="false">SUM(AD54:AD66)-100</f>
        <v>0</v>
      </c>
      <c r="AE67" s="83" t="n">
        <f aca="false">SUM(AE54:AE66)-100</f>
        <v>0</v>
      </c>
      <c r="AF67" s="83" t="n">
        <f aca="false">SUM(AF54:AF66)-100</f>
        <v>0</v>
      </c>
      <c r="AG67" s="83" t="n">
        <f aca="false">SUM(AG54:AG66)-100</f>
        <v>0</v>
      </c>
      <c r="AH67" s="83" t="n">
        <f aca="false">SUM(AH54:AH66)-100</f>
        <v>0</v>
      </c>
      <c r="AI67" s="83" t="n">
        <f aca="false">SUM(AI54:AI66)-100</f>
        <v>0</v>
      </c>
      <c r="AJ67" s="83" t="n">
        <f aca="false">SUM(AJ54:AJ66)-100</f>
        <v>0</v>
      </c>
      <c r="AK67" s="83" t="n">
        <f aca="false">SUM(AK54:AK66)-100</f>
        <v>0</v>
      </c>
      <c r="AL67" s="83" t="n">
        <f aca="false">SUM(AL54:AL66)-100</f>
        <v>0</v>
      </c>
      <c r="AM67" s="165"/>
      <c r="AN67" s="45"/>
    </row>
    <row r="68" customFormat="false" ht="12" hidden="false" customHeight="true" outlineLevel="0" collapsed="false">
      <c r="A68" s="53" t="s">
        <v>78</v>
      </c>
      <c r="B68" s="45"/>
      <c r="C68" s="45"/>
      <c r="D68" s="76"/>
      <c r="E68" s="76"/>
      <c r="F68" s="76"/>
      <c r="G68" s="76"/>
      <c r="H68" s="76"/>
      <c r="I68" s="76"/>
      <c r="J68" s="76"/>
      <c r="K68" s="76"/>
      <c r="L68" s="76"/>
      <c r="M68" s="76"/>
      <c r="N68" s="76"/>
      <c r="O68" s="76"/>
      <c r="P68" s="76"/>
      <c r="Q68" s="76"/>
      <c r="R68" s="76"/>
      <c r="S68" s="76"/>
      <c r="T68" s="45"/>
      <c r="U68" s="53" t="s">
        <v>78</v>
      </c>
      <c r="V68" s="45"/>
      <c r="W68" s="45"/>
      <c r="X68" s="76"/>
      <c r="Y68" s="76"/>
      <c r="Z68" s="76"/>
      <c r="AA68" s="76"/>
      <c r="AB68" s="76"/>
      <c r="AC68" s="76"/>
      <c r="AD68" s="76"/>
      <c r="AE68" s="76"/>
      <c r="AF68" s="76"/>
      <c r="AG68" s="76"/>
      <c r="AH68" s="76"/>
      <c r="AI68" s="76"/>
      <c r="AJ68" s="76"/>
      <c r="AK68" s="76"/>
      <c r="AL68" s="76"/>
      <c r="AM68" s="76"/>
      <c r="AN68" s="45"/>
    </row>
    <row r="69" customFormat="false" ht="12" hidden="false" customHeight="true" outlineLevel="0" collapsed="false">
      <c r="A69" s="26" t="s">
        <v>450</v>
      </c>
      <c r="B69" s="45"/>
      <c r="C69" s="45"/>
      <c r="D69" s="26" t="s">
        <v>634</v>
      </c>
      <c r="E69" s="76"/>
      <c r="F69" s="76"/>
      <c r="G69" s="76"/>
      <c r="H69" s="76"/>
      <c r="I69" s="76"/>
      <c r="J69" s="76"/>
      <c r="K69" s="76"/>
      <c r="L69" s="76"/>
      <c r="M69" s="76"/>
      <c r="N69" s="76"/>
      <c r="O69" s="76"/>
      <c r="P69" s="76"/>
      <c r="Q69" s="76"/>
      <c r="R69" s="76"/>
      <c r="S69" s="76"/>
      <c r="T69" s="45"/>
      <c r="U69" s="26" t="s">
        <v>450</v>
      </c>
      <c r="V69" s="45"/>
      <c r="W69" s="45"/>
      <c r="X69" s="26" t="s">
        <v>634</v>
      </c>
      <c r="Y69" s="76"/>
      <c r="Z69" s="76"/>
      <c r="AA69" s="76"/>
      <c r="AB69" s="76"/>
      <c r="AC69" s="76"/>
      <c r="AD69" s="76"/>
      <c r="AE69" s="76"/>
      <c r="AF69" s="76"/>
      <c r="AG69" s="76"/>
      <c r="AH69" s="76"/>
      <c r="AI69" s="76"/>
      <c r="AJ69" s="76"/>
      <c r="AK69" s="76"/>
      <c r="AL69" s="76"/>
      <c r="AM69" s="76"/>
      <c r="AN69" s="45"/>
    </row>
    <row r="70" customFormat="false" ht="12" hidden="false" customHeight="true" outlineLevel="0" collapsed="false">
      <c r="A70" s="26" t="s">
        <v>452</v>
      </c>
      <c r="B70" s="45"/>
      <c r="C70" s="45"/>
      <c r="D70" s="76" t="s">
        <v>635</v>
      </c>
      <c r="E70" s="76"/>
      <c r="F70" s="76"/>
      <c r="G70" s="76"/>
      <c r="H70" s="76"/>
      <c r="I70" s="76"/>
      <c r="J70" s="76"/>
      <c r="K70" s="76"/>
      <c r="L70" s="76"/>
      <c r="M70" s="76"/>
      <c r="N70" s="76"/>
      <c r="O70" s="76"/>
      <c r="P70" s="76"/>
      <c r="Q70" s="76"/>
      <c r="R70" s="76"/>
      <c r="S70" s="76"/>
      <c r="T70" s="45"/>
      <c r="U70" s="26" t="s">
        <v>452</v>
      </c>
      <c r="V70" s="45"/>
      <c r="W70" s="45"/>
      <c r="X70" s="76" t="s">
        <v>635</v>
      </c>
      <c r="Y70" s="76"/>
      <c r="Z70" s="76"/>
      <c r="AA70" s="76"/>
      <c r="AB70" s="76"/>
      <c r="AC70" s="76"/>
      <c r="AD70" s="76"/>
      <c r="AE70" s="76"/>
      <c r="AF70" s="76"/>
      <c r="AG70" s="76"/>
      <c r="AH70" s="76"/>
      <c r="AI70" s="76"/>
      <c r="AJ70" s="76"/>
      <c r="AK70" s="76"/>
      <c r="AL70" s="76"/>
      <c r="AM70" s="76"/>
      <c r="AN70" s="45"/>
    </row>
    <row r="71" customFormat="false" ht="12" hidden="false" customHeight="true" outlineLevel="0" collapsed="false">
      <c r="A71" s="26" t="s">
        <v>454</v>
      </c>
      <c r="B71" s="45"/>
      <c r="C71" s="45"/>
      <c r="D71" s="76" t="s">
        <v>636</v>
      </c>
      <c r="E71" s="76"/>
      <c r="F71" s="76"/>
      <c r="G71" s="76"/>
      <c r="H71" s="76"/>
      <c r="I71" s="76"/>
      <c r="J71" s="76"/>
      <c r="K71" s="76"/>
      <c r="L71" s="76"/>
      <c r="M71" s="76"/>
      <c r="N71" s="76"/>
      <c r="O71" s="76"/>
      <c r="P71" s="76"/>
      <c r="Q71" s="76"/>
      <c r="R71" s="76"/>
      <c r="S71" s="76"/>
      <c r="T71" s="45"/>
      <c r="U71" s="26" t="s">
        <v>454</v>
      </c>
      <c r="V71" s="45"/>
      <c r="W71" s="45"/>
      <c r="X71" s="76" t="s">
        <v>636</v>
      </c>
      <c r="Y71" s="76"/>
      <c r="Z71" s="76"/>
      <c r="AA71" s="76"/>
      <c r="AB71" s="76"/>
      <c r="AC71" s="76"/>
      <c r="AD71" s="76"/>
      <c r="AE71" s="76"/>
      <c r="AF71" s="76"/>
      <c r="AG71" s="76"/>
      <c r="AH71" s="76"/>
      <c r="AI71" s="76"/>
      <c r="AJ71" s="76"/>
      <c r="AK71" s="76"/>
      <c r="AL71" s="76"/>
      <c r="AM71" s="76"/>
      <c r="AN71" s="45"/>
    </row>
    <row r="72" customFormat="false" ht="12" hidden="false" customHeight="true" outlineLevel="0" collapsed="false">
      <c r="B72" s="45"/>
      <c r="C72" s="45"/>
      <c r="D72" s="76"/>
      <c r="E72" s="76"/>
      <c r="F72" s="76"/>
      <c r="G72" s="76"/>
      <c r="H72" s="76"/>
      <c r="I72" s="76"/>
      <c r="J72" s="76"/>
      <c r="K72" s="76"/>
      <c r="L72" s="76"/>
      <c r="M72" s="76"/>
      <c r="N72" s="76"/>
      <c r="O72" s="76"/>
      <c r="P72" s="76"/>
      <c r="Q72" s="76"/>
      <c r="R72" s="76"/>
      <c r="S72" s="76"/>
      <c r="T72" s="45"/>
      <c r="V72" s="45"/>
      <c r="W72" s="45"/>
      <c r="X72" s="76"/>
      <c r="Y72" s="76"/>
      <c r="Z72" s="76"/>
      <c r="AA72" s="76"/>
      <c r="AB72" s="76"/>
      <c r="AC72" s="76"/>
      <c r="AD72" s="76"/>
      <c r="AE72" s="76"/>
      <c r="AF72" s="76"/>
      <c r="AG72" s="76"/>
      <c r="AH72" s="76"/>
      <c r="AI72" s="76"/>
      <c r="AJ72" s="76"/>
      <c r="AK72" s="76"/>
      <c r="AL72" s="76"/>
      <c r="AM72" s="76"/>
      <c r="AN72" s="45"/>
    </row>
    <row r="73" customFormat="false" ht="12" hidden="false" customHeight="true" outlineLevel="0" collapsed="false">
      <c r="B73" s="45"/>
      <c r="C73" s="45"/>
      <c r="D73" s="76"/>
      <c r="E73" s="76"/>
      <c r="F73" s="76"/>
      <c r="G73" s="76"/>
      <c r="H73" s="76"/>
      <c r="I73" s="76"/>
      <c r="J73" s="76"/>
      <c r="K73" s="76"/>
      <c r="L73" s="76"/>
      <c r="M73" s="76"/>
      <c r="N73" s="76"/>
      <c r="O73" s="76"/>
      <c r="P73" s="76"/>
      <c r="Q73" s="76"/>
      <c r="R73" s="76"/>
      <c r="S73" s="76"/>
      <c r="T73" s="45"/>
      <c r="V73" s="45"/>
      <c r="W73" s="45"/>
      <c r="X73" s="76"/>
      <c r="Y73" s="76"/>
      <c r="Z73" s="76"/>
      <c r="AA73" s="76"/>
      <c r="AB73" s="76"/>
      <c r="AC73" s="76"/>
      <c r="AD73" s="76"/>
      <c r="AE73" s="76"/>
      <c r="AF73" s="76"/>
      <c r="AG73" s="76"/>
      <c r="AH73" s="76"/>
      <c r="AI73" s="76"/>
      <c r="AJ73" s="76"/>
      <c r="AK73" s="76"/>
      <c r="AL73" s="76"/>
      <c r="AM73" s="76"/>
      <c r="AN73" s="45"/>
    </row>
    <row r="74" s="169" customFormat="true" ht="15" hidden="false" customHeight="true" outlineLevel="0" collapsed="false">
      <c r="B74" s="170"/>
      <c r="C74" s="170"/>
      <c r="D74" s="171"/>
      <c r="E74" s="171"/>
      <c r="F74" s="96" t="s">
        <v>81</v>
      </c>
      <c r="G74" s="96"/>
      <c r="H74" s="96"/>
      <c r="I74" s="96"/>
      <c r="J74" s="96" t="s">
        <v>81</v>
      </c>
      <c r="K74" s="96"/>
      <c r="L74" s="96"/>
      <c r="M74" s="96"/>
      <c r="N74" s="171"/>
      <c r="O74" s="171"/>
      <c r="P74" s="171"/>
      <c r="Q74" s="171"/>
      <c r="R74" s="171"/>
      <c r="S74" s="171"/>
      <c r="T74" s="170"/>
      <c r="V74" s="170"/>
      <c r="W74" s="170"/>
      <c r="X74" s="171"/>
      <c r="Y74" s="171"/>
      <c r="Z74" s="96" t="s">
        <v>81</v>
      </c>
      <c r="AA74" s="96"/>
      <c r="AB74" s="96"/>
      <c r="AC74" s="96"/>
      <c r="AD74" s="96" t="s">
        <v>81</v>
      </c>
      <c r="AE74" s="96"/>
      <c r="AF74" s="96"/>
      <c r="AG74" s="96"/>
      <c r="AH74" s="171"/>
      <c r="AI74" s="171"/>
      <c r="AJ74" s="171"/>
      <c r="AK74" s="171"/>
      <c r="AL74" s="171"/>
      <c r="AM74" s="171"/>
      <c r="AN74" s="170"/>
    </row>
    <row r="75" customFormat="false" ht="12.75" hidden="false" customHeight="false" outlineLevel="0" collapsed="false"/>
    <row r="76" customFormat="false" ht="12.75" hidden="false" customHeight="false" outlineLevel="0" collapsed="false"/>
  </sheetData>
  <mergeCells count="61">
    <mergeCell ref="D4:D9"/>
    <mergeCell ref="G4:I5"/>
    <mergeCell ref="J4:M5"/>
    <mergeCell ref="N4:N9"/>
    <mergeCell ref="O4:O9"/>
    <mergeCell ref="P4:P9"/>
    <mergeCell ref="Q4:Q9"/>
    <mergeCell ref="R4:R9"/>
    <mergeCell ref="X4:AA5"/>
    <mergeCell ref="AB4:AC5"/>
    <mergeCell ref="AD4:AE5"/>
    <mergeCell ref="AF4:AH5"/>
    <mergeCell ref="AI4:AI9"/>
    <mergeCell ref="AJ4:AJ9"/>
    <mergeCell ref="AM4:AM9"/>
    <mergeCell ref="G6:G9"/>
    <mergeCell ref="H6:I6"/>
    <mergeCell ref="J6:J9"/>
    <mergeCell ref="K6:M6"/>
    <mergeCell ref="X6:X9"/>
    <mergeCell ref="Y6:AA6"/>
    <mergeCell ref="AB6:AB9"/>
    <mergeCell ref="AF6:AF9"/>
    <mergeCell ref="AG6:AH6"/>
    <mergeCell ref="H7:H9"/>
    <mergeCell ref="I7:I9"/>
    <mergeCell ref="K7:K9"/>
    <mergeCell ref="L7:L9"/>
    <mergeCell ref="M7:M9"/>
    <mergeCell ref="Y7:Y9"/>
    <mergeCell ref="Z7:Z9"/>
    <mergeCell ref="AA7:AA9"/>
    <mergeCell ref="AC7:AC9"/>
    <mergeCell ref="AD7:AD9"/>
    <mergeCell ref="AE7:AE9"/>
    <mergeCell ref="AG7:AG9"/>
    <mergeCell ref="AH7:AH9"/>
    <mergeCell ref="B12:C12"/>
    <mergeCell ref="V12:W12"/>
    <mergeCell ref="B15:C15"/>
    <mergeCell ref="V15:W15"/>
    <mergeCell ref="B16:C16"/>
    <mergeCell ref="V16:W16"/>
    <mergeCell ref="B17:C17"/>
    <mergeCell ref="V17:W17"/>
    <mergeCell ref="B18:C18"/>
    <mergeCell ref="V18:W18"/>
    <mergeCell ref="B21:C21"/>
    <mergeCell ref="V21:W21"/>
    <mergeCell ref="B22:C22"/>
    <mergeCell ref="V22:W22"/>
    <mergeCell ref="B23:C23"/>
    <mergeCell ref="V23:W23"/>
    <mergeCell ref="B24:C24"/>
    <mergeCell ref="V24:W24"/>
    <mergeCell ref="B25:C25"/>
    <mergeCell ref="V25:W25"/>
    <mergeCell ref="F74:I74"/>
    <mergeCell ref="J74:M74"/>
    <mergeCell ref="Z74:AC74"/>
    <mergeCell ref="AD74:AG74"/>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9" man="true" max="65535" min="0"/>
    <brk id="20" man="true" max="65535" min="0"/>
    <brk id="2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6" width="5.71"/>
    <col collapsed="false" customWidth="true" hidden="false" outlineLevel="0" max="2" min="2" style="26" width="48.7"/>
    <col collapsed="false" customWidth="true" hidden="false" outlineLevel="0" max="3" min="3" style="26" width="7.7"/>
    <col collapsed="false" customWidth="true" hidden="false" outlineLevel="0" max="5" min="4" style="26" width="13.28"/>
    <col collapsed="false" customWidth="true" hidden="false" outlineLevel="0" max="9" min="6" style="26" width="11.85"/>
    <col collapsed="false" customWidth="true" hidden="false" outlineLevel="0" max="19" min="10" style="26" width="13.14"/>
    <col collapsed="false" customWidth="true" hidden="false" outlineLevel="0" max="21" min="20" style="26" width="4.7"/>
    <col collapsed="false" customWidth="true" hidden="false" outlineLevel="0" max="22" min="22" style="26" width="48.7"/>
    <col collapsed="false" customWidth="true" hidden="false" outlineLevel="0" max="23" min="23" style="26" width="7.7"/>
    <col collapsed="false" customWidth="true" hidden="false" outlineLevel="0" max="29" min="24" style="26" width="12.42"/>
    <col collapsed="false" customWidth="true" hidden="false" outlineLevel="0" max="39" min="30" style="26" width="13.14"/>
    <col collapsed="false" customWidth="true" hidden="false" outlineLevel="0" max="40" min="40" style="26" width="4.7"/>
    <col collapsed="false" customWidth="false" hidden="false" outlineLevel="0" max="257" min="41" style="26" width="11.42"/>
  </cols>
  <sheetData>
    <row r="1" customFormat="false" ht="18" hidden="false" customHeight="false" outlineLevel="0" collapsed="false">
      <c r="I1" s="58" t="s">
        <v>637</v>
      </c>
      <c r="J1" s="59" t="s">
        <v>638</v>
      </c>
      <c r="Y1" s="207"/>
      <c r="Z1" s="207"/>
      <c r="AA1" s="207"/>
      <c r="AB1" s="207"/>
      <c r="AC1" s="58" t="s">
        <v>639</v>
      </c>
      <c r="AD1" s="59" t="s">
        <v>638</v>
      </c>
      <c r="AE1" s="207"/>
      <c r="AF1" s="207"/>
      <c r="AG1" s="207"/>
    </row>
    <row r="2" customFormat="false" ht="15.75" hidden="false" customHeight="false" outlineLevel="0" collapsed="false">
      <c r="I2" s="60"/>
      <c r="J2" s="61"/>
      <c r="AC2" s="60"/>
      <c r="AD2" s="61"/>
    </row>
    <row r="3" s="45" customFormat="true" ht="12.75" hidden="false" customHeight="false" outlineLevel="0" collapsed="false">
      <c r="A3" s="32"/>
      <c r="B3" s="32"/>
      <c r="P3" s="32"/>
      <c r="T3" s="32"/>
      <c r="U3" s="32"/>
      <c r="V3" s="32"/>
      <c r="W3" s="32"/>
      <c r="AB3" s="32"/>
      <c r="AC3" s="32"/>
      <c r="AD3" s="32"/>
      <c r="AE3" s="32"/>
      <c r="AF3" s="32"/>
      <c r="AG3" s="32"/>
      <c r="AH3" s="32"/>
      <c r="AI3" s="32"/>
      <c r="AJ3" s="32"/>
      <c r="AK3" s="32"/>
      <c r="AL3" s="32"/>
      <c r="AM3" s="32"/>
      <c r="AN3" s="32"/>
    </row>
    <row r="4" s="45" customFormat="true" ht="12.75" hidden="false" customHeight="false" outlineLevel="0" collapsed="false">
      <c r="A4" s="36"/>
      <c r="B4" s="62"/>
      <c r="C4" s="62"/>
      <c r="D4" s="57" t="s">
        <v>58</v>
      </c>
      <c r="E4" s="63"/>
      <c r="F4" s="41"/>
      <c r="G4" s="64" t="s">
        <v>87</v>
      </c>
      <c r="H4" s="64"/>
      <c r="I4" s="64"/>
      <c r="J4" s="37" t="s">
        <v>88</v>
      </c>
      <c r="K4" s="37"/>
      <c r="L4" s="37"/>
      <c r="M4" s="37"/>
      <c r="N4" s="57" t="s">
        <v>89</v>
      </c>
      <c r="O4" s="57" t="s">
        <v>90</v>
      </c>
      <c r="P4" s="57" t="s">
        <v>91</v>
      </c>
      <c r="Q4" s="57" t="s">
        <v>92</v>
      </c>
      <c r="R4" s="57" t="s">
        <v>93</v>
      </c>
      <c r="S4" s="63"/>
      <c r="T4" s="65"/>
      <c r="U4" s="26"/>
      <c r="V4" s="43"/>
      <c r="W4" s="216"/>
      <c r="X4" s="37" t="s">
        <v>94</v>
      </c>
      <c r="Y4" s="37"/>
      <c r="Z4" s="37"/>
      <c r="AA4" s="37"/>
      <c r="AB4" s="66" t="s">
        <v>95</v>
      </c>
      <c r="AC4" s="66"/>
      <c r="AD4" s="67" t="s">
        <v>96</v>
      </c>
      <c r="AE4" s="67"/>
      <c r="AF4" s="57" t="s">
        <v>97</v>
      </c>
      <c r="AG4" s="57"/>
      <c r="AH4" s="57"/>
      <c r="AI4" s="57" t="s">
        <v>98</v>
      </c>
      <c r="AJ4" s="57" t="s">
        <v>99</v>
      </c>
      <c r="AK4" s="63"/>
      <c r="AL4" s="63"/>
      <c r="AM4" s="57" t="s">
        <v>100</v>
      </c>
      <c r="AN4" s="65"/>
    </row>
    <row r="5" s="45" customFormat="true" ht="12.75" hidden="false" customHeight="false" outlineLevel="0" collapsed="false">
      <c r="A5" s="40"/>
      <c r="B5" s="46" t="s">
        <v>640</v>
      </c>
      <c r="C5" s="46"/>
      <c r="D5" s="57"/>
      <c r="E5" s="47" t="s">
        <v>101</v>
      </c>
      <c r="F5" s="42"/>
      <c r="G5" s="64"/>
      <c r="H5" s="64"/>
      <c r="I5" s="64"/>
      <c r="J5" s="37"/>
      <c r="K5" s="37"/>
      <c r="L5" s="37"/>
      <c r="M5" s="37"/>
      <c r="N5" s="57"/>
      <c r="O5" s="57"/>
      <c r="P5" s="57"/>
      <c r="Q5" s="57"/>
      <c r="R5" s="57"/>
      <c r="S5" s="65"/>
      <c r="T5" s="65"/>
      <c r="U5" s="26"/>
      <c r="V5" s="46" t="s">
        <v>640</v>
      </c>
      <c r="W5" s="46"/>
      <c r="X5" s="37"/>
      <c r="Y5" s="37"/>
      <c r="Z5" s="37"/>
      <c r="AA5" s="37"/>
      <c r="AB5" s="66"/>
      <c r="AC5" s="66"/>
      <c r="AD5" s="67"/>
      <c r="AE5" s="67"/>
      <c r="AF5" s="57"/>
      <c r="AG5" s="57"/>
      <c r="AH5" s="57"/>
      <c r="AI5" s="57"/>
      <c r="AJ5" s="57"/>
      <c r="AK5" s="65"/>
      <c r="AL5" s="65"/>
      <c r="AM5" s="57"/>
      <c r="AN5" s="65"/>
    </row>
    <row r="6" s="45" customFormat="true" ht="15" hidden="false" customHeight="true" outlineLevel="0" collapsed="false">
      <c r="A6" s="40" t="s">
        <v>102</v>
      </c>
      <c r="B6" s="46" t="s">
        <v>641</v>
      </c>
      <c r="C6" s="46"/>
      <c r="D6" s="57"/>
      <c r="E6" s="47" t="s">
        <v>103</v>
      </c>
      <c r="F6" s="46" t="s">
        <v>104</v>
      </c>
      <c r="G6" s="57" t="s">
        <v>105</v>
      </c>
      <c r="H6" s="64" t="s">
        <v>504</v>
      </c>
      <c r="I6" s="64"/>
      <c r="J6" s="69" t="s">
        <v>105</v>
      </c>
      <c r="K6" s="57" t="s">
        <v>504</v>
      </c>
      <c r="L6" s="57"/>
      <c r="M6" s="57"/>
      <c r="N6" s="57"/>
      <c r="O6" s="57"/>
      <c r="P6" s="57"/>
      <c r="Q6" s="57"/>
      <c r="R6" s="57"/>
      <c r="S6" s="47" t="s">
        <v>107</v>
      </c>
      <c r="T6" s="47" t="s">
        <v>102</v>
      </c>
      <c r="U6" s="24" t="s">
        <v>102</v>
      </c>
      <c r="V6" s="46" t="s">
        <v>641</v>
      </c>
      <c r="W6" s="46"/>
      <c r="X6" s="57" t="s">
        <v>105</v>
      </c>
      <c r="Y6" s="57" t="s">
        <v>504</v>
      </c>
      <c r="Z6" s="57"/>
      <c r="AA6" s="57"/>
      <c r="AB6" s="57" t="s">
        <v>105</v>
      </c>
      <c r="AC6" s="66" t="s">
        <v>505</v>
      </c>
      <c r="AD6" s="193" t="s">
        <v>506</v>
      </c>
      <c r="AE6" s="73"/>
      <c r="AF6" s="57" t="s">
        <v>105</v>
      </c>
      <c r="AG6" s="57" t="s">
        <v>504</v>
      </c>
      <c r="AH6" s="57"/>
      <c r="AI6" s="57"/>
      <c r="AJ6" s="57"/>
      <c r="AK6" s="47" t="s">
        <v>110</v>
      </c>
      <c r="AL6" s="47" t="s">
        <v>111</v>
      </c>
      <c r="AM6" s="57"/>
      <c r="AN6" s="47" t="s">
        <v>102</v>
      </c>
    </row>
    <row r="7" s="45" customFormat="true" ht="12.75" hidden="false" customHeight="false" outlineLevel="0" collapsed="false">
      <c r="A7" s="40" t="s">
        <v>112</v>
      </c>
      <c r="B7" s="46" t="s">
        <v>236</v>
      </c>
      <c r="C7" s="46"/>
      <c r="D7" s="57"/>
      <c r="E7" s="47" t="s">
        <v>113</v>
      </c>
      <c r="F7" s="46" t="s">
        <v>114</v>
      </c>
      <c r="G7" s="57"/>
      <c r="H7" s="57" t="s">
        <v>115</v>
      </c>
      <c r="I7" s="64" t="s">
        <v>116</v>
      </c>
      <c r="J7" s="69"/>
      <c r="K7" s="57" t="s">
        <v>117</v>
      </c>
      <c r="L7" s="57" t="s">
        <v>118</v>
      </c>
      <c r="M7" s="57" t="s">
        <v>119</v>
      </c>
      <c r="N7" s="57"/>
      <c r="O7" s="57"/>
      <c r="P7" s="57"/>
      <c r="Q7" s="57"/>
      <c r="R7" s="57"/>
      <c r="S7" s="47" t="s">
        <v>120</v>
      </c>
      <c r="T7" s="47" t="s">
        <v>112</v>
      </c>
      <c r="U7" s="24" t="s">
        <v>112</v>
      </c>
      <c r="V7" s="46" t="s">
        <v>236</v>
      </c>
      <c r="W7" s="46"/>
      <c r="X7" s="57"/>
      <c r="Y7" s="57" t="s">
        <v>121</v>
      </c>
      <c r="Z7" s="57" t="s">
        <v>122</v>
      </c>
      <c r="AA7" s="57" t="s">
        <v>123</v>
      </c>
      <c r="AB7" s="57"/>
      <c r="AC7" s="64" t="s">
        <v>124</v>
      </c>
      <c r="AD7" s="37" t="s">
        <v>125</v>
      </c>
      <c r="AE7" s="57" t="s">
        <v>126</v>
      </c>
      <c r="AF7" s="57"/>
      <c r="AG7" s="57" t="s">
        <v>127</v>
      </c>
      <c r="AH7" s="57" t="s">
        <v>128</v>
      </c>
      <c r="AI7" s="57"/>
      <c r="AJ7" s="57"/>
      <c r="AK7" s="47" t="s">
        <v>129</v>
      </c>
      <c r="AL7" s="47" t="s">
        <v>130</v>
      </c>
      <c r="AM7" s="57"/>
      <c r="AN7" s="47" t="s">
        <v>112</v>
      </c>
    </row>
    <row r="8" customFormat="false" ht="12.75" hidden="false" customHeight="false" outlineLevel="0" collapsed="false">
      <c r="A8" s="51"/>
      <c r="B8" s="46" t="s">
        <v>350</v>
      </c>
      <c r="C8" s="46"/>
      <c r="D8" s="57"/>
      <c r="E8" s="47" t="s">
        <v>131</v>
      </c>
      <c r="F8" s="65"/>
      <c r="G8" s="57"/>
      <c r="H8" s="57"/>
      <c r="I8" s="64"/>
      <c r="J8" s="69"/>
      <c r="K8" s="57"/>
      <c r="L8" s="57"/>
      <c r="M8" s="57"/>
      <c r="N8" s="57"/>
      <c r="O8" s="57"/>
      <c r="P8" s="57"/>
      <c r="Q8" s="57"/>
      <c r="R8" s="57"/>
      <c r="S8" s="65"/>
      <c r="T8" s="65"/>
      <c r="V8" s="46" t="s">
        <v>350</v>
      </c>
      <c r="W8" s="46"/>
      <c r="X8" s="57"/>
      <c r="Y8" s="57"/>
      <c r="Z8" s="57"/>
      <c r="AA8" s="57"/>
      <c r="AB8" s="57"/>
      <c r="AC8" s="64"/>
      <c r="AD8" s="37"/>
      <c r="AE8" s="57"/>
      <c r="AF8" s="57"/>
      <c r="AG8" s="57"/>
      <c r="AH8" s="57"/>
      <c r="AI8" s="57"/>
      <c r="AJ8" s="57"/>
      <c r="AK8" s="47"/>
      <c r="AL8" s="47"/>
      <c r="AM8" s="57"/>
      <c r="AN8" s="65"/>
    </row>
    <row r="9" customFormat="false" ht="12.75" hidden="false" customHeight="true" outlineLevel="0" collapsed="false">
      <c r="A9" s="74"/>
      <c r="B9" s="50"/>
      <c r="C9" s="50"/>
      <c r="D9" s="57"/>
      <c r="E9" s="75"/>
      <c r="F9" s="75"/>
      <c r="G9" s="57"/>
      <c r="H9" s="57"/>
      <c r="I9" s="64"/>
      <c r="J9" s="69"/>
      <c r="K9" s="57"/>
      <c r="L9" s="57"/>
      <c r="M9" s="57"/>
      <c r="N9" s="57"/>
      <c r="O9" s="57"/>
      <c r="P9" s="57"/>
      <c r="Q9" s="57"/>
      <c r="R9" s="57"/>
      <c r="S9" s="75"/>
      <c r="T9" s="75"/>
      <c r="U9" s="32"/>
      <c r="V9" s="50"/>
      <c r="W9" s="50"/>
      <c r="X9" s="57"/>
      <c r="Y9" s="57"/>
      <c r="Z9" s="57"/>
      <c r="AA9" s="57"/>
      <c r="AB9" s="57"/>
      <c r="AC9" s="64"/>
      <c r="AD9" s="37"/>
      <c r="AE9" s="57"/>
      <c r="AF9" s="57"/>
      <c r="AG9" s="57"/>
      <c r="AH9" s="57"/>
      <c r="AI9" s="57"/>
      <c r="AJ9" s="57"/>
      <c r="AK9" s="75"/>
      <c r="AL9" s="75"/>
      <c r="AM9" s="57"/>
      <c r="AN9" s="75"/>
    </row>
    <row r="10" customFormat="false" ht="12.75" hidden="false" customHeight="false" outlineLevel="0" collapsed="false">
      <c r="B10" s="62"/>
      <c r="C10" s="36"/>
      <c r="D10" s="62"/>
      <c r="S10" s="36"/>
      <c r="T10" s="62"/>
      <c r="V10" s="45"/>
      <c r="W10" s="36"/>
      <c r="AM10" s="36"/>
      <c r="AN10" s="62"/>
    </row>
    <row r="11" customFormat="false" ht="12.75" hidden="false" customHeight="false" outlineLevel="0" collapsed="false">
      <c r="B11" s="45"/>
      <c r="C11" s="51"/>
      <c r="D11" s="45"/>
      <c r="S11" s="51"/>
      <c r="T11" s="45"/>
      <c r="V11" s="45"/>
      <c r="W11" s="51"/>
      <c r="AM11" s="51"/>
      <c r="AN11" s="45"/>
    </row>
    <row r="12" customFormat="false" ht="12.75" hidden="false" customHeight="false" outlineLevel="0" collapsed="false">
      <c r="A12" s="24"/>
      <c r="B12" s="45"/>
      <c r="C12" s="51"/>
      <c r="D12" s="45"/>
      <c r="S12" s="51"/>
      <c r="T12" s="45"/>
      <c r="U12" s="24"/>
      <c r="V12" s="45"/>
      <c r="W12" s="51"/>
      <c r="AM12" s="51"/>
      <c r="AN12" s="45"/>
    </row>
    <row r="13" customFormat="false" ht="20.1" hidden="false" customHeight="true" outlineLevel="0" collapsed="false">
      <c r="A13" s="24" t="s">
        <v>132</v>
      </c>
      <c r="B13" s="173" t="s">
        <v>642</v>
      </c>
      <c r="C13" s="173"/>
      <c r="D13" s="76" t="n">
        <v>25527</v>
      </c>
      <c r="E13" s="76" t="n">
        <v>22482</v>
      </c>
      <c r="F13" s="76" t="n">
        <v>3045</v>
      </c>
      <c r="G13" s="76" t="n">
        <v>2181</v>
      </c>
      <c r="H13" s="76" t="n">
        <v>931</v>
      </c>
      <c r="I13" s="76" t="n">
        <v>1250</v>
      </c>
      <c r="J13" s="76" t="n">
        <v>2774</v>
      </c>
      <c r="K13" s="76" t="n">
        <v>1600</v>
      </c>
      <c r="L13" s="76" t="n">
        <v>681</v>
      </c>
      <c r="M13" s="76" t="n">
        <v>493</v>
      </c>
      <c r="N13" s="76" t="n">
        <v>1404</v>
      </c>
      <c r="O13" s="76" t="n">
        <v>753</v>
      </c>
      <c r="P13" s="76" t="n">
        <v>219</v>
      </c>
      <c r="Q13" s="76" t="n">
        <v>613</v>
      </c>
      <c r="R13" s="76" t="n">
        <v>1574</v>
      </c>
      <c r="S13" s="56" t="n">
        <v>379</v>
      </c>
      <c r="T13" s="23" t="s">
        <v>132</v>
      </c>
      <c r="U13" s="24" t="s">
        <v>132</v>
      </c>
      <c r="V13" s="212" t="s">
        <v>642</v>
      </c>
      <c r="W13" s="212"/>
      <c r="X13" s="77" t="n">
        <v>3914</v>
      </c>
      <c r="Y13" s="76" t="n">
        <v>585</v>
      </c>
      <c r="Z13" s="76" t="n">
        <v>1972</v>
      </c>
      <c r="AA13" s="76" t="n">
        <v>1357</v>
      </c>
      <c r="AB13" s="76" t="n">
        <v>6970</v>
      </c>
      <c r="AC13" s="76" t="n">
        <v>1896</v>
      </c>
      <c r="AD13" s="76" t="n">
        <v>3432</v>
      </c>
      <c r="AE13" s="76" t="n">
        <v>1642</v>
      </c>
      <c r="AF13" s="76" t="n">
        <v>1377</v>
      </c>
      <c r="AG13" s="76" t="n">
        <v>922</v>
      </c>
      <c r="AH13" s="76" t="n">
        <v>455</v>
      </c>
      <c r="AI13" s="76" t="n">
        <v>270</v>
      </c>
      <c r="AJ13" s="76" t="n">
        <v>758</v>
      </c>
      <c r="AK13" s="76" t="n">
        <v>775</v>
      </c>
      <c r="AL13" s="76" t="n">
        <v>1186</v>
      </c>
      <c r="AM13" s="56" t="n">
        <v>380</v>
      </c>
      <c r="AN13" s="23" t="s">
        <v>132</v>
      </c>
    </row>
    <row r="14" customFormat="false" ht="12.75" hidden="false" customHeight="false" outlineLevel="0" collapsed="false">
      <c r="B14" s="45"/>
      <c r="C14" s="51"/>
      <c r="D14" s="76"/>
      <c r="E14" s="76"/>
      <c r="F14" s="76"/>
      <c r="G14" s="76"/>
      <c r="H14" s="76"/>
      <c r="I14" s="76"/>
      <c r="J14" s="76"/>
      <c r="K14" s="76"/>
      <c r="L14" s="76"/>
      <c r="M14" s="76"/>
      <c r="N14" s="76"/>
      <c r="O14" s="76"/>
      <c r="P14" s="76"/>
      <c r="Q14" s="76"/>
      <c r="R14" s="76"/>
      <c r="S14" s="56"/>
      <c r="T14" s="45"/>
      <c r="V14" s="45"/>
      <c r="X14" s="77"/>
      <c r="Y14" s="76"/>
      <c r="Z14" s="76"/>
      <c r="AA14" s="76"/>
      <c r="AB14" s="76"/>
      <c r="AC14" s="76"/>
      <c r="AD14" s="76"/>
      <c r="AE14" s="76"/>
      <c r="AF14" s="76"/>
      <c r="AG14" s="76"/>
      <c r="AH14" s="76"/>
      <c r="AI14" s="76"/>
      <c r="AJ14" s="76"/>
      <c r="AK14" s="76"/>
      <c r="AL14" s="76"/>
      <c r="AM14" s="56"/>
      <c r="AN14" s="45"/>
    </row>
    <row r="15" customFormat="false" ht="24.95" hidden="false" customHeight="true" outlineLevel="0" collapsed="false">
      <c r="B15" s="45"/>
      <c r="C15" s="51"/>
      <c r="D15" s="76"/>
      <c r="E15" s="76"/>
      <c r="F15" s="76"/>
      <c r="G15" s="76"/>
      <c r="H15" s="76"/>
      <c r="I15" s="76"/>
      <c r="J15" s="76"/>
      <c r="K15" s="76"/>
      <c r="L15" s="76"/>
      <c r="M15" s="76"/>
      <c r="N15" s="76"/>
      <c r="O15" s="76"/>
      <c r="P15" s="76"/>
      <c r="Q15" s="76"/>
      <c r="R15" s="76"/>
      <c r="S15" s="56"/>
      <c r="T15" s="45"/>
      <c r="V15" s="45"/>
      <c r="W15" s="45"/>
      <c r="X15" s="77"/>
      <c r="Y15" s="76"/>
      <c r="Z15" s="76"/>
      <c r="AA15" s="76"/>
      <c r="AB15" s="76"/>
      <c r="AC15" s="76"/>
      <c r="AD15" s="76"/>
      <c r="AE15" s="76"/>
      <c r="AF15" s="76"/>
      <c r="AG15" s="76"/>
      <c r="AH15" s="76"/>
      <c r="AI15" s="76"/>
      <c r="AJ15" s="76"/>
      <c r="AK15" s="76"/>
      <c r="AL15" s="76"/>
      <c r="AM15" s="56"/>
      <c r="AN15" s="45"/>
    </row>
    <row r="16" customFormat="false" ht="15" hidden="false" customHeight="true" outlineLevel="0" collapsed="false">
      <c r="A16" s="24" t="s">
        <v>133</v>
      </c>
      <c r="B16" s="173" t="s">
        <v>643</v>
      </c>
      <c r="C16" s="173"/>
      <c r="D16" s="76" t="n">
        <v>25583</v>
      </c>
      <c r="E16" s="76" t="n">
        <v>22534</v>
      </c>
      <c r="F16" s="76" t="n">
        <v>3049</v>
      </c>
      <c r="G16" s="76" t="n">
        <v>2194</v>
      </c>
      <c r="H16" s="76" t="n">
        <v>936</v>
      </c>
      <c r="I16" s="76" t="n">
        <v>1258</v>
      </c>
      <c r="J16" s="76" t="n">
        <v>2781</v>
      </c>
      <c r="K16" s="76" t="n">
        <v>1605</v>
      </c>
      <c r="L16" s="76" t="n">
        <v>682</v>
      </c>
      <c r="M16" s="76" t="n">
        <v>494</v>
      </c>
      <c r="N16" s="76" t="n">
        <v>1404</v>
      </c>
      <c r="O16" s="76" t="n">
        <v>755</v>
      </c>
      <c r="P16" s="76" t="n">
        <v>219</v>
      </c>
      <c r="Q16" s="76" t="n">
        <v>616</v>
      </c>
      <c r="R16" s="76" t="n">
        <v>1576</v>
      </c>
      <c r="S16" s="56" t="n">
        <v>379</v>
      </c>
      <c r="T16" s="23" t="s">
        <v>133</v>
      </c>
      <c r="U16" s="24" t="s">
        <v>133</v>
      </c>
      <c r="V16" s="173" t="s">
        <v>643</v>
      </c>
      <c r="W16" s="173"/>
      <c r="X16" s="76" t="n">
        <v>3922</v>
      </c>
      <c r="Y16" s="76" t="n">
        <v>587</v>
      </c>
      <c r="Z16" s="76" t="n">
        <v>1976</v>
      </c>
      <c r="AA16" s="76" t="n">
        <v>1359</v>
      </c>
      <c r="AB16" s="76" t="n">
        <v>6984</v>
      </c>
      <c r="AC16" s="76" t="n">
        <v>1902</v>
      </c>
      <c r="AD16" s="76" t="n">
        <v>3435</v>
      </c>
      <c r="AE16" s="76" t="n">
        <v>1647</v>
      </c>
      <c r="AF16" s="76" t="n">
        <v>1378</v>
      </c>
      <c r="AG16" s="76" t="n">
        <v>923</v>
      </c>
      <c r="AH16" s="76" t="n">
        <v>455</v>
      </c>
      <c r="AI16" s="76" t="n">
        <v>270</v>
      </c>
      <c r="AJ16" s="76" t="n">
        <v>759</v>
      </c>
      <c r="AK16" s="76" t="n">
        <v>776</v>
      </c>
      <c r="AL16" s="76" t="n">
        <v>1190</v>
      </c>
      <c r="AM16" s="56" t="n">
        <v>380</v>
      </c>
      <c r="AN16" s="23" t="s">
        <v>133</v>
      </c>
    </row>
    <row r="17" customFormat="false" ht="15" hidden="false" customHeight="true" outlineLevel="0" collapsed="false">
      <c r="A17" s="24" t="s">
        <v>135</v>
      </c>
      <c r="B17" s="173" t="s">
        <v>644</v>
      </c>
      <c r="C17" s="173"/>
      <c r="D17" s="81" t="n">
        <v>1.00219375563129</v>
      </c>
      <c r="E17" s="81" t="n">
        <v>1.0023129614803</v>
      </c>
      <c r="F17" s="81" t="n">
        <v>1.00131362889984</v>
      </c>
      <c r="G17" s="81" t="n">
        <v>1.00596056854654</v>
      </c>
      <c r="H17" s="81" t="n">
        <v>1.00537056928034</v>
      </c>
      <c r="I17" s="81" t="n">
        <v>1.0064</v>
      </c>
      <c r="J17" s="81" t="n">
        <v>1.00252343186734</v>
      </c>
      <c r="K17" s="81" t="n">
        <v>1.003125</v>
      </c>
      <c r="L17" s="81" t="n">
        <v>1.0014684287812</v>
      </c>
      <c r="M17" s="81" t="n">
        <v>1.00202839756592</v>
      </c>
      <c r="N17" s="81" t="n">
        <v>1</v>
      </c>
      <c r="O17" s="81" t="n">
        <v>1.00265604249668</v>
      </c>
      <c r="P17" s="81" t="n">
        <v>1</v>
      </c>
      <c r="Q17" s="81" t="n">
        <v>1.00489396411093</v>
      </c>
      <c r="R17" s="81" t="n">
        <v>1.0012706480305</v>
      </c>
      <c r="S17" s="161" t="n">
        <v>1</v>
      </c>
      <c r="T17" s="23" t="s">
        <v>135</v>
      </c>
      <c r="U17" s="24" t="s">
        <v>135</v>
      </c>
      <c r="V17" s="173" t="s">
        <v>644</v>
      </c>
      <c r="W17" s="173"/>
      <c r="X17" s="81" t="n">
        <v>1.00204394481349</v>
      </c>
      <c r="Y17" s="81" t="n">
        <v>1.0034188034188</v>
      </c>
      <c r="Z17" s="81" t="n">
        <v>1.00202839756592</v>
      </c>
      <c r="AA17" s="81" t="n">
        <v>1.00147383935151</v>
      </c>
      <c r="AB17" s="81" t="n">
        <v>1.00200860832138</v>
      </c>
      <c r="AC17" s="81" t="n">
        <v>1.00316455696203</v>
      </c>
      <c r="AD17" s="81" t="n">
        <v>1.00087412587413</v>
      </c>
      <c r="AE17" s="81" t="n">
        <v>1.00304506699147</v>
      </c>
      <c r="AF17" s="81" t="n">
        <v>1.00072621641249</v>
      </c>
      <c r="AG17" s="81" t="n">
        <v>1.00108459869848</v>
      </c>
      <c r="AH17" s="81" t="n">
        <v>1</v>
      </c>
      <c r="AI17" s="81" t="n">
        <v>1</v>
      </c>
      <c r="AJ17" s="81" t="n">
        <v>1.00131926121372</v>
      </c>
      <c r="AK17" s="81" t="n">
        <v>1.00129032258065</v>
      </c>
      <c r="AL17" s="81" t="n">
        <v>1.00337268128162</v>
      </c>
      <c r="AM17" s="161" t="n">
        <v>1</v>
      </c>
      <c r="AN17" s="23" t="s">
        <v>135</v>
      </c>
    </row>
    <row r="18" customFormat="false" ht="15" hidden="false" customHeight="true" outlineLevel="0" collapsed="false">
      <c r="A18" s="24"/>
      <c r="B18" s="156"/>
      <c r="C18" s="94"/>
      <c r="D18" s="76"/>
      <c r="E18" s="76"/>
      <c r="F18" s="76"/>
      <c r="G18" s="76"/>
      <c r="H18" s="76"/>
      <c r="I18" s="76"/>
      <c r="J18" s="76"/>
      <c r="K18" s="76"/>
      <c r="L18" s="76"/>
      <c r="M18" s="76"/>
      <c r="N18" s="76"/>
      <c r="O18" s="76"/>
      <c r="P18" s="76"/>
      <c r="Q18" s="76"/>
      <c r="R18" s="76"/>
      <c r="S18" s="56"/>
      <c r="T18" s="23"/>
      <c r="U18" s="24"/>
      <c r="V18" s="156"/>
      <c r="W18" s="156"/>
      <c r="X18" s="77"/>
      <c r="Y18" s="76"/>
      <c r="Z18" s="76"/>
      <c r="AA18" s="76"/>
      <c r="AB18" s="76"/>
      <c r="AC18" s="76"/>
      <c r="AD18" s="76"/>
      <c r="AE18" s="76"/>
      <c r="AF18" s="76"/>
      <c r="AG18" s="76"/>
      <c r="AH18" s="76"/>
      <c r="AI18" s="76"/>
      <c r="AJ18" s="76"/>
      <c r="AK18" s="76"/>
      <c r="AL18" s="76"/>
      <c r="AM18" s="56"/>
      <c r="AN18" s="23"/>
    </row>
    <row r="19" customFormat="false" ht="15" hidden="false" customHeight="true" outlineLevel="0" collapsed="false">
      <c r="A19" s="24"/>
      <c r="B19" s="196" t="s">
        <v>645</v>
      </c>
      <c r="C19" s="98"/>
      <c r="D19" s="76"/>
      <c r="E19" s="76"/>
      <c r="F19" s="76"/>
      <c r="G19" s="76"/>
      <c r="H19" s="76"/>
      <c r="I19" s="76"/>
      <c r="J19" s="76"/>
      <c r="K19" s="76"/>
      <c r="L19" s="76"/>
      <c r="M19" s="76"/>
      <c r="N19" s="76"/>
      <c r="O19" s="76"/>
      <c r="P19" s="76"/>
      <c r="Q19" s="76"/>
      <c r="R19" s="76"/>
      <c r="S19" s="56"/>
      <c r="T19" s="23"/>
      <c r="U19" s="24"/>
      <c r="V19" s="196" t="s">
        <v>645</v>
      </c>
      <c r="W19" s="196"/>
      <c r="X19" s="77"/>
      <c r="Y19" s="76"/>
      <c r="Z19" s="76"/>
      <c r="AA19" s="76"/>
      <c r="AB19" s="76"/>
      <c r="AC19" s="76"/>
      <c r="AD19" s="76"/>
      <c r="AE19" s="76"/>
      <c r="AF19" s="76"/>
      <c r="AG19" s="76"/>
      <c r="AH19" s="76"/>
      <c r="AI19" s="76"/>
      <c r="AJ19" s="76"/>
      <c r="AK19" s="76"/>
      <c r="AL19" s="76"/>
      <c r="AM19" s="56"/>
      <c r="AN19" s="23"/>
    </row>
    <row r="20" customFormat="false" ht="15" hidden="false" customHeight="true" outlineLevel="0" collapsed="false">
      <c r="B20" s="156"/>
      <c r="C20" s="94"/>
      <c r="D20" s="76"/>
      <c r="E20" s="76"/>
      <c r="F20" s="76"/>
      <c r="G20" s="76"/>
      <c r="H20" s="76"/>
      <c r="I20" s="76"/>
      <c r="J20" s="76"/>
      <c r="K20" s="76"/>
      <c r="L20" s="76"/>
      <c r="M20" s="76"/>
      <c r="N20" s="76"/>
      <c r="O20" s="76"/>
      <c r="P20" s="76"/>
      <c r="Q20" s="76"/>
      <c r="R20" s="76"/>
      <c r="S20" s="56"/>
      <c r="T20" s="23"/>
      <c r="V20" s="156"/>
      <c r="W20" s="156"/>
      <c r="X20" s="77"/>
      <c r="Y20" s="76"/>
      <c r="Z20" s="76"/>
      <c r="AA20" s="76"/>
      <c r="AB20" s="76"/>
      <c r="AC20" s="76"/>
      <c r="AD20" s="76"/>
      <c r="AE20" s="76"/>
      <c r="AF20" s="76"/>
      <c r="AG20" s="76"/>
      <c r="AH20" s="76"/>
      <c r="AI20" s="76"/>
      <c r="AJ20" s="76"/>
      <c r="AK20" s="76"/>
      <c r="AL20" s="76"/>
      <c r="AM20" s="56"/>
      <c r="AN20" s="23"/>
    </row>
    <row r="21" customFormat="false" ht="15" hidden="false" customHeight="true" outlineLevel="0" collapsed="false">
      <c r="A21" s="24" t="s">
        <v>136</v>
      </c>
      <c r="B21" s="173" t="s">
        <v>646</v>
      </c>
      <c r="C21" s="173"/>
      <c r="D21" s="76" t="n">
        <v>15660</v>
      </c>
      <c r="E21" s="76" t="n">
        <v>14028</v>
      </c>
      <c r="F21" s="76" t="n">
        <v>1632</v>
      </c>
      <c r="G21" s="76" t="n">
        <v>1097</v>
      </c>
      <c r="H21" s="76" t="n">
        <v>460</v>
      </c>
      <c r="I21" s="76" t="n">
        <v>637</v>
      </c>
      <c r="J21" s="76" t="n">
        <v>1462</v>
      </c>
      <c r="K21" s="76" t="n">
        <v>788</v>
      </c>
      <c r="L21" s="76" t="n">
        <v>413</v>
      </c>
      <c r="M21" s="76" t="n">
        <v>261</v>
      </c>
      <c r="N21" s="76" t="n">
        <v>726</v>
      </c>
      <c r="O21" s="76" t="n">
        <v>437</v>
      </c>
      <c r="P21" s="76" t="n">
        <v>140</v>
      </c>
      <c r="Q21" s="76" t="n">
        <v>363</v>
      </c>
      <c r="R21" s="76" t="n">
        <v>808</v>
      </c>
      <c r="S21" s="56" t="n">
        <v>229</v>
      </c>
      <c r="T21" s="23" t="s">
        <v>136</v>
      </c>
      <c r="U21" s="24" t="s">
        <v>136</v>
      </c>
      <c r="V21" s="212" t="s">
        <v>646</v>
      </c>
      <c r="W21" s="212"/>
      <c r="X21" s="77" t="n">
        <v>2624</v>
      </c>
      <c r="Y21" s="76" t="n">
        <v>344</v>
      </c>
      <c r="Z21" s="76" t="n">
        <v>1244</v>
      </c>
      <c r="AA21" s="76" t="n">
        <v>1036</v>
      </c>
      <c r="AB21" s="76" t="n">
        <v>4887</v>
      </c>
      <c r="AC21" s="76" t="n">
        <v>1359</v>
      </c>
      <c r="AD21" s="76" t="n">
        <v>2385</v>
      </c>
      <c r="AE21" s="76" t="n">
        <v>1143</v>
      </c>
      <c r="AF21" s="76" t="n">
        <v>913</v>
      </c>
      <c r="AG21" s="76" t="n">
        <v>674</v>
      </c>
      <c r="AH21" s="76" t="n">
        <v>239</v>
      </c>
      <c r="AI21" s="76" t="n">
        <v>146</v>
      </c>
      <c r="AJ21" s="76" t="n">
        <v>397</v>
      </c>
      <c r="AK21" s="76" t="n">
        <v>377</v>
      </c>
      <c r="AL21" s="76" t="n">
        <v>862</v>
      </c>
      <c r="AM21" s="56" t="n">
        <v>192</v>
      </c>
      <c r="AN21" s="23" t="s">
        <v>136</v>
      </c>
    </row>
    <row r="22" customFormat="false" ht="15" hidden="false" customHeight="true" outlineLevel="0" collapsed="false">
      <c r="A22" s="24"/>
      <c r="B22" s="156"/>
      <c r="C22" s="94"/>
      <c r="D22" s="76"/>
      <c r="E22" s="76"/>
      <c r="F22" s="76"/>
      <c r="G22" s="76"/>
      <c r="H22" s="76"/>
      <c r="I22" s="76"/>
      <c r="J22" s="76"/>
      <c r="K22" s="76"/>
      <c r="L22" s="76"/>
      <c r="M22" s="76"/>
      <c r="N22" s="76"/>
      <c r="O22" s="76"/>
      <c r="P22" s="76"/>
      <c r="Q22" s="76"/>
      <c r="R22" s="76"/>
      <c r="S22" s="56"/>
      <c r="T22" s="23"/>
      <c r="U22" s="24"/>
      <c r="V22" s="156"/>
      <c r="W22" s="156"/>
      <c r="X22" s="77"/>
      <c r="Y22" s="76"/>
      <c r="Z22" s="76"/>
      <c r="AA22" s="76"/>
      <c r="AB22" s="76"/>
      <c r="AC22" s="76"/>
      <c r="AD22" s="76"/>
      <c r="AE22" s="76"/>
      <c r="AF22" s="76"/>
      <c r="AG22" s="76"/>
      <c r="AH22" s="76"/>
      <c r="AI22" s="76"/>
      <c r="AJ22" s="76"/>
      <c r="AK22" s="76"/>
      <c r="AL22" s="76"/>
      <c r="AM22" s="56"/>
      <c r="AN22" s="23"/>
    </row>
    <row r="23" customFormat="false" ht="15" hidden="false" customHeight="true" outlineLevel="0" collapsed="false">
      <c r="A23" s="24"/>
      <c r="B23" s="196" t="s">
        <v>647</v>
      </c>
      <c r="C23" s="98"/>
      <c r="D23" s="76"/>
      <c r="E23" s="76"/>
      <c r="F23" s="76"/>
      <c r="G23" s="76"/>
      <c r="H23" s="76"/>
      <c r="I23" s="76"/>
      <c r="J23" s="76"/>
      <c r="K23" s="76"/>
      <c r="L23" s="76"/>
      <c r="M23" s="76"/>
      <c r="N23" s="76"/>
      <c r="O23" s="76"/>
      <c r="P23" s="76"/>
      <c r="Q23" s="76"/>
      <c r="R23" s="76"/>
      <c r="S23" s="56"/>
      <c r="T23" s="23"/>
      <c r="U23" s="24"/>
      <c r="V23" s="196" t="s">
        <v>647</v>
      </c>
      <c r="W23" s="196"/>
      <c r="X23" s="77"/>
      <c r="Y23" s="76"/>
      <c r="Z23" s="76"/>
      <c r="AA23" s="76"/>
      <c r="AB23" s="76"/>
      <c r="AC23" s="76"/>
      <c r="AD23" s="76"/>
      <c r="AE23" s="76"/>
      <c r="AF23" s="76"/>
      <c r="AG23" s="76"/>
      <c r="AH23" s="76"/>
      <c r="AI23" s="76"/>
      <c r="AJ23" s="76"/>
      <c r="AK23" s="76"/>
      <c r="AL23" s="76"/>
      <c r="AM23" s="56"/>
      <c r="AN23" s="23"/>
    </row>
    <row r="24" customFormat="false" ht="15" hidden="false" customHeight="true" outlineLevel="0" collapsed="false">
      <c r="A24" s="24" t="s">
        <v>138</v>
      </c>
      <c r="B24" s="173" t="s">
        <v>648</v>
      </c>
      <c r="C24" s="173"/>
      <c r="D24" s="76" t="n">
        <v>678</v>
      </c>
      <c r="E24" s="76" t="n">
        <v>628</v>
      </c>
      <c r="F24" s="76" t="n">
        <v>50</v>
      </c>
      <c r="G24" s="76" t="n">
        <v>117</v>
      </c>
      <c r="H24" s="76" t="n">
        <v>58</v>
      </c>
      <c r="I24" s="76" t="n">
        <v>59</v>
      </c>
      <c r="J24" s="76" t="n">
        <v>119</v>
      </c>
      <c r="K24" s="76" t="n">
        <v>91</v>
      </c>
      <c r="L24" s="76" t="n">
        <v>24</v>
      </c>
      <c r="M24" s="76" t="n">
        <v>4</v>
      </c>
      <c r="N24" s="76" t="n">
        <v>88</v>
      </c>
      <c r="O24" s="76" t="n">
        <v>15</v>
      </c>
      <c r="P24" s="76" t="n">
        <v>5</v>
      </c>
      <c r="Q24" s="76" t="n">
        <v>7</v>
      </c>
      <c r="R24" s="76" t="n">
        <v>43</v>
      </c>
      <c r="S24" s="56" t="n">
        <v>3</v>
      </c>
      <c r="T24" s="23" t="s">
        <v>138</v>
      </c>
      <c r="U24" s="24" t="s">
        <v>138</v>
      </c>
      <c r="V24" s="212" t="s">
        <v>648</v>
      </c>
      <c r="W24" s="212"/>
      <c r="X24" s="77" t="n">
        <v>97</v>
      </c>
      <c r="Y24" s="76" t="n">
        <v>11</v>
      </c>
      <c r="Z24" s="76" t="n">
        <v>58</v>
      </c>
      <c r="AA24" s="76" t="n">
        <v>28</v>
      </c>
      <c r="AB24" s="76" t="n">
        <v>94</v>
      </c>
      <c r="AC24" s="76" t="n">
        <v>6</v>
      </c>
      <c r="AD24" s="76" t="n">
        <v>85</v>
      </c>
      <c r="AE24" s="76" t="n">
        <v>3</v>
      </c>
      <c r="AF24" s="76" t="n">
        <v>34</v>
      </c>
      <c r="AG24" s="76" t="n">
        <v>29</v>
      </c>
      <c r="AH24" s="76" t="n">
        <v>5</v>
      </c>
      <c r="AI24" s="76" t="n">
        <v>20</v>
      </c>
      <c r="AJ24" s="76" t="n">
        <v>25</v>
      </c>
      <c r="AK24" s="76" t="n">
        <v>7</v>
      </c>
      <c r="AL24" s="76" t="n">
        <v>4</v>
      </c>
      <c r="AM24" s="56" t="n">
        <v>0</v>
      </c>
      <c r="AN24" s="23" t="s">
        <v>138</v>
      </c>
    </row>
    <row r="25" customFormat="false" ht="15" hidden="false" customHeight="true" outlineLevel="0" collapsed="false">
      <c r="A25" s="24" t="s">
        <v>139</v>
      </c>
      <c r="B25" s="173" t="s">
        <v>649</v>
      </c>
      <c r="C25" s="173"/>
      <c r="D25" s="76" t="n">
        <v>88</v>
      </c>
      <c r="E25" s="76" t="n">
        <v>79</v>
      </c>
      <c r="F25" s="76" t="n">
        <v>9</v>
      </c>
      <c r="G25" s="76" t="n">
        <v>16</v>
      </c>
      <c r="H25" s="76" t="n">
        <v>9</v>
      </c>
      <c r="I25" s="76" t="n">
        <v>7</v>
      </c>
      <c r="J25" s="76" t="n">
        <v>11</v>
      </c>
      <c r="K25" s="76" t="n">
        <v>10</v>
      </c>
      <c r="L25" s="76" t="n">
        <v>1</v>
      </c>
      <c r="M25" s="76" t="n">
        <v>0</v>
      </c>
      <c r="N25" s="76" t="n">
        <v>8</v>
      </c>
      <c r="O25" s="76" t="n">
        <v>6</v>
      </c>
      <c r="P25" s="76" t="n">
        <v>0</v>
      </c>
      <c r="Q25" s="76" t="n">
        <v>6</v>
      </c>
      <c r="R25" s="76" t="n">
        <v>6</v>
      </c>
      <c r="S25" s="56" t="n">
        <v>0</v>
      </c>
      <c r="T25" s="23" t="s">
        <v>139</v>
      </c>
      <c r="U25" s="24" t="s">
        <v>139</v>
      </c>
      <c r="V25" s="212" t="s">
        <v>649</v>
      </c>
      <c r="W25" s="212"/>
      <c r="X25" s="77" t="n">
        <v>13</v>
      </c>
      <c r="Y25" s="76" t="n">
        <v>2</v>
      </c>
      <c r="Z25" s="76" t="n">
        <v>8</v>
      </c>
      <c r="AA25" s="76" t="n">
        <v>3</v>
      </c>
      <c r="AB25" s="76" t="n">
        <v>10</v>
      </c>
      <c r="AC25" s="76" t="n">
        <v>1</v>
      </c>
      <c r="AD25" s="76" t="n">
        <v>8</v>
      </c>
      <c r="AE25" s="76" t="n">
        <v>1</v>
      </c>
      <c r="AF25" s="76" t="n">
        <v>8</v>
      </c>
      <c r="AG25" s="76" t="n">
        <v>8</v>
      </c>
      <c r="AH25" s="76" t="n">
        <v>0</v>
      </c>
      <c r="AI25" s="76" t="n">
        <v>1</v>
      </c>
      <c r="AJ25" s="76" t="n">
        <v>2</v>
      </c>
      <c r="AK25" s="76" t="n">
        <v>1</v>
      </c>
      <c r="AL25" s="76" t="n">
        <v>0</v>
      </c>
      <c r="AM25" s="56" t="n">
        <v>0</v>
      </c>
      <c r="AN25" s="23" t="s">
        <v>139</v>
      </c>
    </row>
    <row r="26" customFormat="false" ht="15" hidden="false" customHeight="true" outlineLevel="0" collapsed="false">
      <c r="A26" s="24" t="s">
        <v>140</v>
      </c>
      <c r="B26" s="173" t="s">
        <v>650</v>
      </c>
      <c r="C26" s="173"/>
      <c r="D26" s="76" t="n">
        <v>178</v>
      </c>
      <c r="E26" s="76" t="n">
        <v>161</v>
      </c>
      <c r="F26" s="76" t="n">
        <v>17</v>
      </c>
      <c r="G26" s="76" t="n">
        <v>28</v>
      </c>
      <c r="H26" s="76" t="n">
        <v>11</v>
      </c>
      <c r="I26" s="76" t="n">
        <v>17</v>
      </c>
      <c r="J26" s="76" t="n">
        <v>41</v>
      </c>
      <c r="K26" s="76" t="n">
        <v>30</v>
      </c>
      <c r="L26" s="76" t="n">
        <v>9</v>
      </c>
      <c r="M26" s="76" t="n">
        <v>2</v>
      </c>
      <c r="N26" s="76" t="n">
        <v>15</v>
      </c>
      <c r="O26" s="76" t="n">
        <v>7</v>
      </c>
      <c r="P26" s="76" t="n">
        <v>0</v>
      </c>
      <c r="Q26" s="76" t="n">
        <v>1</v>
      </c>
      <c r="R26" s="76" t="n">
        <v>12</v>
      </c>
      <c r="S26" s="56" t="n">
        <v>1</v>
      </c>
      <c r="T26" s="23" t="s">
        <v>140</v>
      </c>
      <c r="U26" s="24" t="s">
        <v>140</v>
      </c>
      <c r="V26" s="212" t="s">
        <v>650</v>
      </c>
      <c r="W26" s="212"/>
      <c r="X26" s="77" t="n">
        <v>14</v>
      </c>
      <c r="Y26" s="76" t="n">
        <v>2</v>
      </c>
      <c r="Z26" s="76" t="n">
        <v>7</v>
      </c>
      <c r="AA26" s="76" t="n">
        <v>5</v>
      </c>
      <c r="AB26" s="76" t="n">
        <v>38</v>
      </c>
      <c r="AC26" s="76" t="n">
        <v>6</v>
      </c>
      <c r="AD26" s="76" t="n">
        <v>26</v>
      </c>
      <c r="AE26" s="76" t="n">
        <v>6</v>
      </c>
      <c r="AF26" s="76" t="n">
        <v>10</v>
      </c>
      <c r="AG26" s="76" t="n">
        <v>6</v>
      </c>
      <c r="AH26" s="76" t="n">
        <v>4</v>
      </c>
      <c r="AI26" s="76" t="n">
        <v>2</v>
      </c>
      <c r="AJ26" s="76" t="n">
        <v>5</v>
      </c>
      <c r="AK26" s="76" t="n">
        <v>4</v>
      </c>
      <c r="AL26" s="76" t="n">
        <v>0</v>
      </c>
      <c r="AM26" s="56" t="n">
        <v>0</v>
      </c>
      <c r="AN26" s="23" t="s">
        <v>140</v>
      </c>
    </row>
    <row r="27" customFormat="false" ht="15" hidden="false" customHeight="true" outlineLevel="0" collapsed="false">
      <c r="A27" s="24"/>
      <c r="B27" s="156"/>
      <c r="C27" s="94"/>
      <c r="D27" s="76"/>
      <c r="E27" s="76"/>
      <c r="F27" s="76"/>
      <c r="G27" s="76"/>
      <c r="H27" s="76"/>
      <c r="I27" s="76"/>
      <c r="J27" s="76"/>
      <c r="K27" s="76"/>
      <c r="L27" s="76"/>
      <c r="M27" s="76"/>
      <c r="N27" s="76"/>
      <c r="O27" s="76"/>
      <c r="P27" s="76"/>
      <c r="Q27" s="76"/>
      <c r="R27" s="76"/>
      <c r="S27" s="56"/>
      <c r="T27" s="23"/>
      <c r="U27" s="24"/>
      <c r="V27" s="156"/>
      <c r="W27" s="156"/>
      <c r="X27" s="77"/>
      <c r="Y27" s="76"/>
      <c r="Z27" s="76"/>
      <c r="AA27" s="76"/>
      <c r="AB27" s="76"/>
      <c r="AC27" s="76"/>
      <c r="AD27" s="76"/>
      <c r="AE27" s="76"/>
      <c r="AF27" s="76"/>
      <c r="AG27" s="76"/>
      <c r="AH27" s="76"/>
      <c r="AI27" s="76"/>
      <c r="AJ27" s="76"/>
      <c r="AK27" s="76"/>
      <c r="AL27" s="76"/>
      <c r="AM27" s="56"/>
      <c r="AN27" s="23"/>
    </row>
    <row r="28" customFormat="false" ht="15" hidden="false" customHeight="true" outlineLevel="0" collapsed="false">
      <c r="A28" s="24" t="s">
        <v>141</v>
      </c>
      <c r="B28" s="173" t="s">
        <v>651</v>
      </c>
      <c r="C28" s="173"/>
      <c r="D28" s="76" t="n">
        <v>5</v>
      </c>
      <c r="E28" s="76" t="n">
        <v>5</v>
      </c>
      <c r="F28" s="76" t="n">
        <v>0</v>
      </c>
      <c r="G28" s="76" t="n">
        <v>1</v>
      </c>
      <c r="H28" s="76" t="n">
        <v>0</v>
      </c>
      <c r="I28" s="76" t="n">
        <v>1</v>
      </c>
      <c r="J28" s="76" t="n">
        <v>1</v>
      </c>
      <c r="K28" s="76" t="n">
        <v>1</v>
      </c>
      <c r="L28" s="76" t="n">
        <v>0</v>
      </c>
      <c r="M28" s="76" t="n">
        <v>0</v>
      </c>
      <c r="N28" s="76" t="n">
        <v>0</v>
      </c>
      <c r="O28" s="76" t="n">
        <v>0</v>
      </c>
      <c r="P28" s="76" t="n">
        <v>0</v>
      </c>
      <c r="Q28" s="76" t="n">
        <v>1</v>
      </c>
      <c r="R28" s="76" t="n">
        <v>0</v>
      </c>
      <c r="S28" s="56" t="n">
        <v>0</v>
      </c>
      <c r="T28" s="23" t="s">
        <v>141</v>
      </c>
      <c r="U28" s="24" t="s">
        <v>141</v>
      </c>
      <c r="V28" s="212" t="s">
        <v>651</v>
      </c>
      <c r="W28" s="212"/>
      <c r="X28" s="77" t="n">
        <v>1</v>
      </c>
      <c r="Y28" s="76" t="n">
        <v>1</v>
      </c>
      <c r="Z28" s="76" t="n">
        <v>0</v>
      </c>
      <c r="AA28" s="76" t="n">
        <v>0</v>
      </c>
      <c r="AB28" s="76" t="n">
        <v>1</v>
      </c>
      <c r="AC28" s="76" t="n">
        <v>1</v>
      </c>
      <c r="AD28" s="76" t="n">
        <v>0</v>
      </c>
      <c r="AE28" s="76" t="n">
        <v>0</v>
      </c>
      <c r="AF28" s="76" t="n">
        <v>0</v>
      </c>
      <c r="AG28" s="76" t="n">
        <v>0</v>
      </c>
      <c r="AH28" s="76" t="n">
        <v>0</v>
      </c>
      <c r="AI28" s="76" t="n">
        <v>0</v>
      </c>
      <c r="AJ28" s="76" t="n">
        <v>0</v>
      </c>
      <c r="AK28" s="76" t="n">
        <v>0</v>
      </c>
      <c r="AL28" s="76" t="n">
        <v>0</v>
      </c>
      <c r="AM28" s="56" t="n">
        <v>0</v>
      </c>
      <c r="AN28" s="23" t="s">
        <v>141</v>
      </c>
    </row>
    <row r="29" customFormat="false" ht="15" hidden="false" customHeight="true" outlineLevel="0" collapsed="false">
      <c r="A29" s="24" t="s">
        <v>142</v>
      </c>
      <c r="B29" s="173" t="s">
        <v>652</v>
      </c>
      <c r="C29" s="173"/>
      <c r="D29" s="76" t="n">
        <v>40</v>
      </c>
      <c r="E29" s="76" t="n">
        <v>31</v>
      </c>
      <c r="F29" s="76" t="n">
        <v>9</v>
      </c>
      <c r="G29" s="76" t="n">
        <v>5</v>
      </c>
      <c r="H29" s="76" t="n">
        <v>4</v>
      </c>
      <c r="I29" s="76" t="n">
        <v>1</v>
      </c>
      <c r="J29" s="76" t="n">
        <v>14</v>
      </c>
      <c r="K29" s="76" t="n">
        <v>11</v>
      </c>
      <c r="L29" s="76" t="n">
        <v>3</v>
      </c>
      <c r="M29" s="76" t="n">
        <v>0</v>
      </c>
      <c r="N29" s="76" t="n">
        <v>0</v>
      </c>
      <c r="O29" s="76" t="n">
        <v>2</v>
      </c>
      <c r="P29" s="76" t="n">
        <v>0</v>
      </c>
      <c r="Q29" s="76" t="n">
        <v>0</v>
      </c>
      <c r="R29" s="76" t="n">
        <v>2</v>
      </c>
      <c r="S29" s="56" t="n">
        <v>2</v>
      </c>
      <c r="T29" s="24" t="s">
        <v>142</v>
      </c>
      <c r="U29" s="24" t="s">
        <v>142</v>
      </c>
      <c r="V29" s="212" t="s">
        <v>652</v>
      </c>
      <c r="W29" s="212"/>
      <c r="X29" s="77" t="n">
        <v>3</v>
      </c>
      <c r="Y29" s="76" t="n">
        <v>1</v>
      </c>
      <c r="Z29" s="76" t="n">
        <v>1</v>
      </c>
      <c r="AA29" s="76" t="n">
        <v>1</v>
      </c>
      <c r="AB29" s="76" t="n">
        <v>6</v>
      </c>
      <c r="AC29" s="76" t="n">
        <v>1</v>
      </c>
      <c r="AD29" s="76" t="n">
        <v>5</v>
      </c>
      <c r="AE29" s="76" t="n">
        <v>0</v>
      </c>
      <c r="AF29" s="76" t="n">
        <v>0</v>
      </c>
      <c r="AG29" s="76" t="n">
        <v>0</v>
      </c>
      <c r="AH29" s="76" t="n">
        <v>0</v>
      </c>
      <c r="AI29" s="76" t="n">
        <v>1</v>
      </c>
      <c r="AJ29" s="76" t="n">
        <v>3</v>
      </c>
      <c r="AK29" s="76" t="n">
        <v>2</v>
      </c>
      <c r="AL29" s="76" t="n">
        <v>0</v>
      </c>
      <c r="AM29" s="56" t="n">
        <v>0</v>
      </c>
      <c r="AN29" s="24" t="s">
        <v>142</v>
      </c>
    </row>
    <row r="30" customFormat="false" ht="15" hidden="false" customHeight="true" outlineLevel="0" collapsed="false">
      <c r="A30" s="24" t="n">
        <v>10</v>
      </c>
      <c r="B30" s="173" t="s">
        <v>653</v>
      </c>
      <c r="C30" s="173"/>
      <c r="D30" s="76" t="n">
        <v>1440</v>
      </c>
      <c r="E30" s="76" t="n">
        <v>1301</v>
      </c>
      <c r="F30" s="76" t="n">
        <v>139</v>
      </c>
      <c r="G30" s="76" t="n">
        <v>82</v>
      </c>
      <c r="H30" s="76" t="n">
        <v>36</v>
      </c>
      <c r="I30" s="76" t="n">
        <v>46</v>
      </c>
      <c r="J30" s="76" t="n">
        <v>165</v>
      </c>
      <c r="K30" s="76" t="n">
        <v>99</v>
      </c>
      <c r="L30" s="76" t="n">
        <v>30</v>
      </c>
      <c r="M30" s="76" t="n">
        <v>36</v>
      </c>
      <c r="N30" s="76" t="n">
        <v>104</v>
      </c>
      <c r="O30" s="76" t="n">
        <v>22</v>
      </c>
      <c r="P30" s="76" t="n">
        <v>20</v>
      </c>
      <c r="Q30" s="76" t="n">
        <v>8</v>
      </c>
      <c r="R30" s="76" t="n">
        <v>64</v>
      </c>
      <c r="S30" s="56" t="n">
        <v>26</v>
      </c>
      <c r="T30" s="24" t="n">
        <v>10</v>
      </c>
      <c r="U30" s="24" t="n">
        <v>10</v>
      </c>
      <c r="V30" s="212" t="s">
        <v>653</v>
      </c>
      <c r="W30" s="212"/>
      <c r="X30" s="77" t="n">
        <v>207</v>
      </c>
      <c r="Y30" s="76" t="n">
        <v>28</v>
      </c>
      <c r="Z30" s="76" t="n">
        <v>126</v>
      </c>
      <c r="AA30" s="76" t="n">
        <v>53</v>
      </c>
      <c r="AB30" s="76" t="n">
        <v>484</v>
      </c>
      <c r="AC30" s="76" t="n">
        <v>143</v>
      </c>
      <c r="AD30" s="76" t="n">
        <v>236</v>
      </c>
      <c r="AE30" s="76" t="n">
        <v>105</v>
      </c>
      <c r="AF30" s="76" t="n">
        <v>79</v>
      </c>
      <c r="AG30" s="76" t="n">
        <v>45</v>
      </c>
      <c r="AH30" s="76" t="n">
        <v>34</v>
      </c>
      <c r="AI30" s="76" t="n">
        <v>32</v>
      </c>
      <c r="AJ30" s="76" t="n">
        <v>50</v>
      </c>
      <c r="AK30" s="76" t="n">
        <v>16</v>
      </c>
      <c r="AL30" s="76" t="n">
        <v>56</v>
      </c>
      <c r="AM30" s="56" t="n">
        <v>25</v>
      </c>
      <c r="AN30" s="24" t="n">
        <v>10</v>
      </c>
    </row>
    <row r="31" customFormat="false" ht="15" hidden="false" customHeight="true" outlineLevel="0" collapsed="false">
      <c r="A31" s="24" t="n">
        <v>11</v>
      </c>
      <c r="B31" s="173" t="s">
        <v>654</v>
      </c>
      <c r="C31" s="173"/>
      <c r="D31" s="76" t="n">
        <v>2811</v>
      </c>
      <c r="E31" s="76" t="n">
        <v>2339</v>
      </c>
      <c r="F31" s="76" t="n">
        <v>472</v>
      </c>
      <c r="G31" s="76" t="n">
        <v>329</v>
      </c>
      <c r="H31" s="76" t="n">
        <v>112</v>
      </c>
      <c r="I31" s="76" t="n">
        <v>217</v>
      </c>
      <c r="J31" s="76" t="n">
        <v>379</v>
      </c>
      <c r="K31" s="76" t="n">
        <v>217</v>
      </c>
      <c r="L31" s="76" t="n">
        <v>79</v>
      </c>
      <c r="M31" s="76" t="n">
        <v>83</v>
      </c>
      <c r="N31" s="76" t="n">
        <v>170</v>
      </c>
      <c r="O31" s="76" t="n">
        <v>195</v>
      </c>
      <c r="P31" s="76" t="n">
        <v>13</v>
      </c>
      <c r="Q31" s="76" t="n">
        <v>52</v>
      </c>
      <c r="R31" s="76" t="n">
        <v>234</v>
      </c>
      <c r="S31" s="56" t="n">
        <v>24</v>
      </c>
      <c r="T31" s="24" t="n">
        <v>11</v>
      </c>
      <c r="U31" s="24" t="n">
        <v>11</v>
      </c>
      <c r="V31" s="212" t="s">
        <v>654</v>
      </c>
      <c r="W31" s="212"/>
      <c r="X31" s="77" t="n">
        <v>379</v>
      </c>
      <c r="Y31" s="76" t="n">
        <v>79</v>
      </c>
      <c r="Z31" s="76" t="n">
        <v>209</v>
      </c>
      <c r="AA31" s="76" t="n">
        <v>91</v>
      </c>
      <c r="AB31" s="76" t="n">
        <v>566</v>
      </c>
      <c r="AC31" s="76" t="n">
        <v>129</v>
      </c>
      <c r="AD31" s="76" t="n">
        <v>315</v>
      </c>
      <c r="AE31" s="76" t="n">
        <v>122</v>
      </c>
      <c r="AF31" s="76" t="n">
        <v>104</v>
      </c>
      <c r="AG31" s="76" t="n">
        <v>56</v>
      </c>
      <c r="AH31" s="76" t="n">
        <v>48</v>
      </c>
      <c r="AI31" s="76" t="n">
        <v>25</v>
      </c>
      <c r="AJ31" s="76" t="n">
        <v>105</v>
      </c>
      <c r="AK31" s="76" t="n">
        <v>95</v>
      </c>
      <c r="AL31" s="76" t="n">
        <v>88</v>
      </c>
      <c r="AM31" s="56" t="n">
        <v>53</v>
      </c>
      <c r="AN31" s="24" t="n">
        <v>11</v>
      </c>
    </row>
    <row r="32" customFormat="false" ht="15" hidden="false" customHeight="true" outlineLevel="0" collapsed="false">
      <c r="A32" s="24" t="n">
        <v>12</v>
      </c>
      <c r="B32" s="173" t="s">
        <v>655</v>
      </c>
      <c r="C32" s="173"/>
      <c r="D32" s="76" t="n">
        <v>4683</v>
      </c>
      <c r="E32" s="76" t="n">
        <v>3962</v>
      </c>
      <c r="F32" s="76" t="n">
        <v>721</v>
      </c>
      <c r="G32" s="76" t="n">
        <v>519</v>
      </c>
      <c r="H32" s="76" t="n">
        <v>246</v>
      </c>
      <c r="I32" s="76" t="n">
        <v>273</v>
      </c>
      <c r="J32" s="76" t="n">
        <v>589</v>
      </c>
      <c r="K32" s="76" t="n">
        <v>358</v>
      </c>
      <c r="L32" s="76" t="n">
        <v>123</v>
      </c>
      <c r="M32" s="76" t="n">
        <v>108</v>
      </c>
      <c r="N32" s="76" t="n">
        <v>293</v>
      </c>
      <c r="O32" s="76" t="n">
        <v>71</v>
      </c>
      <c r="P32" s="76" t="n">
        <v>41</v>
      </c>
      <c r="Q32" s="76" t="n">
        <v>178</v>
      </c>
      <c r="R32" s="76" t="n">
        <v>407</v>
      </c>
      <c r="S32" s="56" t="n">
        <v>94</v>
      </c>
      <c r="T32" s="24" t="n">
        <v>12</v>
      </c>
      <c r="U32" s="24" t="n">
        <v>12</v>
      </c>
      <c r="V32" s="212" t="s">
        <v>655</v>
      </c>
      <c r="W32" s="212"/>
      <c r="X32" s="77" t="n">
        <v>584</v>
      </c>
      <c r="Y32" s="76" t="n">
        <v>119</v>
      </c>
      <c r="Z32" s="76" t="n">
        <v>323</v>
      </c>
      <c r="AA32" s="76" t="n">
        <v>142</v>
      </c>
      <c r="AB32" s="76" t="n">
        <v>898</v>
      </c>
      <c r="AC32" s="76" t="n">
        <v>256</v>
      </c>
      <c r="AD32" s="76" t="n">
        <v>375</v>
      </c>
      <c r="AE32" s="76" t="n">
        <v>267</v>
      </c>
      <c r="AF32" s="76" t="n">
        <v>230</v>
      </c>
      <c r="AG32" s="76" t="n">
        <v>105</v>
      </c>
      <c r="AH32" s="76" t="n">
        <v>125</v>
      </c>
      <c r="AI32" s="76" t="n">
        <v>43</v>
      </c>
      <c r="AJ32" s="76" t="n">
        <v>172</v>
      </c>
      <c r="AK32" s="76" t="n">
        <v>274</v>
      </c>
      <c r="AL32" s="76" t="n">
        <v>180</v>
      </c>
      <c r="AM32" s="56" t="n">
        <v>110</v>
      </c>
      <c r="AN32" s="24" t="n">
        <v>12</v>
      </c>
    </row>
    <row r="33" customFormat="false" ht="15" hidden="false" customHeight="true" outlineLevel="0" collapsed="false">
      <c r="A33" s="24"/>
      <c r="B33" s="156"/>
      <c r="C33" s="94"/>
      <c r="D33" s="76"/>
      <c r="E33" s="76"/>
      <c r="F33" s="76"/>
      <c r="G33" s="76"/>
      <c r="H33" s="76"/>
      <c r="I33" s="76"/>
      <c r="J33" s="76"/>
      <c r="K33" s="76"/>
      <c r="L33" s="76"/>
      <c r="M33" s="76"/>
      <c r="N33" s="76"/>
      <c r="O33" s="76"/>
      <c r="P33" s="76"/>
      <c r="Q33" s="76"/>
      <c r="R33" s="76"/>
      <c r="S33" s="56"/>
      <c r="T33" s="23"/>
      <c r="U33" s="24"/>
      <c r="V33" s="156"/>
      <c r="W33" s="156"/>
      <c r="X33" s="77"/>
      <c r="Y33" s="76"/>
      <c r="Z33" s="76"/>
      <c r="AA33" s="76"/>
      <c r="AB33" s="76"/>
      <c r="AC33" s="76"/>
      <c r="AD33" s="76"/>
      <c r="AE33" s="76"/>
      <c r="AF33" s="76"/>
      <c r="AG33" s="76"/>
      <c r="AH33" s="76"/>
      <c r="AI33" s="76"/>
      <c r="AJ33" s="76"/>
      <c r="AK33" s="76"/>
      <c r="AL33" s="76"/>
      <c r="AM33" s="56"/>
      <c r="AN33" s="23"/>
    </row>
    <row r="34" customFormat="false" ht="15" hidden="false" customHeight="true" outlineLevel="0" collapsed="false">
      <c r="A34" s="24"/>
      <c r="B34" s="156"/>
      <c r="C34" s="94"/>
      <c r="D34" s="76"/>
      <c r="E34" s="76"/>
      <c r="F34" s="76"/>
      <c r="G34" s="76"/>
      <c r="H34" s="76"/>
      <c r="I34" s="76"/>
      <c r="J34" s="76"/>
      <c r="K34" s="76"/>
      <c r="L34" s="76"/>
      <c r="M34" s="76"/>
      <c r="N34" s="76"/>
      <c r="O34" s="76"/>
      <c r="P34" s="76"/>
      <c r="Q34" s="76"/>
      <c r="R34" s="76"/>
      <c r="S34" s="56"/>
      <c r="T34" s="23"/>
      <c r="U34" s="24"/>
      <c r="V34" s="156"/>
      <c r="W34" s="156"/>
      <c r="X34" s="77"/>
      <c r="Y34" s="76"/>
      <c r="Z34" s="76"/>
      <c r="AA34" s="76"/>
      <c r="AB34" s="76"/>
      <c r="AC34" s="76"/>
      <c r="AD34" s="76"/>
      <c r="AE34" s="76"/>
      <c r="AF34" s="76"/>
      <c r="AG34" s="76"/>
      <c r="AH34" s="76"/>
      <c r="AI34" s="76"/>
      <c r="AJ34" s="76"/>
      <c r="AK34" s="76"/>
      <c r="AL34" s="76"/>
      <c r="AM34" s="56"/>
      <c r="AN34" s="23"/>
    </row>
    <row r="35" customFormat="false" ht="15" hidden="false" customHeight="true" outlineLevel="0" collapsed="false">
      <c r="A35" s="24"/>
      <c r="B35" s="156"/>
      <c r="C35" s="94"/>
      <c r="D35" s="76"/>
      <c r="E35" s="76"/>
      <c r="F35" s="76"/>
      <c r="G35" s="76"/>
      <c r="H35" s="76"/>
      <c r="I35" s="76"/>
      <c r="J35" s="76"/>
      <c r="K35" s="76"/>
      <c r="L35" s="76"/>
      <c r="M35" s="76"/>
      <c r="N35" s="76"/>
      <c r="O35" s="76"/>
      <c r="P35" s="76"/>
      <c r="Q35" s="76"/>
      <c r="R35" s="76"/>
      <c r="S35" s="56"/>
      <c r="T35" s="23"/>
      <c r="U35" s="24"/>
      <c r="V35" s="156"/>
      <c r="W35" s="156"/>
      <c r="X35" s="77"/>
      <c r="Y35" s="76"/>
      <c r="Z35" s="76"/>
      <c r="AA35" s="76"/>
      <c r="AB35" s="76"/>
      <c r="AC35" s="76"/>
      <c r="AD35" s="76"/>
      <c r="AE35" s="76"/>
      <c r="AF35" s="76"/>
      <c r="AG35" s="76"/>
      <c r="AH35" s="76"/>
      <c r="AI35" s="76"/>
      <c r="AJ35" s="76"/>
      <c r="AK35" s="76"/>
      <c r="AL35" s="76"/>
      <c r="AM35" s="56"/>
      <c r="AN35" s="23"/>
    </row>
    <row r="36" customFormat="false" ht="15" hidden="false" customHeight="true" outlineLevel="0" collapsed="false">
      <c r="A36" s="24"/>
      <c r="B36" s="196" t="s">
        <v>194</v>
      </c>
      <c r="C36" s="98"/>
      <c r="D36" s="76"/>
      <c r="E36" s="76"/>
      <c r="F36" s="76"/>
      <c r="G36" s="76"/>
      <c r="H36" s="76"/>
      <c r="I36" s="76"/>
      <c r="J36" s="76"/>
      <c r="K36" s="76"/>
      <c r="L36" s="76"/>
      <c r="M36" s="76"/>
      <c r="N36" s="76"/>
      <c r="O36" s="76"/>
      <c r="P36" s="76"/>
      <c r="Q36" s="76"/>
      <c r="R36" s="76"/>
      <c r="S36" s="56"/>
      <c r="T36" s="23"/>
      <c r="U36" s="24"/>
      <c r="V36" s="196" t="s">
        <v>194</v>
      </c>
      <c r="W36" s="196"/>
      <c r="X36" s="77"/>
      <c r="Y36" s="76"/>
      <c r="Z36" s="76"/>
      <c r="AA36" s="76"/>
      <c r="AB36" s="76"/>
      <c r="AC36" s="76"/>
      <c r="AD36" s="76"/>
      <c r="AE36" s="76"/>
      <c r="AF36" s="76"/>
      <c r="AG36" s="76"/>
      <c r="AH36" s="76"/>
      <c r="AI36" s="76"/>
      <c r="AJ36" s="76"/>
      <c r="AK36" s="76"/>
      <c r="AL36" s="76"/>
      <c r="AM36" s="56"/>
      <c r="AN36" s="23"/>
    </row>
    <row r="37" customFormat="false" ht="15" hidden="false" customHeight="true" outlineLevel="0" collapsed="false">
      <c r="A37" s="24"/>
      <c r="B37" s="156"/>
      <c r="C37" s="94"/>
      <c r="D37" s="76"/>
      <c r="E37" s="76"/>
      <c r="F37" s="76"/>
      <c r="G37" s="76"/>
      <c r="H37" s="76"/>
      <c r="I37" s="76"/>
      <c r="J37" s="76"/>
      <c r="K37" s="76"/>
      <c r="L37" s="76"/>
      <c r="M37" s="76"/>
      <c r="N37" s="76"/>
      <c r="O37" s="76"/>
      <c r="P37" s="76"/>
      <c r="Q37" s="76"/>
      <c r="R37" s="76"/>
      <c r="S37" s="56"/>
      <c r="T37" s="23"/>
      <c r="U37" s="24"/>
      <c r="V37" s="156"/>
      <c r="W37" s="156"/>
      <c r="X37" s="77"/>
      <c r="Y37" s="76"/>
      <c r="Z37" s="76"/>
      <c r="AA37" s="76"/>
      <c r="AB37" s="76"/>
      <c r="AC37" s="76"/>
      <c r="AD37" s="76"/>
      <c r="AE37" s="76"/>
      <c r="AF37" s="76"/>
      <c r="AG37" s="76"/>
      <c r="AH37" s="76"/>
      <c r="AI37" s="76"/>
      <c r="AJ37" s="76"/>
      <c r="AK37" s="76"/>
      <c r="AL37" s="76"/>
      <c r="AM37" s="56"/>
      <c r="AN37" s="23"/>
    </row>
    <row r="38" customFormat="false" ht="15" hidden="false" customHeight="true" outlineLevel="0" collapsed="false">
      <c r="A38" s="24" t="n">
        <v>13</v>
      </c>
      <c r="B38" s="173" t="s">
        <v>656</v>
      </c>
      <c r="C38" s="173"/>
      <c r="D38" s="76" t="n">
        <v>22127</v>
      </c>
      <c r="E38" s="76" t="n">
        <v>19651</v>
      </c>
      <c r="F38" s="76" t="n">
        <v>2476</v>
      </c>
      <c r="G38" s="76" t="n">
        <v>1856</v>
      </c>
      <c r="H38" s="76" t="n">
        <v>793</v>
      </c>
      <c r="I38" s="76" t="n">
        <v>1063</v>
      </c>
      <c r="J38" s="76" t="n">
        <v>2351</v>
      </c>
      <c r="K38" s="76" t="n">
        <v>1349</v>
      </c>
      <c r="L38" s="76" t="n">
        <v>589</v>
      </c>
      <c r="M38" s="76" t="n">
        <v>413</v>
      </c>
      <c r="N38" s="76" t="n">
        <v>1157</v>
      </c>
      <c r="O38" s="76" t="n">
        <v>585</v>
      </c>
      <c r="P38" s="76" t="n">
        <v>200</v>
      </c>
      <c r="Q38" s="76" t="n">
        <v>454</v>
      </c>
      <c r="R38" s="76" t="n">
        <v>1225</v>
      </c>
      <c r="S38" s="56" t="n">
        <v>335</v>
      </c>
      <c r="T38" s="24" t="n">
        <v>13</v>
      </c>
      <c r="U38" s="24" t="n">
        <v>13</v>
      </c>
      <c r="V38" s="212" t="s">
        <v>656</v>
      </c>
      <c r="W38" s="212"/>
      <c r="X38" s="77" t="n">
        <v>3619</v>
      </c>
      <c r="Y38" s="76" t="n">
        <v>489</v>
      </c>
      <c r="Z38" s="76" t="n">
        <v>1845</v>
      </c>
      <c r="AA38" s="76" t="n">
        <v>1285</v>
      </c>
      <c r="AB38" s="76" t="n">
        <v>6231</v>
      </c>
      <c r="AC38" s="76" t="n">
        <v>1697</v>
      </c>
      <c r="AD38" s="76" t="n">
        <v>3119</v>
      </c>
      <c r="AE38" s="76" t="n">
        <v>1415</v>
      </c>
      <c r="AF38" s="76" t="n">
        <v>1221</v>
      </c>
      <c r="AG38" s="76" t="n">
        <v>805</v>
      </c>
      <c r="AH38" s="76" t="n">
        <v>416</v>
      </c>
      <c r="AI38" s="76" t="n">
        <v>239</v>
      </c>
      <c r="AJ38" s="76" t="n">
        <v>622</v>
      </c>
      <c r="AK38" s="76" t="n">
        <v>652</v>
      </c>
      <c r="AL38" s="76" t="n">
        <v>1098</v>
      </c>
      <c r="AM38" s="56" t="n">
        <v>282</v>
      </c>
      <c r="AN38" s="24" t="n">
        <v>13</v>
      </c>
    </row>
    <row r="39" customFormat="false" ht="15" hidden="false" customHeight="true" outlineLevel="0" collapsed="false">
      <c r="A39" s="24" t="n">
        <v>14</v>
      </c>
      <c r="B39" s="173" t="s">
        <v>199</v>
      </c>
      <c r="C39" s="173"/>
      <c r="D39" s="76" t="n">
        <v>28</v>
      </c>
      <c r="E39" s="76" t="n">
        <v>26</v>
      </c>
      <c r="F39" s="76" t="n">
        <v>2</v>
      </c>
      <c r="G39" s="76" t="n">
        <v>3</v>
      </c>
      <c r="H39" s="76" t="n">
        <v>2</v>
      </c>
      <c r="I39" s="76" t="n">
        <v>1</v>
      </c>
      <c r="J39" s="76" t="n">
        <v>2</v>
      </c>
      <c r="K39" s="76" t="n">
        <v>2</v>
      </c>
      <c r="L39" s="76" t="n">
        <v>0</v>
      </c>
      <c r="M39" s="76" t="n">
        <v>0</v>
      </c>
      <c r="N39" s="76" t="n">
        <v>1</v>
      </c>
      <c r="O39" s="76" t="n">
        <v>0</v>
      </c>
      <c r="P39" s="76" t="n">
        <v>0</v>
      </c>
      <c r="Q39" s="76" t="n">
        <v>0</v>
      </c>
      <c r="R39" s="76" t="n">
        <v>1</v>
      </c>
      <c r="S39" s="56" t="n">
        <v>0</v>
      </c>
      <c r="T39" s="24" t="n">
        <v>14</v>
      </c>
      <c r="U39" s="24" t="n">
        <v>14</v>
      </c>
      <c r="V39" s="212" t="s">
        <v>228</v>
      </c>
      <c r="W39" s="212"/>
      <c r="X39" s="77" t="n">
        <v>0</v>
      </c>
      <c r="Y39" s="76" t="n">
        <v>0</v>
      </c>
      <c r="Z39" s="76" t="n">
        <v>0</v>
      </c>
      <c r="AA39" s="76" t="n">
        <v>0</v>
      </c>
      <c r="AB39" s="76" t="n">
        <v>10</v>
      </c>
      <c r="AC39" s="76" t="n">
        <v>2</v>
      </c>
      <c r="AD39" s="76" t="n">
        <v>3</v>
      </c>
      <c r="AE39" s="76" t="n">
        <v>5</v>
      </c>
      <c r="AF39" s="76" t="n">
        <v>0</v>
      </c>
      <c r="AG39" s="76" t="n">
        <v>0</v>
      </c>
      <c r="AH39" s="76" t="n">
        <v>0</v>
      </c>
      <c r="AI39" s="76" t="n">
        <v>0</v>
      </c>
      <c r="AJ39" s="76" t="n">
        <v>1</v>
      </c>
      <c r="AK39" s="76" t="n">
        <v>1</v>
      </c>
      <c r="AL39" s="76" t="n">
        <v>9</v>
      </c>
      <c r="AM39" s="56" t="n">
        <v>0</v>
      </c>
      <c r="AN39" s="24" t="n">
        <v>14</v>
      </c>
    </row>
    <row r="40" customFormat="false" ht="15" hidden="false" customHeight="true" outlineLevel="0" collapsed="false">
      <c r="A40" s="24" t="n">
        <v>15</v>
      </c>
      <c r="B40" s="173" t="s">
        <v>657</v>
      </c>
      <c r="C40" s="173"/>
      <c r="D40" s="76" t="n">
        <v>27</v>
      </c>
      <c r="E40" s="76" t="n">
        <v>21</v>
      </c>
      <c r="F40" s="76" t="n">
        <v>6</v>
      </c>
      <c r="G40" s="76" t="n">
        <v>9</v>
      </c>
      <c r="H40" s="76" t="n">
        <v>4</v>
      </c>
      <c r="I40" s="76" t="n">
        <v>5</v>
      </c>
      <c r="J40" s="76" t="n">
        <v>3</v>
      </c>
      <c r="K40" s="76" t="n">
        <v>3</v>
      </c>
      <c r="L40" s="76" t="n">
        <v>0</v>
      </c>
      <c r="M40" s="76" t="n">
        <v>0</v>
      </c>
      <c r="N40" s="76" t="n">
        <v>0</v>
      </c>
      <c r="O40" s="76" t="n">
        <v>1</v>
      </c>
      <c r="P40" s="76" t="n">
        <v>0</v>
      </c>
      <c r="Q40" s="76" t="n">
        <v>4</v>
      </c>
      <c r="R40" s="76" t="n">
        <v>3</v>
      </c>
      <c r="S40" s="56" t="n">
        <v>0</v>
      </c>
      <c r="T40" s="24" t="n">
        <v>15</v>
      </c>
      <c r="U40" s="24" t="n">
        <v>15</v>
      </c>
      <c r="V40" s="212" t="s">
        <v>657</v>
      </c>
      <c r="W40" s="212"/>
      <c r="X40" s="77" t="n">
        <v>0</v>
      </c>
      <c r="Y40" s="76" t="n">
        <v>0</v>
      </c>
      <c r="Z40" s="76" t="n">
        <v>0</v>
      </c>
      <c r="AA40" s="76" t="n">
        <v>0</v>
      </c>
      <c r="AB40" s="76" t="n">
        <v>1</v>
      </c>
      <c r="AC40" s="76" t="n">
        <v>0</v>
      </c>
      <c r="AD40" s="76" t="n">
        <v>1</v>
      </c>
      <c r="AE40" s="76" t="n">
        <v>0</v>
      </c>
      <c r="AF40" s="76" t="n">
        <v>0</v>
      </c>
      <c r="AG40" s="76" t="n">
        <v>0</v>
      </c>
      <c r="AH40" s="76" t="n">
        <v>0</v>
      </c>
      <c r="AI40" s="76" t="n">
        <v>1</v>
      </c>
      <c r="AJ40" s="76" t="n">
        <v>0</v>
      </c>
      <c r="AK40" s="76" t="n">
        <v>4</v>
      </c>
      <c r="AL40" s="76" t="n">
        <v>0</v>
      </c>
      <c r="AM40" s="56" t="n">
        <v>1</v>
      </c>
      <c r="AN40" s="24" t="n">
        <v>15</v>
      </c>
    </row>
    <row r="41" customFormat="false" ht="15" hidden="false" customHeight="true" outlineLevel="0" collapsed="false">
      <c r="A41" s="24" t="n">
        <v>16</v>
      </c>
      <c r="B41" s="173" t="s">
        <v>658</v>
      </c>
      <c r="C41" s="173"/>
      <c r="D41" s="76" t="n">
        <v>46</v>
      </c>
      <c r="E41" s="76" t="n">
        <v>40</v>
      </c>
      <c r="F41" s="76" t="n">
        <v>6</v>
      </c>
      <c r="G41" s="76" t="n">
        <v>7</v>
      </c>
      <c r="H41" s="76" t="n">
        <v>3</v>
      </c>
      <c r="I41" s="76" t="n">
        <v>4</v>
      </c>
      <c r="J41" s="76" t="n">
        <v>10</v>
      </c>
      <c r="K41" s="76" t="n">
        <v>6</v>
      </c>
      <c r="L41" s="76" t="n">
        <v>1</v>
      </c>
      <c r="M41" s="76" t="n">
        <v>3</v>
      </c>
      <c r="N41" s="76" t="n">
        <v>1</v>
      </c>
      <c r="O41" s="76" t="n">
        <v>0</v>
      </c>
      <c r="P41" s="76" t="n">
        <v>1</v>
      </c>
      <c r="Q41" s="76" t="n">
        <v>5</v>
      </c>
      <c r="R41" s="76" t="n">
        <v>5</v>
      </c>
      <c r="S41" s="56" t="n">
        <v>2</v>
      </c>
      <c r="T41" s="24" t="n">
        <v>16</v>
      </c>
      <c r="U41" s="24" t="n">
        <v>16</v>
      </c>
      <c r="V41" s="212" t="s">
        <v>658</v>
      </c>
      <c r="W41" s="212"/>
      <c r="X41" s="77" t="n">
        <v>3</v>
      </c>
      <c r="Y41" s="76" t="n">
        <v>1</v>
      </c>
      <c r="Z41" s="76" t="n">
        <v>2</v>
      </c>
      <c r="AA41" s="76" t="n">
        <v>0</v>
      </c>
      <c r="AB41" s="76" t="n">
        <v>7</v>
      </c>
      <c r="AC41" s="76" t="n">
        <v>2</v>
      </c>
      <c r="AD41" s="76" t="n">
        <v>2</v>
      </c>
      <c r="AE41" s="76" t="n">
        <v>3</v>
      </c>
      <c r="AF41" s="76" t="n">
        <v>1</v>
      </c>
      <c r="AG41" s="76" t="n">
        <v>1</v>
      </c>
      <c r="AH41" s="76" t="n">
        <v>0</v>
      </c>
      <c r="AI41" s="76" t="n">
        <v>0</v>
      </c>
      <c r="AJ41" s="76" t="n">
        <v>2</v>
      </c>
      <c r="AK41" s="76" t="n">
        <v>2</v>
      </c>
      <c r="AL41" s="76" t="n">
        <v>0</v>
      </c>
      <c r="AM41" s="56" t="n">
        <v>0</v>
      </c>
      <c r="AN41" s="24" t="n">
        <v>16</v>
      </c>
    </row>
    <row r="42" customFormat="false" ht="15" hidden="false" customHeight="true" outlineLevel="0" collapsed="false">
      <c r="A42" s="24" t="n">
        <v>17</v>
      </c>
      <c r="B42" s="173" t="s">
        <v>659</v>
      </c>
      <c r="C42" s="173"/>
      <c r="D42" s="76" t="n">
        <v>2288</v>
      </c>
      <c r="E42" s="76" t="n">
        <v>1943</v>
      </c>
      <c r="F42" s="76" t="n">
        <v>345</v>
      </c>
      <c r="G42" s="76" t="n">
        <v>239</v>
      </c>
      <c r="H42" s="76" t="n">
        <v>107</v>
      </c>
      <c r="I42" s="76" t="n">
        <v>132</v>
      </c>
      <c r="J42" s="76" t="n">
        <v>317</v>
      </c>
      <c r="K42" s="76" t="n">
        <v>178</v>
      </c>
      <c r="L42" s="76" t="n">
        <v>78</v>
      </c>
      <c r="M42" s="76" t="n">
        <v>61</v>
      </c>
      <c r="N42" s="76" t="n">
        <v>166</v>
      </c>
      <c r="O42" s="76" t="n">
        <v>95</v>
      </c>
      <c r="P42" s="76" t="n">
        <v>11</v>
      </c>
      <c r="Q42" s="76" t="n">
        <v>95</v>
      </c>
      <c r="R42" s="76" t="n">
        <v>249</v>
      </c>
      <c r="S42" s="56" t="n">
        <v>28</v>
      </c>
      <c r="T42" s="24" t="n">
        <v>17</v>
      </c>
      <c r="U42" s="24" t="n">
        <v>17</v>
      </c>
      <c r="V42" s="212" t="s">
        <v>659</v>
      </c>
      <c r="W42" s="212"/>
      <c r="X42" s="77" t="n">
        <v>180</v>
      </c>
      <c r="Y42" s="76" t="n">
        <v>50</v>
      </c>
      <c r="Z42" s="76" t="n">
        <v>86</v>
      </c>
      <c r="AA42" s="76" t="n">
        <v>44</v>
      </c>
      <c r="AB42" s="76" t="n">
        <v>508</v>
      </c>
      <c r="AC42" s="76" t="n">
        <v>118</v>
      </c>
      <c r="AD42" s="76" t="n">
        <v>248</v>
      </c>
      <c r="AE42" s="76" t="n">
        <v>142</v>
      </c>
      <c r="AF42" s="76" t="n">
        <v>106</v>
      </c>
      <c r="AG42" s="76" t="n">
        <v>76</v>
      </c>
      <c r="AH42" s="76" t="n">
        <v>30</v>
      </c>
      <c r="AI42" s="76" t="n">
        <v>24</v>
      </c>
      <c r="AJ42" s="76" t="n">
        <v>90</v>
      </c>
      <c r="AK42" s="76" t="n">
        <v>56</v>
      </c>
      <c r="AL42" s="76" t="n">
        <v>48</v>
      </c>
      <c r="AM42" s="56" t="n">
        <v>76</v>
      </c>
      <c r="AN42" s="24" t="n">
        <v>17</v>
      </c>
    </row>
    <row r="43" customFormat="false" ht="15" hidden="false" customHeight="true" outlineLevel="0" collapsed="false">
      <c r="A43" s="24" t="n">
        <v>18</v>
      </c>
      <c r="B43" s="173" t="s">
        <v>212</v>
      </c>
      <c r="C43" s="173"/>
      <c r="D43" s="76" t="n">
        <v>1011</v>
      </c>
      <c r="E43" s="76" t="n">
        <v>801</v>
      </c>
      <c r="F43" s="76" t="n">
        <v>210</v>
      </c>
      <c r="G43" s="76" t="n">
        <v>67</v>
      </c>
      <c r="H43" s="76" t="n">
        <v>22</v>
      </c>
      <c r="I43" s="76" t="n">
        <v>45</v>
      </c>
      <c r="J43" s="76" t="n">
        <v>91</v>
      </c>
      <c r="K43" s="76" t="n">
        <v>62</v>
      </c>
      <c r="L43" s="76" t="n">
        <v>13</v>
      </c>
      <c r="M43" s="76" t="n">
        <v>16</v>
      </c>
      <c r="N43" s="76" t="n">
        <v>79</v>
      </c>
      <c r="O43" s="76" t="n">
        <v>72</v>
      </c>
      <c r="P43" s="76" t="n">
        <v>7</v>
      </c>
      <c r="Q43" s="76" t="n">
        <v>55</v>
      </c>
      <c r="R43" s="76" t="n">
        <v>91</v>
      </c>
      <c r="S43" s="56" t="n">
        <v>14</v>
      </c>
      <c r="T43" s="24" t="n">
        <v>18</v>
      </c>
      <c r="U43" s="24" t="n">
        <v>18</v>
      </c>
      <c r="V43" s="212" t="s">
        <v>213</v>
      </c>
      <c r="W43" s="212"/>
      <c r="X43" s="77" t="n">
        <v>112</v>
      </c>
      <c r="Y43" s="76" t="n">
        <v>45</v>
      </c>
      <c r="Z43" s="76" t="n">
        <v>39</v>
      </c>
      <c r="AA43" s="76" t="n">
        <v>28</v>
      </c>
      <c r="AB43" s="76" t="n">
        <v>213</v>
      </c>
      <c r="AC43" s="76" t="n">
        <v>77</v>
      </c>
      <c r="AD43" s="76" t="n">
        <v>59</v>
      </c>
      <c r="AE43" s="76" t="n">
        <v>77</v>
      </c>
      <c r="AF43" s="76" t="n">
        <v>49</v>
      </c>
      <c r="AG43" s="76" t="n">
        <v>40</v>
      </c>
      <c r="AH43" s="76" t="n">
        <v>9</v>
      </c>
      <c r="AI43" s="76" t="n">
        <v>6</v>
      </c>
      <c r="AJ43" s="76" t="n">
        <v>43</v>
      </c>
      <c r="AK43" s="76" t="n">
        <v>60</v>
      </c>
      <c r="AL43" s="76" t="n">
        <v>31</v>
      </c>
      <c r="AM43" s="56" t="n">
        <v>21</v>
      </c>
      <c r="AN43" s="24" t="n">
        <v>18</v>
      </c>
    </row>
    <row r="44" customFormat="false" ht="12.75" hidden="false" customHeight="false" outlineLevel="0" collapsed="false">
      <c r="A44" s="24"/>
      <c r="B44" s="45"/>
      <c r="C44" s="51"/>
      <c r="D44" s="76"/>
      <c r="E44" s="76"/>
      <c r="F44" s="76"/>
      <c r="G44" s="76"/>
      <c r="H44" s="76"/>
      <c r="I44" s="76"/>
      <c r="J44" s="76"/>
      <c r="K44" s="76"/>
      <c r="L44" s="76"/>
      <c r="M44" s="76"/>
      <c r="N44" s="76"/>
      <c r="O44" s="76"/>
      <c r="P44" s="76"/>
      <c r="Q44" s="76"/>
      <c r="R44" s="76"/>
      <c r="S44" s="56"/>
      <c r="T44" s="23"/>
      <c r="U44" s="24"/>
      <c r="V44" s="45"/>
      <c r="W44" s="45"/>
      <c r="X44" s="77"/>
      <c r="Y44" s="76"/>
      <c r="Z44" s="76"/>
      <c r="AA44" s="76"/>
      <c r="AB44" s="76"/>
      <c r="AC44" s="76"/>
      <c r="AD44" s="76"/>
      <c r="AE44" s="76"/>
      <c r="AF44" s="76"/>
      <c r="AG44" s="76"/>
      <c r="AH44" s="76"/>
      <c r="AI44" s="76"/>
      <c r="AJ44" s="76"/>
      <c r="AK44" s="76"/>
      <c r="AL44" s="76"/>
      <c r="AM44" s="56"/>
      <c r="AN44" s="23"/>
    </row>
    <row r="45" customFormat="false" ht="15" hidden="false" customHeight="true" outlineLevel="0" collapsed="false">
      <c r="A45" s="24"/>
      <c r="B45" s="156"/>
      <c r="C45" s="94"/>
      <c r="D45" s="76"/>
      <c r="E45" s="76"/>
      <c r="F45" s="76"/>
      <c r="G45" s="76"/>
      <c r="H45" s="76"/>
      <c r="I45" s="76"/>
      <c r="J45" s="76"/>
      <c r="K45" s="76"/>
      <c r="L45" s="76"/>
      <c r="M45" s="76"/>
      <c r="N45" s="76"/>
      <c r="O45" s="76"/>
      <c r="P45" s="76"/>
      <c r="Q45" s="76"/>
      <c r="R45" s="76"/>
      <c r="S45" s="56"/>
      <c r="T45" s="23"/>
      <c r="U45" s="24"/>
      <c r="V45" s="156"/>
      <c r="W45" s="156"/>
      <c r="X45" s="77"/>
      <c r="Y45" s="76"/>
      <c r="Z45" s="76"/>
      <c r="AA45" s="76"/>
      <c r="AB45" s="76"/>
      <c r="AC45" s="76"/>
      <c r="AD45" s="76"/>
      <c r="AE45" s="76"/>
      <c r="AF45" s="76"/>
      <c r="AG45" s="76"/>
      <c r="AH45" s="76"/>
      <c r="AI45" s="76"/>
      <c r="AJ45" s="76"/>
      <c r="AK45" s="76"/>
      <c r="AL45" s="76"/>
      <c r="AM45" s="56"/>
      <c r="AN45" s="23"/>
    </row>
    <row r="46" customFormat="false" ht="15" hidden="false" customHeight="true" outlineLevel="0" collapsed="false">
      <c r="A46" s="24"/>
      <c r="B46" s="156"/>
      <c r="C46" s="94"/>
      <c r="D46" s="76"/>
      <c r="E46" s="76"/>
      <c r="F46" s="76"/>
      <c r="G46" s="76"/>
      <c r="H46" s="76"/>
      <c r="I46" s="76"/>
      <c r="J46" s="76"/>
      <c r="K46" s="76"/>
      <c r="L46" s="76"/>
      <c r="M46" s="76"/>
      <c r="N46" s="76"/>
      <c r="O46" s="76"/>
      <c r="P46" s="76"/>
      <c r="Q46" s="76"/>
      <c r="R46" s="76"/>
      <c r="S46" s="56"/>
      <c r="T46" s="23"/>
      <c r="U46" s="24"/>
      <c r="V46" s="156"/>
      <c r="W46" s="156"/>
      <c r="X46" s="77"/>
      <c r="Y46" s="76"/>
      <c r="Z46" s="76"/>
      <c r="AA46" s="76"/>
      <c r="AB46" s="76"/>
      <c r="AC46" s="76"/>
      <c r="AD46" s="76"/>
      <c r="AE46" s="76"/>
      <c r="AF46" s="76"/>
      <c r="AG46" s="76"/>
      <c r="AH46" s="76"/>
      <c r="AI46" s="76"/>
      <c r="AJ46" s="76"/>
      <c r="AK46" s="76"/>
      <c r="AL46" s="76"/>
      <c r="AM46" s="56"/>
      <c r="AN46" s="23"/>
    </row>
    <row r="47" customFormat="false" ht="15" hidden="false" customHeight="true" outlineLevel="0" collapsed="false">
      <c r="A47" s="24" t="n">
        <v>19</v>
      </c>
      <c r="B47" s="173" t="s">
        <v>660</v>
      </c>
      <c r="C47" s="173"/>
      <c r="D47" s="76" t="n">
        <v>22127</v>
      </c>
      <c r="E47" s="76" t="n">
        <v>19651</v>
      </c>
      <c r="F47" s="76" t="n">
        <v>2476</v>
      </c>
      <c r="G47" s="76" t="n">
        <v>1856</v>
      </c>
      <c r="H47" s="76" t="n">
        <v>793</v>
      </c>
      <c r="I47" s="76" t="n">
        <v>1063</v>
      </c>
      <c r="J47" s="76" t="n">
        <v>2351</v>
      </c>
      <c r="K47" s="76" t="n">
        <v>1349</v>
      </c>
      <c r="L47" s="76" t="n">
        <v>589</v>
      </c>
      <c r="M47" s="76" t="n">
        <v>413</v>
      </c>
      <c r="N47" s="76" t="n">
        <v>1157</v>
      </c>
      <c r="O47" s="76" t="n">
        <v>585</v>
      </c>
      <c r="P47" s="76" t="n">
        <v>200</v>
      </c>
      <c r="Q47" s="76" t="n">
        <v>454</v>
      </c>
      <c r="R47" s="76" t="n">
        <v>1225</v>
      </c>
      <c r="S47" s="56" t="n">
        <v>335</v>
      </c>
      <c r="T47" s="24" t="n">
        <v>19</v>
      </c>
      <c r="U47" s="24" t="n">
        <v>19</v>
      </c>
      <c r="V47" s="212" t="s">
        <v>660</v>
      </c>
      <c r="W47" s="212"/>
      <c r="X47" s="77" t="n">
        <v>3619</v>
      </c>
      <c r="Y47" s="76" t="n">
        <v>489</v>
      </c>
      <c r="Z47" s="76" t="n">
        <v>1845</v>
      </c>
      <c r="AA47" s="76" t="n">
        <v>1285</v>
      </c>
      <c r="AB47" s="76" t="n">
        <v>6231</v>
      </c>
      <c r="AC47" s="76" t="n">
        <v>1697</v>
      </c>
      <c r="AD47" s="76" t="n">
        <v>3119</v>
      </c>
      <c r="AE47" s="76" t="n">
        <v>1415</v>
      </c>
      <c r="AF47" s="76" t="n">
        <v>1221</v>
      </c>
      <c r="AG47" s="76" t="n">
        <v>805</v>
      </c>
      <c r="AH47" s="76" t="n">
        <v>416</v>
      </c>
      <c r="AI47" s="76" t="n">
        <v>239</v>
      </c>
      <c r="AJ47" s="76" t="n">
        <v>622</v>
      </c>
      <c r="AK47" s="76" t="n">
        <v>652</v>
      </c>
      <c r="AL47" s="76" t="n">
        <v>1098</v>
      </c>
      <c r="AM47" s="56" t="n">
        <v>282</v>
      </c>
      <c r="AN47" s="24" t="n">
        <v>19</v>
      </c>
    </row>
    <row r="48" customFormat="false" ht="15" hidden="false" customHeight="true" outlineLevel="0" collapsed="false">
      <c r="A48" s="24"/>
      <c r="B48" s="156"/>
      <c r="C48" s="94"/>
      <c r="D48" s="83"/>
      <c r="E48" s="83"/>
      <c r="F48" s="83"/>
      <c r="G48" s="83"/>
      <c r="H48" s="83"/>
      <c r="I48" s="83"/>
      <c r="J48" s="83"/>
      <c r="K48" s="83"/>
      <c r="L48" s="83"/>
      <c r="M48" s="83"/>
      <c r="N48" s="83"/>
      <c r="O48" s="83"/>
      <c r="P48" s="83"/>
      <c r="Q48" s="83"/>
      <c r="R48" s="83"/>
      <c r="S48" s="160"/>
      <c r="T48" s="23"/>
      <c r="U48" s="24"/>
      <c r="V48" s="156"/>
      <c r="W48" s="94"/>
      <c r="X48" s="83"/>
      <c r="Y48" s="83"/>
      <c r="Z48" s="83"/>
      <c r="AA48" s="83"/>
      <c r="AB48" s="76"/>
      <c r="AC48" s="83"/>
      <c r="AD48" s="83"/>
      <c r="AE48" s="83"/>
      <c r="AF48" s="76"/>
      <c r="AG48" s="76"/>
      <c r="AH48" s="76"/>
      <c r="AI48" s="76"/>
      <c r="AJ48" s="76"/>
      <c r="AK48" s="76"/>
      <c r="AL48" s="76"/>
      <c r="AM48" s="56"/>
      <c r="AN48" s="23"/>
    </row>
    <row r="49" customFormat="false" ht="12.75" hidden="false" customHeight="false" outlineLevel="0" collapsed="false">
      <c r="A49" s="24"/>
      <c r="B49" s="78"/>
      <c r="C49" s="52"/>
      <c r="D49" s="76"/>
      <c r="E49" s="76"/>
      <c r="F49" s="76"/>
      <c r="G49" s="76"/>
      <c r="H49" s="76"/>
      <c r="I49" s="76"/>
      <c r="J49" s="76"/>
      <c r="K49" s="76"/>
      <c r="L49" s="76"/>
      <c r="M49" s="76"/>
      <c r="N49" s="76"/>
      <c r="O49" s="76"/>
      <c r="P49" s="76"/>
      <c r="Q49" s="76"/>
      <c r="R49" s="76"/>
      <c r="S49" s="56"/>
      <c r="T49" s="24"/>
      <c r="U49" s="24"/>
      <c r="V49" s="78"/>
      <c r="W49" s="78"/>
      <c r="X49" s="77"/>
      <c r="Y49" s="76"/>
      <c r="Z49" s="76"/>
      <c r="AA49" s="76"/>
      <c r="AB49" s="76"/>
      <c r="AC49" s="76"/>
      <c r="AD49" s="76"/>
      <c r="AE49" s="76"/>
      <c r="AF49" s="76"/>
      <c r="AG49" s="76"/>
      <c r="AH49" s="76"/>
      <c r="AI49" s="76"/>
      <c r="AJ49" s="76"/>
      <c r="AK49" s="76"/>
      <c r="AL49" s="76"/>
      <c r="AM49" s="56"/>
      <c r="AN49" s="24"/>
    </row>
    <row r="50" customFormat="false" ht="12.75" hidden="false" customHeight="false" outlineLevel="0" collapsed="false">
      <c r="A50" s="24"/>
      <c r="B50" s="76" t="s">
        <v>661</v>
      </c>
      <c r="C50" s="56"/>
      <c r="D50" s="76"/>
      <c r="E50" s="76"/>
      <c r="F50" s="76"/>
      <c r="G50" s="76"/>
      <c r="H50" s="76"/>
      <c r="I50" s="76"/>
      <c r="J50" s="76"/>
      <c r="K50" s="76"/>
      <c r="L50" s="76"/>
      <c r="M50" s="76"/>
      <c r="N50" s="76"/>
      <c r="O50" s="76"/>
      <c r="P50" s="76"/>
      <c r="Q50" s="76"/>
      <c r="R50" s="76"/>
      <c r="S50" s="56"/>
      <c r="T50" s="24"/>
      <c r="U50" s="24"/>
      <c r="V50" s="76" t="s">
        <v>661</v>
      </c>
      <c r="W50" s="76"/>
      <c r="X50" s="77"/>
      <c r="Y50" s="76"/>
      <c r="Z50" s="76"/>
      <c r="AA50" s="76"/>
      <c r="AB50" s="76"/>
      <c r="AC50" s="76"/>
      <c r="AD50" s="76"/>
      <c r="AE50" s="76"/>
      <c r="AF50" s="76"/>
      <c r="AG50" s="76"/>
      <c r="AH50" s="76"/>
      <c r="AI50" s="76"/>
      <c r="AJ50" s="76"/>
      <c r="AK50" s="76"/>
      <c r="AL50" s="76"/>
      <c r="AM50" s="56"/>
      <c r="AN50" s="24"/>
    </row>
    <row r="51" customFormat="false" ht="15" hidden="false" customHeight="true" outlineLevel="0" collapsed="false">
      <c r="A51" s="24" t="n">
        <v>20</v>
      </c>
      <c r="B51" s="173" t="s">
        <v>567</v>
      </c>
      <c r="C51" s="173"/>
      <c r="D51" s="76" t="n">
        <v>2089</v>
      </c>
      <c r="E51" s="76" t="n">
        <v>1824</v>
      </c>
      <c r="F51" s="76" t="n">
        <v>265</v>
      </c>
      <c r="G51" s="76" t="n">
        <v>160</v>
      </c>
      <c r="H51" s="76" t="n">
        <v>103</v>
      </c>
      <c r="I51" s="76" t="n">
        <v>57</v>
      </c>
      <c r="J51" s="76" t="n">
        <v>169</v>
      </c>
      <c r="K51" s="76" t="n">
        <v>106</v>
      </c>
      <c r="L51" s="76" t="n">
        <v>46</v>
      </c>
      <c r="M51" s="76" t="n">
        <v>17</v>
      </c>
      <c r="N51" s="76" t="n">
        <v>61</v>
      </c>
      <c r="O51" s="76" t="n">
        <v>89</v>
      </c>
      <c r="P51" s="76" t="n">
        <v>7</v>
      </c>
      <c r="Q51" s="76" t="n">
        <v>6</v>
      </c>
      <c r="R51" s="76" t="n">
        <v>253</v>
      </c>
      <c r="S51" s="56" t="n">
        <v>11</v>
      </c>
      <c r="T51" s="24" t="n">
        <v>20</v>
      </c>
      <c r="U51" s="24" t="n">
        <v>20</v>
      </c>
      <c r="V51" s="212" t="s">
        <v>567</v>
      </c>
      <c r="W51" s="212"/>
      <c r="X51" s="77" t="n">
        <v>308</v>
      </c>
      <c r="Y51" s="76" t="n">
        <v>45</v>
      </c>
      <c r="Z51" s="76" t="n">
        <v>186</v>
      </c>
      <c r="AA51" s="76" t="n">
        <v>77</v>
      </c>
      <c r="AB51" s="76" t="n">
        <v>615</v>
      </c>
      <c r="AC51" s="76" t="n">
        <v>232</v>
      </c>
      <c r="AD51" s="76" t="n">
        <v>240</v>
      </c>
      <c r="AE51" s="76" t="n">
        <v>143</v>
      </c>
      <c r="AF51" s="76" t="n">
        <v>167</v>
      </c>
      <c r="AG51" s="76" t="n">
        <v>114</v>
      </c>
      <c r="AH51" s="76" t="n">
        <v>53</v>
      </c>
      <c r="AI51" s="76" t="n">
        <v>33</v>
      </c>
      <c r="AJ51" s="76" t="n">
        <v>47</v>
      </c>
      <c r="AK51" s="76" t="n">
        <v>79</v>
      </c>
      <c r="AL51" s="76" t="n">
        <v>45</v>
      </c>
      <c r="AM51" s="56" t="n">
        <v>39</v>
      </c>
      <c r="AN51" s="24" t="n">
        <v>20</v>
      </c>
    </row>
    <row r="52" customFormat="false" ht="15" hidden="false" customHeight="true" outlineLevel="0" collapsed="false">
      <c r="A52" s="24" t="n">
        <v>21</v>
      </c>
      <c r="B52" s="173" t="s">
        <v>568</v>
      </c>
      <c r="C52" s="173"/>
      <c r="D52" s="76" t="n">
        <v>5387</v>
      </c>
      <c r="E52" s="76" t="n">
        <v>4799</v>
      </c>
      <c r="F52" s="76" t="n">
        <v>588</v>
      </c>
      <c r="G52" s="76" t="n">
        <v>555</v>
      </c>
      <c r="H52" s="76" t="n">
        <v>223</v>
      </c>
      <c r="I52" s="76" t="n">
        <v>332</v>
      </c>
      <c r="J52" s="76" t="n">
        <v>583</v>
      </c>
      <c r="K52" s="76" t="n">
        <v>298</v>
      </c>
      <c r="L52" s="76" t="n">
        <v>174</v>
      </c>
      <c r="M52" s="76" t="n">
        <v>111</v>
      </c>
      <c r="N52" s="76" t="n">
        <v>262</v>
      </c>
      <c r="O52" s="76" t="n">
        <v>88</v>
      </c>
      <c r="P52" s="76" t="n">
        <v>43</v>
      </c>
      <c r="Q52" s="76" t="n">
        <v>63</v>
      </c>
      <c r="R52" s="76" t="n">
        <v>330</v>
      </c>
      <c r="S52" s="56" t="n">
        <v>86</v>
      </c>
      <c r="T52" s="24" t="n">
        <v>21</v>
      </c>
      <c r="U52" s="24" t="n">
        <v>21</v>
      </c>
      <c r="V52" s="212" t="s">
        <v>662</v>
      </c>
      <c r="W52" s="212"/>
      <c r="X52" s="77" t="n">
        <v>805</v>
      </c>
      <c r="Y52" s="76" t="n">
        <v>143</v>
      </c>
      <c r="Z52" s="76" t="n">
        <v>430</v>
      </c>
      <c r="AA52" s="76" t="n">
        <v>232</v>
      </c>
      <c r="AB52" s="76" t="n">
        <v>1534</v>
      </c>
      <c r="AC52" s="76" t="n">
        <v>378</v>
      </c>
      <c r="AD52" s="76" t="n">
        <v>837</v>
      </c>
      <c r="AE52" s="76" t="n">
        <v>319</v>
      </c>
      <c r="AF52" s="76" t="n">
        <v>278</v>
      </c>
      <c r="AG52" s="76" t="n">
        <v>189</v>
      </c>
      <c r="AH52" s="76" t="n">
        <v>89</v>
      </c>
      <c r="AI52" s="76" t="n">
        <v>46</v>
      </c>
      <c r="AJ52" s="76" t="n">
        <v>185</v>
      </c>
      <c r="AK52" s="76" t="n">
        <v>155</v>
      </c>
      <c r="AL52" s="76" t="n">
        <v>300</v>
      </c>
      <c r="AM52" s="56" t="n">
        <v>74</v>
      </c>
      <c r="AN52" s="24" t="n">
        <v>21</v>
      </c>
    </row>
    <row r="53" customFormat="false" ht="15" hidden="false" customHeight="true" outlineLevel="0" collapsed="false">
      <c r="A53" s="24" t="n">
        <v>22</v>
      </c>
      <c r="B53" s="173" t="s">
        <v>569</v>
      </c>
      <c r="C53" s="173"/>
      <c r="D53" s="76" t="n">
        <v>12919</v>
      </c>
      <c r="E53" s="76" t="n">
        <v>11491</v>
      </c>
      <c r="F53" s="76" t="n">
        <v>1428</v>
      </c>
      <c r="G53" s="76" t="n">
        <v>961</v>
      </c>
      <c r="H53" s="76" t="n">
        <v>390</v>
      </c>
      <c r="I53" s="76" t="n">
        <v>571</v>
      </c>
      <c r="J53" s="76" t="n">
        <v>1395</v>
      </c>
      <c r="K53" s="76" t="n">
        <v>827</v>
      </c>
      <c r="L53" s="76" t="n">
        <v>328</v>
      </c>
      <c r="M53" s="76" t="n">
        <v>240</v>
      </c>
      <c r="N53" s="76" t="n">
        <v>724</v>
      </c>
      <c r="O53" s="76" t="n">
        <v>365</v>
      </c>
      <c r="P53" s="76" t="n">
        <v>135</v>
      </c>
      <c r="Q53" s="76" t="n">
        <v>376</v>
      </c>
      <c r="R53" s="76" t="n">
        <v>568</v>
      </c>
      <c r="S53" s="56" t="n">
        <v>201</v>
      </c>
      <c r="T53" s="24" t="n">
        <v>22</v>
      </c>
      <c r="U53" s="24" t="n">
        <v>22</v>
      </c>
      <c r="V53" s="212" t="s">
        <v>569</v>
      </c>
      <c r="W53" s="212"/>
      <c r="X53" s="77" t="n">
        <v>2228</v>
      </c>
      <c r="Y53" s="76" t="n">
        <v>272</v>
      </c>
      <c r="Z53" s="76" t="n">
        <v>1038</v>
      </c>
      <c r="AA53" s="76" t="n">
        <v>918</v>
      </c>
      <c r="AB53" s="76" t="n">
        <v>3621</v>
      </c>
      <c r="AC53" s="76" t="n">
        <v>959</v>
      </c>
      <c r="AD53" s="76" t="n">
        <v>1784</v>
      </c>
      <c r="AE53" s="76" t="n">
        <v>878</v>
      </c>
      <c r="AF53" s="76" t="n">
        <v>646</v>
      </c>
      <c r="AG53" s="76" t="n">
        <v>414</v>
      </c>
      <c r="AH53" s="76" t="n">
        <v>232</v>
      </c>
      <c r="AI53" s="76" t="n">
        <v>136</v>
      </c>
      <c r="AJ53" s="76" t="n">
        <v>338</v>
      </c>
      <c r="AK53" s="76" t="n">
        <v>368</v>
      </c>
      <c r="AL53" s="76" t="n">
        <v>701</v>
      </c>
      <c r="AM53" s="56" t="n">
        <v>156</v>
      </c>
      <c r="AN53" s="24" t="n">
        <v>22</v>
      </c>
    </row>
    <row r="54" customFormat="false" ht="15" hidden="false" customHeight="true" outlineLevel="0" collapsed="false">
      <c r="A54" s="24" t="n">
        <v>23</v>
      </c>
      <c r="B54" s="173" t="s">
        <v>570</v>
      </c>
      <c r="C54" s="173"/>
      <c r="D54" s="76" t="n">
        <v>1732</v>
      </c>
      <c r="E54" s="76" t="n">
        <v>1537</v>
      </c>
      <c r="F54" s="76" t="n">
        <v>195</v>
      </c>
      <c r="G54" s="76" t="n">
        <v>180</v>
      </c>
      <c r="H54" s="76" t="n">
        <v>77</v>
      </c>
      <c r="I54" s="76" t="n">
        <v>103</v>
      </c>
      <c r="J54" s="76" t="n">
        <v>204</v>
      </c>
      <c r="K54" s="76" t="n">
        <v>118</v>
      </c>
      <c r="L54" s="76" t="n">
        <v>41</v>
      </c>
      <c r="M54" s="76" t="n">
        <v>45</v>
      </c>
      <c r="N54" s="76" t="n">
        <v>110</v>
      </c>
      <c r="O54" s="76" t="n">
        <v>43</v>
      </c>
      <c r="P54" s="76" t="n">
        <v>15</v>
      </c>
      <c r="Q54" s="76" t="n">
        <v>9</v>
      </c>
      <c r="R54" s="76" t="n">
        <v>74</v>
      </c>
      <c r="S54" s="56" t="n">
        <v>37</v>
      </c>
      <c r="T54" s="24" t="n">
        <v>23</v>
      </c>
      <c r="U54" s="24" t="n">
        <v>23</v>
      </c>
      <c r="V54" s="212" t="s">
        <v>570</v>
      </c>
      <c r="W54" s="212"/>
      <c r="X54" s="77" t="n">
        <v>278</v>
      </c>
      <c r="Y54" s="76" t="n">
        <v>29</v>
      </c>
      <c r="Z54" s="76" t="n">
        <v>191</v>
      </c>
      <c r="AA54" s="76" t="n">
        <v>58</v>
      </c>
      <c r="AB54" s="76" t="n">
        <v>461</v>
      </c>
      <c r="AC54" s="76" t="n">
        <v>128</v>
      </c>
      <c r="AD54" s="76" t="n">
        <v>258</v>
      </c>
      <c r="AE54" s="76" t="n">
        <v>75</v>
      </c>
      <c r="AF54" s="76" t="n">
        <v>130</v>
      </c>
      <c r="AG54" s="76" t="n">
        <v>88</v>
      </c>
      <c r="AH54" s="76" t="n">
        <v>42</v>
      </c>
      <c r="AI54" s="76" t="n">
        <v>24</v>
      </c>
      <c r="AJ54" s="76" t="n">
        <v>52</v>
      </c>
      <c r="AK54" s="76" t="n">
        <v>50</v>
      </c>
      <c r="AL54" s="76" t="n">
        <v>52</v>
      </c>
      <c r="AM54" s="56" t="n">
        <v>13</v>
      </c>
      <c r="AN54" s="24" t="n">
        <v>23</v>
      </c>
    </row>
    <row r="55" customFormat="false" ht="12.75" hidden="false" customHeight="false" outlineLevel="0" collapsed="false">
      <c r="A55" s="24"/>
      <c r="B55" s="45"/>
      <c r="C55" s="51"/>
      <c r="D55" s="76"/>
      <c r="E55" s="76"/>
      <c r="F55" s="76"/>
      <c r="G55" s="76"/>
      <c r="H55" s="76"/>
      <c r="I55" s="76"/>
      <c r="J55" s="76"/>
      <c r="K55" s="76"/>
      <c r="L55" s="76"/>
      <c r="M55" s="76"/>
      <c r="N55" s="76"/>
      <c r="O55" s="76"/>
      <c r="P55" s="76"/>
      <c r="Q55" s="76"/>
      <c r="R55" s="76"/>
      <c r="S55" s="56"/>
      <c r="T55" s="23"/>
      <c r="U55" s="24"/>
      <c r="V55" s="45"/>
      <c r="W55" s="45"/>
      <c r="X55" s="77"/>
      <c r="Y55" s="76"/>
      <c r="Z55" s="76"/>
      <c r="AA55" s="76"/>
      <c r="AB55" s="76"/>
      <c r="AC55" s="76"/>
      <c r="AD55" s="76"/>
      <c r="AE55" s="76"/>
      <c r="AF55" s="76"/>
      <c r="AG55" s="76"/>
      <c r="AH55" s="76"/>
      <c r="AI55" s="76"/>
      <c r="AJ55" s="76"/>
      <c r="AK55" s="76"/>
      <c r="AL55" s="76"/>
      <c r="AM55" s="56"/>
      <c r="AN55" s="23"/>
    </row>
    <row r="56" customFormat="false" ht="12.75" hidden="false" customHeight="false" outlineLevel="0" collapsed="false">
      <c r="A56" s="24"/>
      <c r="B56" s="78"/>
      <c r="C56" s="78"/>
      <c r="D56" s="77"/>
      <c r="E56" s="76"/>
      <c r="F56" s="76"/>
      <c r="G56" s="76"/>
      <c r="H56" s="76"/>
      <c r="I56" s="76"/>
      <c r="J56" s="76"/>
      <c r="K56" s="76"/>
      <c r="L56" s="76"/>
      <c r="M56" s="76"/>
      <c r="N56" s="76"/>
      <c r="O56" s="76"/>
      <c r="P56" s="76"/>
      <c r="Q56" s="76"/>
      <c r="R56" s="76"/>
      <c r="S56" s="56"/>
      <c r="T56" s="23"/>
      <c r="U56" s="24"/>
      <c r="V56" s="78"/>
      <c r="W56" s="78"/>
      <c r="X56" s="77"/>
      <c r="Y56" s="76"/>
      <c r="Z56" s="76"/>
      <c r="AA56" s="76"/>
      <c r="AB56" s="76"/>
      <c r="AC56" s="76"/>
      <c r="AD56" s="76"/>
      <c r="AE56" s="76"/>
      <c r="AF56" s="76"/>
      <c r="AG56" s="76"/>
      <c r="AH56" s="76"/>
      <c r="AI56" s="76"/>
      <c r="AJ56" s="76"/>
      <c r="AK56" s="76"/>
      <c r="AL56" s="76"/>
      <c r="AM56" s="56"/>
      <c r="AN56" s="23"/>
    </row>
    <row r="57" customFormat="false" ht="15" hidden="false" customHeight="true" outlineLevel="0" collapsed="false">
      <c r="A57" s="24"/>
      <c r="B57" s="196" t="s">
        <v>582</v>
      </c>
      <c r="C57" s="196"/>
      <c r="D57" s="77"/>
      <c r="E57" s="76"/>
      <c r="F57" s="76"/>
      <c r="G57" s="76"/>
      <c r="H57" s="76"/>
      <c r="I57" s="76"/>
      <c r="J57" s="76"/>
      <c r="K57" s="76"/>
      <c r="L57" s="76"/>
      <c r="M57" s="76"/>
      <c r="N57" s="76"/>
      <c r="O57" s="76"/>
      <c r="P57" s="76"/>
      <c r="Q57" s="76"/>
      <c r="R57" s="76"/>
      <c r="S57" s="56"/>
      <c r="T57" s="23"/>
      <c r="U57" s="24"/>
      <c r="V57" s="196" t="s">
        <v>582</v>
      </c>
      <c r="W57" s="196"/>
      <c r="X57" s="77"/>
      <c r="Y57" s="76"/>
      <c r="Z57" s="76"/>
      <c r="AA57" s="76"/>
      <c r="AB57" s="76"/>
      <c r="AC57" s="76"/>
      <c r="AD57" s="76"/>
      <c r="AE57" s="76"/>
      <c r="AF57" s="76"/>
      <c r="AG57" s="76"/>
      <c r="AH57" s="76"/>
      <c r="AI57" s="76"/>
      <c r="AJ57" s="76"/>
      <c r="AK57" s="76"/>
      <c r="AL57" s="76"/>
      <c r="AM57" s="56"/>
      <c r="AN57" s="23"/>
    </row>
    <row r="58" customFormat="false" ht="12" hidden="false" customHeight="true" outlineLevel="0" collapsed="false">
      <c r="A58" s="24"/>
      <c r="B58" s="196"/>
      <c r="C58" s="196"/>
      <c r="D58" s="77"/>
      <c r="E58" s="76"/>
      <c r="F58" s="76"/>
      <c r="G58" s="76"/>
      <c r="H58" s="76"/>
      <c r="I58" s="76"/>
      <c r="J58" s="76"/>
      <c r="K58" s="76"/>
      <c r="L58" s="76"/>
      <c r="M58" s="76"/>
      <c r="N58" s="76"/>
      <c r="O58" s="76"/>
      <c r="P58" s="76"/>
      <c r="Q58" s="76"/>
      <c r="R58" s="76"/>
      <c r="S58" s="56"/>
      <c r="T58" s="23"/>
      <c r="U58" s="24"/>
      <c r="V58" s="196"/>
      <c r="W58" s="196"/>
      <c r="X58" s="77"/>
      <c r="Y58" s="76"/>
      <c r="Z58" s="76"/>
      <c r="AA58" s="76"/>
      <c r="AB58" s="76"/>
      <c r="AC58" s="76"/>
      <c r="AD58" s="76"/>
      <c r="AE58" s="76"/>
      <c r="AF58" s="76"/>
      <c r="AG58" s="76"/>
      <c r="AH58" s="76"/>
      <c r="AI58" s="76"/>
      <c r="AJ58" s="76"/>
      <c r="AK58" s="76"/>
      <c r="AL58" s="76"/>
      <c r="AM58" s="56"/>
      <c r="AN58" s="23"/>
    </row>
    <row r="59" customFormat="false" ht="15" hidden="false" customHeight="true" outlineLevel="0" collapsed="false">
      <c r="A59" s="24"/>
      <c r="B59" s="156"/>
      <c r="C59" s="156"/>
      <c r="D59" s="77"/>
      <c r="E59" s="76"/>
      <c r="F59" s="76"/>
      <c r="G59" s="76"/>
      <c r="H59" s="76"/>
      <c r="I59" s="76"/>
      <c r="J59" s="76"/>
      <c r="K59" s="76"/>
      <c r="L59" s="76"/>
      <c r="M59" s="76"/>
      <c r="N59" s="76"/>
      <c r="O59" s="76"/>
      <c r="P59" s="76"/>
      <c r="Q59" s="76"/>
      <c r="R59" s="76"/>
      <c r="S59" s="56"/>
      <c r="T59" s="23"/>
      <c r="U59" s="24"/>
      <c r="V59" s="156"/>
      <c r="W59" s="156"/>
      <c r="X59" s="77"/>
      <c r="Y59" s="76"/>
      <c r="Z59" s="76"/>
      <c r="AA59" s="76"/>
      <c r="AB59" s="76"/>
      <c r="AC59" s="76"/>
      <c r="AD59" s="76"/>
      <c r="AE59" s="76"/>
      <c r="AF59" s="76"/>
      <c r="AG59" s="76"/>
      <c r="AH59" s="76"/>
      <c r="AI59" s="76"/>
      <c r="AJ59" s="76"/>
      <c r="AK59" s="76"/>
      <c r="AL59" s="76"/>
      <c r="AM59" s="56"/>
      <c r="AN59" s="23"/>
    </row>
    <row r="60" customFormat="false" ht="15" hidden="false" customHeight="true" outlineLevel="0" collapsed="false">
      <c r="A60" s="24"/>
      <c r="B60" s="76" t="s">
        <v>663</v>
      </c>
      <c r="C60" s="76"/>
      <c r="D60" s="77"/>
      <c r="E60" s="76"/>
      <c r="F60" s="76"/>
      <c r="G60" s="76"/>
      <c r="H60" s="76"/>
      <c r="I60" s="76"/>
      <c r="J60" s="76"/>
      <c r="K60" s="76"/>
      <c r="L60" s="76"/>
      <c r="M60" s="76"/>
      <c r="N60" s="76"/>
      <c r="O60" s="76"/>
      <c r="P60" s="76"/>
      <c r="Q60" s="76"/>
      <c r="R60" s="76"/>
      <c r="S60" s="56"/>
      <c r="T60" s="23"/>
      <c r="U60" s="24"/>
      <c r="V60" s="76" t="s">
        <v>663</v>
      </c>
      <c r="W60" s="76"/>
      <c r="X60" s="77"/>
      <c r="Y60" s="76"/>
      <c r="Z60" s="76"/>
      <c r="AA60" s="76"/>
      <c r="AB60" s="76"/>
      <c r="AC60" s="76"/>
      <c r="AD60" s="76"/>
      <c r="AE60" s="76"/>
      <c r="AF60" s="76"/>
      <c r="AG60" s="76"/>
      <c r="AH60" s="76"/>
      <c r="AI60" s="76"/>
      <c r="AJ60" s="76"/>
      <c r="AK60" s="76"/>
      <c r="AL60" s="76"/>
      <c r="AM60" s="56"/>
      <c r="AN60" s="23"/>
    </row>
    <row r="61" customFormat="false" ht="12" hidden="false" customHeight="true" outlineLevel="0" collapsed="false">
      <c r="A61" s="24"/>
      <c r="B61" s="196" t="s">
        <v>664</v>
      </c>
      <c r="C61" s="98"/>
      <c r="D61" s="76"/>
      <c r="E61" s="76"/>
      <c r="F61" s="76"/>
      <c r="G61" s="76"/>
      <c r="H61" s="76"/>
      <c r="I61" s="76"/>
      <c r="J61" s="76"/>
      <c r="K61" s="76"/>
      <c r="L61" s="76"/>
      <c r="M61" s="76"/>
      <c r="N61" s="76"/>
      <c r="O61" s="76"/>
      <c r="P61" s="76"/>
      <c r="Q61" s="76"/>
      <c r="R61" s="76"/>
      <c r="S61" s="56"/>
      <c r="T61" s="23"/>
      <c r="U61" s="24"/>
      <c r="V61" s="196" t="s">
        <v>664</v>
      </c>
      <c r="W61" s="196"/>
      <c r="X61" s="77"/>
      <c r="Y61" s="76"/>
      <c r="Z61" s="76"/>
      <c r="AA61" s="76"/>
      <c r="AB61" s="76"/>
      <c r="AC61" s="76"/>
      <c r="AD61" s="76"/>
      <c r="AE61" s="76"/>
      <c r="AF61" s="76"/>
      <c r="AG61" s="76"/>
      <c r="AH61" s="76"/>
      <c r="AI61" s="76"/>
      <c r="AJ61" s="76"/>
      <c r="AK61" s="76"/>
      <c r="AL61" s="76"/>
      <c r="AM61" s="56"/>
      <c r="AN61" s="23"/>
    </row>
    <row r="62" customFormat="false" ht="15" hidden="false" customHeight="true" outlineLevel="0" collapsed="false">
      <c r="A62" s="24" t="n">
        <v>24</v>
      </c>
      <c r="B62" s="78" t="s">
        <v>665</v>
      </c>
      <c r="C62" s="217" t="s">
        <v>308</v>
      </c>
      <c r="D62" s="81" t="n">
        <v>61.7228816547185</v>
      </c>
      <c r="E62" s="81" t="n">
        <v>62.7479761587047</v>
      </c>
      <c r="F62" s="81" t="n">
        <v>54.1543513957307</v>
      </c>
      <c r="G62" s="81" t="n">
        <v>47.3177441540578</v>
      </c>
      <c r="H62" s="81" t="n">
        <v>29.2158968850698</v>
      </c>
      <c r="I62" s="81" t="n">
        <v>60.8</v>
      </c>
      <c r="J62" s="81" t="n">
        <v>68.7094448449892</v>
      </c>
      <c r="K62" s="81" t="n">
        <v>67.9375</v>
      </c>
      <c r="L62" s="81" t="n">
        <v>68.8693098384728</v>
      </c>
      <c r="M62" s="81" t="n">
        <v>70.9939148073022</v>
      </c>
      <c r="N62" s="81" t="n">
        <v>48.2193732193732</v>
      </c>
      <c r="O62" s="81" t="n">
        <v>51.261620185923</v>
      </c>
      <c r="P62" s="81" t="n">
        <v>71.689497716895</v>
      </c>
      <c r="Q62" s="81" t="n">
        <v>57.0962479608483</v>
      </c>
      <c r="R62" s="81" t="n">
        <v>51.9059720457433</v>
      </c>
      <c r="S62" s="161" t="n">
        <v>35.8839050131926</v>
      </c>
      <c r="T62" s="23" t="n">
        <v>24</v>
      </c>
      <c r="U62" s="24" t="n">
        <v>24</v>
      </c>
      <c r="V62" s="78" t="s">
        <v>665</v>
      </c>
      <c r="W62" s="218" t="s">
        <v>308</v>
      </c>
      <c r="X62" s="162" t="n">
        <v>81.5278487480838</v>
      </c>
      <c r="Y62" s="81" t="n">
        <v>58.8034188034188</v>
      </c>
      <c r="Z62" s="81" t="n">
        <v>81.7444219066937</v>
      </c>
      <c r="AA62" s="81" t="n">
        <v>91.0095799557848</v>
      </c>
      <c r="AB62" s="82" t="n">
        <v>57.8479196556672</v>
      </c>
      <c r="AC62" s="81" t="n">
        <v>60.8122362869198</v>
      </c>
      <c r="AD62" s="81" t="n">
        <v>52.972027972028</v>
      </c>
      <c r="AE62" s="81" t="n">
        <v>64.6163215590743</v>
      </c>
      <c r="AF62" s="82" t="n">
        <v>70.1525054466231</v>
      </c>
      <c r="AG62" s="82" t="n">
        <v>77.2234273318872</v>
      </c>
      <c r="AH62" s="82" t="n">
        <v>55.8241758241758</v>
      </c>
      <c r="AI62" s="82" t="n">
        <v>57.037037037037</v>
      </c>
      <c r="AJ62" s="82" t="n">
        <v>58.0474934036939</v>
      </c>
      <c r="AK62" s="82" t="n">
        <v>74.8387096774194</v>
      </c>
      <c r="AL62" s="82" t="n">
        <v>69.5615514333895</v>
      </c>
      <c r="AM62" s="163" t="n">
        <v>28.1578947368421</v>
      </c>
      <c r="AN62" s="23" t="n">
        <v>24</v>
      </c>
    </row>
    <row r="63" customFormat="false" ht="15" hidden="false" customHeight="true" outlineLevel="0" collapsed="false">
      <c r="A63" s="24" t="n">
        <v>25</v>
      </c>
      <c r="B63" s="78" t="s">
        <v>666</v>
      </c>
      <c r="C63" s="217" t="s">
        <v>308</v>
      </c>
      <c r="D63" s="81" t="n">
        <v>17.2288165471853</v>
      </c>
      <c r="E63" s="81" t="n">
        <v>17.4495151676897</v>
      </c>
      <c r="F63" s="81" t="n">
        <v>15.5993431855501</v>
      </c>
      <c r="G63" s="81" t="n">
        <v>19.440623567171</v>
      </c>
      <c r="H63" s="81" t="n">
        <v>22.4489795918367</v>
      </c>
      <c r="I63" s="81" t="n">
        <v>17.2</v>
      </c>
      <c r="J63" s="81" t="n">
        <v>19.069935111752</v>
      </c>
      <c r="K63" s="81" t="n">
        <v>20.1875</v>
      </c>
      <c r="L63" s="81" t="n">
        <v>16.8869309838473</v>
      </c>
      <c r="M63" s="81" t="n">
        <v>18.4584178498986</v>
      </c>
      <c r="N63" s="81" t="n">
        <v>21.5099715099715</v>
      </c>
      <c r="O63" s="81" t="n">
        <v>14.2098273572377</v>
      </c>
      <c r="P63" s="81" t="n">
        <v>13.2420091324201</v>
      </c>
      <c r="Q63" s="81" t="n">
        <v>18.1076672104405</v>
      </c>
      <c r="R63" s="81" t="n">
        <v>17.6620076238882</v>
      </c>
      <c r="S63" s="161" t="n">
        <v>16.8865435356201</v>
      </c>
      <c r="T63" s="23" t="n">
        <v>25</v>
      </c>
      <c r="U63" s="24" t="n">
        <v>25</v>
      </c>
      <c r="V63" s="78" t="s">
        <v>666</v>
      </c>
      <c r="W63" s="218" t="s">
        <v>308</v>
      </c>
      <c r="X63" s="162" t="n">
        <v>10.2708226877874</v>
      </c>
      <c r="Y63" s="81" t="n">
        <v>22.3931623931624</v>
      </c>
      <c r="Z63" s="81" t="n">
        <v>9.22920892494929</v>
      </c>
      <c r="AA63" s="81" t="n">
        <v>6.55858511422255</v>
      </c>
      <c r="AB63" s="82" t="n">
        <v>20.8608321377331</v>
      </c>
      <c r="AC63" s="81" t="n">
        <v>24.0506329113924</v>
      </c>
      <c r="AD63" s="81" t="n">
        <v>18.8228438228438</v>
      </c>
      <c r="AE63" s="81" t="n">
        <v>21.4372716199756</v>
      </c>
      <c r="AF63" s="82" t="n">
        <v>14.4517066085694</v>
      </c>
      <c r="AG63" s="82" t="n">
        <v>13.2321041214751</v>
      </c>
      <c r="AH63" s="82" t="n">
        <v>16.9230769230769</v>
      </c>
      <c r="AI63" s="82" t="n">
        <v>24.0740740740741</v>
      </c>
      <c r="AJ63" s="82" t="n">
        <v>16.490765171504</v>
      </c>
      <c r="AK63" s="82" t="n">
        <v>12.258064516129</v>
      </c>
      <c r="AL63" s="82" t="n">
        <v>10.9612141652614</v>
      </c>
      <c r="AM63" s="163" t="n">
        <v>22.1052631578947</v>
      </c>
      <c r="AN63" s="23" t="n">
        <v>25</v>
      </c>
    </row>
    <row r="64" customFormat="false" ht="15" hidden="false" customHeight="true" outlineLevel="0" collapsed="false">
      <c r="A64" s="24" t="n">
        <v>26</v>
      </c>
      <c r="B64" s="78" t="s">
        <v>667</v>
      </c>
      <c r="C64" s="217" t="s">
        <v>308</v>
      </c>
      <c r="D64" s="81" t="n">
        <v>7.70948407568457</v>
      </c>
      <c r="E64" s="81" t="n">
        <v>7.57494884796726</v>
      </c>
      <c r="F64" s="81" t="n">
        <v>8.70279146141215</v>
      </c>
      <c r="G64" s="81" t="n">
        <v>9.44520861989913</v>
      </c>
      <c r="H64" s="81" t="n">
        <v>12.9967776584318</v>
      </c>
      <c r="I64" s="81" t="n">
        <v>6.8</v>
      </c>
      <c r="J64" s="81" t="n">
        <v>6.63302090843547</v>
      </c>
      <c r="K64" s="81" t="n">
        <v>6.4375</v>
      </c>
      <c r="L64" s="81" t="n">
        <v>7.34214390602056</v>
      </c>
      <c r="M64" s="81" t="n">
        <v>6.28803245436106</v>
      </c>
      <c r="N64" s="81" t="n">
        <v>9.75783475783476</v>
      </c>
      <c r="O64" s="81" t="n">
        <v>8.10092961487384</v>
      </c>
      <c r="P64" s="81" t="n">
        <v>4.5662100456621</v>
      </c>
      <c r="Q64" s="81" t="n">
        <v>7.83034257748776</v>
      </c>
      <c r="R64" s="81" t="n">
        <v>9.6569250317662</v>
      </c>
      <c r="S64" s="161" t="n">
        <v>16.8865435356201</v>
      </c>
      <c r="T64" s="23" t="n">
        <v>26</v>
      </c>
      <c r="U64" s="24" t="n">
        <v>26</v>
      </c>
      <c r="V64" s="78" t="s">
        <v>667</v>
      </c>
      <c r="W64" s="218" t="s">
        <v>308</v>
      </c>
      <c r="X64" s="162" t="n">
        <v>3.42360756259581</v>
      </c>
      <c r="Y64" s="81" t="n">
        <v>8.71794871794872</v>
      </c>
      <c r="Z64" s="81" t="n">
        <v>3.49898580121704</v>
      </c>
      <c r="AA64" s="81" t="n">
        <v>1.03168754605748</v>
      </c>
      <c r="AB64" s="82" t="n">
        <v>9.13916786226686</v>
      </c>
      <c r="AC64" s="81" t="n">
        <v>7.64767932489451</v>
      </c>
      <c r="AD64" s="81" t="n">
        <v>10.9265734265734</v>
      </c>
      <c r="AE64" s="81" t="n">
        <v>7.12545676004872</v>
      </c>
      <c r="AF64" s="82" t="n">
        <v>7.26216412490922</v>
      </c>
      <c r="AG64" s="82" t="n">
        <v>5.85683297180043</v>
      </c>
      <c r="AH64" s="82" t="n">
        <v>10.1098901098901</v>
      </c>
      <c r="AI64" s="82" t="n">
        <v>10.3703703703704</v>
      </c>
      <c r="AJ64" s="82" t="n">
        <v>6.72823218997362</v>
      </c>
      <c r="AK64" s="82" t="n">
        <v>4.7741935483871</v>
      </c>
      <c r="AL64" s="82" t="n">
        <v>5.64924114671164</v>
      </c>
      <c r="AM64" s="163" t="n">
        <v>13.6842105263158</v>
      </c>
      <c r="AN64" s="23" t="n">
        <v>26</v>
      </c>
    </row>
    <row r="65" customFormat="false" ht="15" hidden="false" customHeight="true" outlineLevel="0" collapsed="false">
      <c r="A65" s="24" t="n">
        <v>27</v>
      </c>
      <c r="B65" s="78" t="s">
        <v>668</v>
      </c>
      <c r="C65" s="217" t="s">
        <v>308</v>
      </c>
      <c r="D65" s="81" t="n">
        <v>8.55172954127003</v>
      </c>
      <c r="E65" s="81" t="n">
        <v>7.99306111555911</v>
      </c>
      <c r="F65" s="81" t="n">
        <v>12.6765188834154</v>
      </c>
      <c r="G65" s="81" t="n">
        <v>11.2792297111417</v>
      </c>
      <c r="H65" s="81" t="n">
        <v>14.6079484425349</v>
      </c>
      <c r="I65" s="81" t="n">
        <v>8.8</v>
      </c>
      <c r="J65" s="81" t="n">
        <v>4.36193222782985</v>
      </c>
      <c r="K65" s="81" t="n">
        <v>4.125</v>
      </c>
      <c r="L65" s="81" t="n">
        <v>5.87371512481645</v>
      </c>
      <c r="M65" s="81" t="n">
        <v>3.04259634888438</v>
      </c>
      <c r="N65" s="81" t="n">
        <v>13.8176638176638</v>
      </c>
      <c r="O65" s="81" t="n">
        <v>11.9521912350598</v>
      </c>
      <c r="P65" s="81" t="n">
        <v>9.1324200913242</v>
      </c>
      <c r="Q65" s="81" t="n">
        <v>8.48287112561175</v>
      </c>
      <c r="R65" s="81" t="n">
        <v>10.7369758576874</v>
      </c>
      <c r="S65" s="161" t="n">
        <v>22.6912928759894</v>
      </c>
      <c r="T65" s="23" t="n">
        <v>27</v>
      </c>
      <c r="U65" s="24" t="n">
        <v>27</v>
      </c>
      <c r="V65" s="78" t="s">
        <v>668</v>
      </c>
      <c r="W65" s="218" t="s">
        <v>308</v>
      </c>
      <c r="X65" s="162" t="n">
        <v>3.04036791006643</v>
      </c>
      <c r="Y65" s="81" t="n">
        <v>6.4957264957265</v>
      </c>
      <c r="Z65" s="81" t="n">
        <v>3.65111561866126</v>
      </c>
      <c r="AA65" s="81" t="n">
        <v>0.663227708179808</v>
      </c>
      <c r="AB65" s="82" t="n">
        <v>9.41176470588235</v>
      </c>
      <c r="AC65" s="81" t="n">
        <v>5.69620253164557</v>
      </c>
      <c r="AD65" s="81" t="n">
        <v>13.1410256410256</v>
      </c>
      <c r="AE65" s="81" t="n">
        <v>5.9074299634592</v>
      </c>
      <c r="AF65" s="82" t="n">
        <v>6.60856935366739</v>
      </c>
      <c r="AG65" s="82" t="n">
        <v>2.71149674620391</v>
      </c>
      <c r="AH65" s="82" t="n">
        <v>14.5054945054945</v>
      </c>
      <c r="AI65" s="82" t="n">
        <v>6.2962962962963</v>
      </c>
      <c r="AJ65" s="82" t="n">
        <v>7.25593667546174</v>
      </c>
      <c r="AK65" s="82" t="n">
        <v>6.58064516129032</v>
      </c>
      <c r="AL65" s="82" t="n">
        <v>9.44350758853288</v>
      </c>
      <c r="AM65" s="163" t="n">
        <v>27.3684210526316</v>
      </c>
      <c r="AN65" s="23" t="n">
        <v>27</v>
      </c>
    </row>
    <row r="66" customFormat="false" ht="15" hidden="false" customHeight="true" outlineLevel="0" collapsed="false">
      <c r="A66" s="24" t="n">
        <v>28</v>
      </c>
      <c r="B66" s="78" t="s">
        <v>669</v>
      </c>
      <c r="C66" s="217" t="s">
        <v>308</v>
      </c>
      <c r="D66" s="81" t="n">
        <v>2.46014024366357</v>
      </c>
      <c r="E66" s="81" t="n">
        <v>2.07721732941909</v>
      </c>
      <c r="F66" s="81" t="n">
        <v>5.28735632183908</v>
      </c>
      <c r="G66" s="81" t="n">
        <v>4.95185694635488</v>
      </c>
      <c r="H66" s="81" t="n">
        <v>8.16326530612245</v>
      </c>
      <c r="I66" s="81" t="n">
        <v>2.56</v>
      </c>
      <c r="J66" s="81" t="n">
        <v>0.720980533525595</v>
      </c>
      <c r="K66" s="81" t="n">
        <v>0.75</v>
      </c>
      <c r="L66" s="81" t="n">
        <v>0.587371512481645</v>
      </c>
      <c r="M66" s="81" t="n">
        <v>0.811359026369168</v>
      </c>
      <c r="N66" s="81" t="n">
        <v>3.91737891737892</v>
      </c>
      <c r="O66" s="81" t="n">
        <v>7.30411686586985</v>
      </c>
      <c r="P66" s="81" t="n">
        <v>0.91324200913242</v>
      </c>
      <c r="Q66" s="81" t="n">
        <v>1.63132137030995</v>
      </c>
      <c r="R66" s="81" t="n">
        <v>3.74841168996188</v>
      </c>
      <c r="S66" s="161" t="n">
        <v>5.54089709762533</v>
      </c>
      <c r="T66" s="23" t="n">
        <v>28</v>
      </c>
      <c r="U66" s="24" t="n">
        <v>28</v>
      </c>
      <c r="V66" s="78" t="s">
        <v>669</v>
      </c>
      <c r="W66" s="218" t="s">
        <v>308</v>
      </c>
      <c r="X66" s="162" t="n">
        <v>0.817577925396014</v>
      </c>
      <c r="Y66" s="81" t="n">
        <v>1.1965811965812</v>
      </c>
      <c r="Z66" s="81" t="n">
        <v>1.01419878296146</v>
      </c>
      <c r="AA66" s="81" t="n">
        <v>0.368459837877671</v>
      </c>
      <c r="AB66" s="82" t="n">
        <v>1.92252510760402</v>
      </c>
      <c r="AC66" s="81" t="n">
        <v>1.31856540084388</v>
      </c>
      <c r="AD66" s="81" t="n">
        <v>2.85547785547786</v>
      </c>
      <c r="AE66" s="81" t="n">
        <v>0.669914738124239</v>
      </c>
      <c r="AF66" s="82" t="n">
        <v>0.871459694989107</v>
      </c>
      <c r="AG66" s="82" t="n">
        <v>0.433839479392625</v>
      </c>
      <c r="AH66" s="82" t="n">
        <v>1.75824175824176</v>
      </c>
      <c r="AI66" s="82" t="n">
        <v>1.48148148148148</v>
      </c>
      <c r="AJ66" s="82" t="n">
        <v>7.9155672823219</v>
      </c>
      <c r="AK66" s="82" t="n">
        <v>0.645161290322581</v>
      </c>
      <c r="AL66" s="82" t="n">
        <v>2.61382799325464</v>
      </c>
      <c r="AM66" s="163" t="n">
        <v>5.26315789473684</v>
      </c>
      <c r="AN66" s="23" t="n">
        <v>28</v>
      </c>
    </row>
    <row r="67" customFormat="false" ht="15" hidden="false" customHeight="true" outlineLevel="0" collapsed="false">
      <c r="A67" s="24" t="n">
        <v>29</v>
      </c>
      <c r="B67" s="78" t="s">
        <v>670</v>
      </c>
      <c r="C67" s="217" t="s">
        <v>308</v>
      </c>
      <c r="D67" s="81" t="n">
        <v>0.940180984839582</v>
      </c>
      <c r="E67" s="81" t="n">
        <v>0.818432523796815</v>
      </c>
      <c r="F67" s="81" t="n">
        <v>1.83908045977012</v>
      </c>
      <c r="G67" s="81" t="n">
        <v>2.93443374598808</v>
      </c>
      <c r="H67" s="81" t="n">
        <v>5.26315789473684</v>
      </c>
      <c r="I67" s="81" t="n">
        <v>1.2</v>
      </c>
      <c r="J67" s="81" t="n">
        <v>0.180245133381399</v>
      </c>
      <c r="K67" s="81" t="n">
        <v>0.1875</v>
      </c>
      <c r="L67" s="81" t="n">
        <v>0</v>
      </c>
      <c r="M67" s="81" t="n">
        <v>0.405679513184584</v>
      </c>
      <c r="N67" s="81" t="n">
        <v>1.28205128205128</v>
      </c>
      <c r="O67" s="81" t="n">
        <v>3.71845949535193</v>
      </c>
      <c r="P67" s="81" t="n">
        <v>0</v>
      </c>
      <c r="Q67" s="81" t="n">
        <v>0.489396411092985</v>
      </c>
      <c r="R67" s="81" t="n">
        <v>2.22363405336722</v>
      </c>
      <c r="S67" s="161" t="n">
        <v>1.05540897097625</v>
      </c>
      <c r="T67" s="23" t="n">
        <v>29</v>
      </c>
      <c r="U67" s="24" t="n">
        <v>29</v>
      </c>
      <c r="V67" s="78" t="s">
        <v>670</v>
      </c>
      <c r="W67" s="218" t="s">
        <v>308</v>
      </c>
      <c r="X67" s="162" t="n">
        <v>0.485436893203883</v>
      </c>
      <c r="Y67" s="81" t="n">
        <v>1.1965811965812</v>
      </c>
      <c r="Z67" s="81" t="n">
        <v>0.557809330628803</v>
      </c>
      <c r="AA67" s="81" t="n">
        <v>0.0736919675755343</v>
      </c>
      <c r="AB67" s="82" t="n">
        <v>0.387374461979914</v>
      </c>
      <c r="AC67" s="81" t="n">
        <v>0.0527426160337553</v>
      </c>
      <c r="AD67" s="81" t="n">
        <v>0.699300699300699</v>
      </c>
      <c r="AE67" s="81" t="n">
        <v>0.121802679658952</v>
      </c>
      <c r="AF67" s="82" t="n">
        <v>0.363108206245461</v>
      </c>
      <c r="AG67" s="82" t="n">
        <v>0.216919739696312</v>
      </c>
      <c r="AH67" s="82" t="n">
        <v>0.659340659340659</v>
      </c>
      <c r="AI67" s="82" t="n">
        <v>0.37037037037037</v>
      </c>
      <c r="AJ67" s="82" t="n">
        <v>2.37467018469657</v>
      </c>
      <c r="AK67" s="82" t="n">
        <v>0.387096774193548</v>
      </c>
      <c r="AL67" s="82" t="n">
        <v>0.590219224283305</v>
      </c>
      <c r="AM67" s="163" t="n">
        <v>0.789473684210526</v>
      </c>
      <c r="AN67" s="23" t="n">
        <v>29</v>
      </c>
    </row>
    <row r="68" customFormat="false" ht="15" hidden="false" customHeight="true" outlineLevel="0" collapsed="false">
      <c r="A68" s="24" t="n">
        <v>30</v>
      </c>
      <c r="B68" s="78" t="s">
        <v>671</v>
      </c>
      <c r="C68" s="217" t="s">
        <v>308</v>
      </c>
      <c r="D68" s="81" t="n">
        <v>1.38676695263838</v>
      </c>
      <c r="E68" s="81" t="n">
        <v>1.33884885686327</v>
      </c>
      <c r="F68" s="81" t="n">
        <v>1.74055829228243</v>
      </c>
      <c r="G68" s="81" t="n">
        <v>4.63090325538744</v>
      </c>
      <c r="H68" s="81" t="n">
        <v>7.30397422126746</v>
      </c>
      <c r="I68" s="81" t="n">
        <v>2.64</v>
      </c>
      <c r="J68" s="81" t="n">
        <v>0.324441240086518</v>
      </c>
      <c r="K68" s="81" t="n">
        <v>0.375</v>
      </c>
      <c r="L68" s="81" t="n">
        <v>0.440528634361234</v>
      </c>
      <c r="M68" s="81" t="n">
        <v>0</v>
      </c>
      <c r="N68" s="81" t="n">
        <v>1.4957264957265</v>
      </c>
      <c r="O68" s="81" t="n">
        <v>3.45285524568393</v>
      </c>
      <c r="P68" s="81" t="n">
        <v>0.45662100456621</v>
      </c>
      <c r="Q68" s="81" t="n">
        <v>6.36215334420881</v>
      </c>
      <c r="R68" s="81" t="n">
        <v>4.06607369758577</v>
      </c>
      <c r="S68" s="161" t="n">
        <v>1.05540897097625</v>
      </c>
      <c r="T68" s="23" t="n">
        <v>30</v>
      </c>
      <c r="U68" s="24" t="n">
        <v>30</v>
      </c>
      <c r="V68" s="78" t="s">
        <v>671</v>
      </c>
      <c r="W68" s="218" t="s">
        <v>308</v>
      </c>
      <c r="X68" s="162" t="n">
        <v>0.434338272866633</v>
      </c>
      <c r="Y68" s="81" t="n">
        <v>1.1965811965812</v>
      </c>
      <c r="Z68" s="81" t="n">
        <v>0.304259634888438</v>
      </c>
      <c r="AA68" s="81" t="n">
        <v>0.294767870302137</v>
      </c>
      <c r="AB68" s="82" t="n">
        <v>0.430416068866571</v>
      </c>
      <c r="AC68" s="81" t="n">
        <v>0.421940928270042</v>
      </c>
      <c r="AD68" s="81" t="n">
        <v>0.582750582750583</v>
      </c>
      <c r="AE68" s="81" t="n">
        <v>0.121802679658952</v>
      </c>
      <c r="AF68" s="82" t="n">
        <v>0.290486564996369</v>
      </c>
      <c r="AG68" s="82" t="n">
        <v>0.325379609544469</v>
      </c>
      <c r="AH68" s="82" t="n">
        <v>0.21978021978022</v>
      </c>
      <c r="AI68" s="82" t="n">
        <v>0.37037037037037</v>
      </c>
      <c r="AJ68" s="82" t="n">
        <v>1.18733509234828</v>
      </c>
      <c r="AK68" s="82" t="n">
        <v>0.516129032258065</v>
      </c>
      <c r="AL68" s="82" t="n">
        <v>1.18043844856661</v>
      </c>
      <c r="AM68" s="163" t="n">
        <v>2.63157894736842</v>
      </c>
      <c r="AN68" s="23" t="n">
        <v>30</v>
      </c>
    </row>
    <row r="69" customFormat="false" ht="12.75" hidden="false" customHeight="false" outlineLevel="0" collapsed="false">
      <c r="A69" s="53"/>
      <c r="B69" s="78"/>
      <c r="C69" s="52"/>
      <c r="D69" s="81"/>
      <c r="E69" s="81"/>
      <c r="F69" s="81"/>
      <c r="G69" s="81"/>
      <c r="H69" s="81"/>
      <c r="I69" s="81"/>
      <c r="J69" s="81"/>
      <c r="K69" s="81"/>
      <c r="L69" s="81"/>
      <c r="M69" s="81"/>
      <c r="N69" s="81"/>
      <c r="O69" s="81"/>
      <c r="P69" s="81"/>
      <c r="Q69" s="81"/>
      <c r="R69" s="81"/>
      <c r="S69" s="161"/>
      <c r="T69" s="76"/>
      <c r="U69" s="53"/>
      <c r="V69" s="78"/>
      <c r="W69" s="78"/>
      <c r="X69" s="162"/>
      <c r="Y69" s="81"/>
      <c r="Z69" s="81"/>
      <c r="AA69" s="81"/>
      <c r="AB69" s="76"/>
      <c r="AC69" s="81"/>
      <c r="AD69" s="81"/>
      <c r="AE69" s="81"/>
      <c r="AF69" s="76"/>
      <c r="AG69" s="76"/>
      <c r="AH69" s="76"/>
      <c r="AI69" s="76"/>
      <c r="AJ69" s="76"/>
      <c r="AK69" s="76"/>
      <c r="AL69" s="76"/>
      <c r="AM69" s="56"/>
      <c r="AN69" s="76"/>
    </row>
    <row r="70" customFormat="false" ht="12.75" hidden="false" customHeight="false" outlineLevel="0" collapsed="false">
      <c r="A70" s="24" t="n">
        <v>31</v>
      </c>
      <c r="B70" s="78" t="s">
        <v>672</v>
      </c>
      <c r="C70" s="217" t="s">
        <v>360</v>
      </c>
      <c r="D70" s="81" t="n">
        <v>1.61255272195453</v>
      </c>
      <c r="E70" s="81" t="n">
        <v>1.54851733238443</v>
      </c>
      <c r="F70" s="81" t="n">
        <v>2.08534209085933</v>
      </c>
      <c r="G70" s="81" t="n">
        <v>2.73476998318814</v>
      </c>
      <c r="H70" s="81" t="n">
        <v>3.73143573218761</v>
      </c>
      <c r="I70" s="81" t="n">
        <v>1.99245333333333</v>
      </c>
      <c r="J70" s="81" t="n">
        <v>1.02223023311704</v>
      </c>
      <c r="K70" s="81" t="n">
        <v>1.04754166666667</v>
      </c>
      <c r="L70" s="81" t="n">
        <v>1.04723445912873</v>
      </c>
      <c r="M70" s="81" t="n">
        <v>0.905544286680189</v>
      </c>
      <c r="N70" s="81" t="n">
        <v>2.07979582146249</v>
      </c>
      <c r="O70" s="81" t="n">
        <v>2.68286852589641</v>
      </c>
      <c r="P70" s="81" t="n">
        <v>1.1365296803653</v>
      </c>
      <c r="Q70" s="81" t="n">
        <v>3.62039151712887</v>
      </c>
      <c r="R70" s="81" t="n">
        <v>2.51929267259636</v>
      </c>
      <c r="S70" s="161" t="n">
        <v>2.40307827616535</v>
      </c>
      <c r="T70" s="23" t="n">
        <v>31</v>
      </c>
      <c r="U70" s="24" t="n">
        <v>31</v>
      </c>
      <c r="V70" s="78" t="s">
        <v>672</v>
      </c>
      <c r="W70" s="78" t="s">
        <v>360</v>
      </c>
      <c r="X70" s="162" t="n">
        <v>0.76833588826435</v>
      </c>
      <c r="Y70" s="81" t="n">
        <v>1.42905982905983</v>
      </c>
      <c r="Z70" s="81" t="n">
        <v>0.785023664638269</v>
      </c>
      <c r="AA70" s="81" t="n">
        <v>0.45924834193073</v>
      </c>
      <c r="AB70" s="82" t="n">
        <v>1.45760401721664</v>
      </c>
      <c r="AC70" s="81" t="n">
        <v>1.24600914205345</v>
      </c>
      <c r="AD70" s="81" t="n">
        <v>1.7625777000777</v>
      </c>
      <c r="AE70" s="81" t="n">
        <v>1.06449451887942</v>
      </c>
      <c r="AF70" s="82" t="n">
        <v>1.05158557250061</v>
      </c>
      <c r="AG70" s="82" t="n">
        <v>0.811966738973247</v>
      </c>
      <c r="AH70" s="82" t="n">
        <v>1.53714285714286</v>
      </c>
      <c r="AI70" s="82" t="n">
        <v>1.30543209876543</v>
      </c>
      <c r="AJ70" s="82" t="n">
        <v>1.98399296394019</v>
      </c>
      <c r="AK70" s="82" t="n">
        <v>0.979913978494624</v>
      </c>
      <c r="AL70" s="82" t="n">
        <v>1.42723440134907</v>
      </c>
      <c r="AM70" s="163" t="n">
        <v>3.04105263157895</v>
      </c>
      <c r="AN70" s="23" t="n">
        <v>31</v>
      </c>
    </row>
    <row r="71" customFormat="false" ht="12.75" hidden="false" customHeight="false" outlineLevel="0" collapsed="false">
      <c r="B71" s="78"/>
      <c r="C71" s="78"/>
      <c r="D71" s="76"/>
      <c r="E71" s="76"/>
      <c r="F71" s="76"/>
      <c r="G71" s="76"/>
      <c r="H71" s="76"/>
      <c r="I71" s="76"/>
      <c r="J71" s="76"/>
      <c r="K71" s="76"/>
      <c r="L71" s="76"/>
      <c r="M71" s="76"/>
      <c r="N71" s="76"/>
      <c r="O71" s="76"/>
      <c r="P71" s="76"/>
      <c r="Q71" s="76"/>
      <c r="R71" s="76"/>
      <c r="S71" s="76"/>
      <c r="T71" s="23"/>
      <c r="V71" s="78"/>
      <c r="W71" s="78"/>
      <c r="X71" s="76"/>
      <c r="Y71" s="76"/>
      <c r="Z71" s="76"/>
      <c r="AA71" s="76"/>
      <c r="AB71" s="76"/>
      <c r="AC71" s="81"/>
      <c r="AD71" s="81"/>
      <c r="AE71" s="81"/>
      <c r="AF71" s="76"/>
      <c r="AG71" s="76"/>
      <c r="AH71" s="76"/>
      <c r="AI71" s="76"/>
      <c r="AJ71" s="76"/>
      <c r="AK71" s="76"/>
      <c r="AL71" s="76"/>
      <c r="AM71" s="76"/>
      <c r="AN71" s="23"/>
    </row>
    <row r="72" customFormat="false" ht="12.75" hidden="false" customHeight="false" outlineLevel="0" collapsed="false">
      <c r="B72" s="45"/>
      <c r="C72" s="45"/>
      <c r="D72" s="76"/>
      <c r="E72" s="76"/>
      <c r="F72" s="76"/>
      <c r="G72" s="76"/>
      <c r="H72" s="76"/>
      <c r="I72" s="76"/>
      <c r="J72" s="76"/>
      <c r="K72" s="76"/>
      <c r="L72" s="76"/>
      <c r="M72" s="76"/>
      <c r="N72" s="76"/>
      <c r="O72" s="76"/>
      <c r="P72" s="76"/>
      <c r="Q72" s="76"/>
      <c r="R72" s="76"/>
      <c r="S72" s="76"/>
      <c r="T72" s="45"/>
      <c r="V72" s="45"/>
      <c r="W72" s="45"/>
      <c r="X72" s="76"/>
      <c r="Y72" s="76"/>
      <c r="Z72" s="76"/>
      <c r="AA72" s="76"/>
      <c r="AB72" s="76"/>
      <c r="AC72" s="76"/>
      <c r="AD72" s="76"/>
      <c r="AE72" s="76"/>
      <c r="AF72" s="76"/>
      <c r="AG72" s="76"/>
      <c r="AH72" s="76"/>
      <c r="AI72" s="76"/>
      <c r="AJ72" s="76"/>
      <c r="AK72" s="76"/>
      <c r="AL72" s="76"/>
      <c r="AM72" s="76"/>
      <c r="AN72" s="45"/>
    </row>
    <row r="73" customFormat="false" ht="12.75" hidden="false" customHeight="false" outlineLevel="0" collapsed="false">
      <c r="B73" s="45"/>
      <c r="C73" s="45"/>
      <c r="D73" s="76"/>
      <c r="E73" s="76"/>
      <c r="F73" s="76"/>
      <c r="G73" s="76"/>
      <c r="H73" s="76"/>
      <c r="I73" s="76"/>
      <c r="J73" s="76"/>
      <c r="K73" s="76"/>
      <c r="L73" s="76"/>
      <c r="M73" s="76"/>
      <c r="N73" s="76"/>
      <c r="O73" s="76"/>
      <c r="P73" s="76"/>
      <c r="Q73" s="76"/>
      <c r="R73" s="76"/>
      <c r="S73" s="76"/>
      <c r="T73" s="45"/>
      <c r="V73" s="45"/>
      <c r="W73" s="45"/>
      <c r="X73" s="76"/>
      <c r="Y73" s="76"/>
      <c r="Z73" s="76"/>
      <c r="AA73" s="76"/>
      <c r="AB73" s="76"/>
      <c r="AC73" s="76"/>
      <c r="AD73" s="76"/>
      <c r="AE73" s="76"/>
      <c r="AF73" s="76"/>
      <c r="AG73" s="76"/>
      <c r="AH73" s="76"/>
      <c r="AI73" s="76"/>
      <c r="AJ73" s="76"/>
      <c r="AK73" s="76"/>
      <c r="AL73" s="76"/>
      <c r="AM73" s="76"/>
      <c r="AN73" s="45"/>
    </row>
    <row r="74" customFormat="false" ht="12.75" hidden="false" customHeight="false" outlineLevel="0" collapsed="false">
      <c r="B74" s="45"/>
      <c r="C74" s="45"/>
      <c r="D74" s="76"/>
      <c r="E74" s="76"/>
      <c r="F74" s="76"/>
      <c r="G74" s="76"/>
      <c r="H74" s="76"/>
      <c r="I74" s="76"/>
      <c r="J74" s="76"/>
      <c r="K74" s="76"/>
      <c r="L74" s="76"/>
      <c r="M74" s="76"/>
      <c r="N74" s="76"/>
      <c r="O74" s="76"/>
      <c r="P74" s="76"/>
      <c r="Q74" s="76"/>
      <c r="R74" s="76"/>
      <c r="S74" s="76"/>
      <c r="T74" s="45"/>
      <c r="V74" s="45"/>
      <c r="W74" s="45"/>
      <c r="X74" s="76"/>
      <c r="Y74" s="76"/>
      <c r="Z74" s="76"/>
      <c r="AA74" s="76"/>
      <c r="AB74" s="76"/>
      <c r="AC74" s="76"/>
      <c r="AD74" s="76"/>
      <c r="AE74" s="76"/>
      <c r="AF74" s="76"/>
      <c r="AG74" s="76"/>
      <c r="AH74" s="76"/>
      <c r="AI74" s="76"/>
      <c r="AJ74" s="76"/>
      <c r="AK74" s="76"/>
      <c r="AL74" s="76"/>
      <c r="AM74" s="76"/>
      <c r="AN74" s="45"/>
    </row>
    <row r="75" customFormat="false" ht="12.75" hidden="false" customHeight="false" outlineLevel="0" collapsed="false">
      <c r="B75" s="45"/>
      <c r="C75" s="45"/>
      <c r="D75" s="76"/>
      <c r="E75" s="76"/>
      <c r="F75" s="76"/>
      <c r="G75" s="76"/>
      <c r="H75" s="76"/>
      <c r="I75" s="76"/>
      <c r="J75" s="76"/>
      <c r="K75" s="76"/>
      <c r="L75" s="76"/>
      <c r="M75" s="76"/>
      <c r="N75" s="76"/>
      <c r="O75" s="76"/>
      <c r="P75" s="76"/>
      <c r="Q75" s="76"/>
      <c r="R75" s="76"/>
      <c r="S75" s="76"/>
      <c r="T75" s="45"/>
      <c r="V75" s="45"/>
      <c r="W75" s="45"/>
      <c r="X75" s="76"/>
      <c r="Y75" s="76"/>
      <c r="Z75" s="76"/>
      <c r="AA75" s="76"/>
      <c r="AB75" s="76"/>
      <c r="AC75" s="76"/>
      <c r="AD75" s="76"/>
      <c r="AE75" s="76"/>
      <c r="AF75" s="76"/>
      <c r="AG75" s="76"/>
      <c r="AH75" s="76"/>
      <c r="AI75" s="76"/>
      <c r="AJ75" s="76"/>
      <c r="AK75" s="76"/>
      <c r="AL75" s="76"/>
      <c r="AM75" s="76"/>
      <c r="AN75" s="45"/>
    </row>
    <row r="76" customFormat="false" ht="12.75" hidden="false" customHeight="false" outlineLevel="0" collapsed="false">
      <c r="B76" s="45"/>
      <c r="C76" s="45"/>
      <c r="D76" s="76"/>
      <c r="E76" s="76"/>
      <c r="F76" s="76"/>
      <c r="G76" s="76"/>
      <c r="H76" s="76"/>
      <c r="I76" s="76"/>
      <c r="J76" s="76"/>
      <c r="K76" s="76"/>
      <c r="L76" s="76"/>
      <c r="M76" s="76"/>
      <c r="N76" s="76"/>
      <c r="O76" s="76"/>
      <c r="P76" s="76"/>
      <c r="Q76" s="76"/>
      <c r="R76" s="76"/>
      <c r="S76" s="76"/>
      <c r="T76" s="45"/>
      <c r="V76" s="45"/>
      <c r="W76" s="45"/>
      <c r="X76" s="76"/>
      <c r="Y76" s="76"/>
      <c r="Z76" s="76"/>
      <c r="AA76" s="76"/>
      <c r="AB76" s="76"/>
      <c r="AC76" s="76"/>
      <c r="AD76" s="76"/>
      <c r="AE76" s="76"/>
      <c r="AF76" s="76"/>
      <c r="AG76" s="76"/>
      <c r="AH76" s="76"/>
      <c r="AI76" s="76"/>
      <c r="AJ76" s="76"/>
      <c r="AK76" s="76"/>
      <c r="AL76" s="76"/>
      <c r="AM76" s="76"/>
      <c r="AN76" s="45"/>
    </row>
    <row r="77" customFormat="false" ht="12.75" hidden="false" customHeight="false" outlineLevel="0" collapsed="false">
      <c r="B77" s="45"/>
      <c r="C77" s="45"/>
      <c r="D77" s="76"/>
      <c r="E77" s="76"/>
      <c r="F77" s="76"/>
      <c r="G77" s="76"/>
      <c r="H77" s="76"/>
      <c r="I77" s="76"/>
      <c r="J77" s="76"/>
      <c r="K77" s="76"/>
      <c r="L77" s="76"/>
      <c r="M77" s="76"/>
      <c r="N77" s="76"/>
      <c r="O77" s="76"/>
      <c r="P77" s="76"/>
      <c r="Q77" s="76"/>
      <c r="R77" s="76"/>
      <c r="S77" s="76"/>
      <c r="T77" s="45"/>
      <c r="V77" s="45"/>
      <c r="W77" s="45"/>
      <c r="X77" s="76"/>
      <c r="Y77" s="76"/>
      <c r="Z77" s="76"/>
      <c r="AA77" s="76"/>
      <c r="AB77" s="76"/>
      <c r="AC77" s="76"/>
      <c r="AD77" s="76"/>
      <c r="AE77" s="76"/>
      <c r="AF77" s="76"/>
      <c r="AG77" s="76"/>
      <c r="AH77" s="76"/>
      <c r="AI77" s="76"/>
      <c r="AJ77" s="76"/>
      <c r="AK77" s="76"/>
      <c r="AL77" s="76"/>
      <c r="AM77" s="76"/>
      <c r="AN77" s="45"/>
    </row>
    <row r="78" s="169" customFormat="true" ht="15.95" hidden="false" customHeight="true" outlineLevel="0" collapsed="false">
      <c r="B78" s="170"/>
      <c r="C78" s="170"/>
      <c r="D78" s="171"/>
      <c r="E78" s="171"/>
      <c r="F78" s="96" t="s">
        <v>81</v>
      </c>
      <c r="G78" s="96"/>
      <c r="H78" s="96"/>
      <c r="I78" s="96"/>
      <c r="J78" s="57" t="s">
        <v>81</v>
      </c>
      <c r="K78" s="57"/>
      <c r="L78" s="57"/>
      <c r="M78" s="57"/>
      <c r="N78" s="171"/>
      <c r="O78" s="171"/>
      <c r="P78" s="171"/>
      <c r="Q78" s="171"/>
      <c r="R78" s="171"/>
      <c r="S78" s="171"/>
      <c r="T78" s="170"/>
      <c r="V78" s="170"/>
      <c r="W78" s="170"/>
      <c r="X78" s="171"/>
      <c r="Y78" s="171"/>
      <c r="Z78" s="96" t="s">
        <v>81</v>
      </c>
      <c r="AA78" s="96"/>
      <c r="AB78" s="96"/>
      <c r="AC78" s="96"/>
      <c r="AD78" s="57" t="s">
        <v>81</v>
      </c>
      <c r="AE78" s="57"/>
      <c r="AF78" s="57"/>
      <c r="AG78" s="57"/>
      <c r="AH78" s="171"/>
      <c r="AI78" s="171"/>
      <c r="AJ78" s="171"/>
      <c r="AK78" s="171"/>
      <c r="AL78" s="171"/>
      <c r="AM78" s="171"/>
      <c r="AN78" s="170"/>
    </row>
    <row r="79" customFormat="false" ht="12.75" hidden="false" customHeight="false" outlineLevel="0" collapsed="false"/>
  </sheetData>
  <mergeCells count="97">
    <mergeCell ref="D4:D9"/>
    <mergeCell ref="G4:I5"/>
    <mergeCell ref="J4:M5"/>
    <mergeCell ref="N4:N9"/>
    <mergeCell ref="O4:O9"/>
    <mergeCell ref="P4:P9"/>
    <mergeCell ref="Q4:Q9"/>
    <mergeCell ref="R4:R9"/>
    <mergeCell ref="X4:AA5"/>
    <mergeCell ref="AB4:AC5"/>
    <mergeCell ref="AD4:AE5"/>
    <mergeCell ref="AF4:AH5"/>
    <mergeCell ref="AI4:AI9"/>
    <mergeCell ref="AJ4:AJ9"/>
    <mergeCell ref="AM4:AM9"/>
    <mergeCell ref="B5:C5"/>
    <mergeCell ref="V5:W5"/>
    <mergeCell ref="B6:C6"/>
    <mergeCell ref="G6:G9"/>
    <mergeCell ref="H6:I6"/>
    <mergeCell ref="J6:J9"/>
    <mergeCell ref="K6:M6"/>
    <mergeCell ref="V6:W6"/>
    <mergeCell ref="X6:X9"/>
    <mergeCell ref="Y6:AA6"/>
    <mergeCell ref="AB6:AB9"/>
    <mergeCell ref="AF6:AF9"/>
    <mergeCell ref="AG6:AH6"/>
    <mergeCell ref="B7:C7"/>
    <mergeCell ref="H7:H9"/>
    <mergeCell ref="I7:I9"/>
    <mergeCell ref="K7:K9"/>
    <mergeCell ref="L7:L9"/>
    <mergeCell ref="M7:M9"/>
    <mergeCell ref="V7:W7"/>
    <mergeCell ref="Y7:Y9"/>
    <mergeCell ref="Z7:Z9"/>
    <mergeCell ref="AA7:AA9"/>
    <mergeCell ref="AC7:AC9"/>
    <mergeCell ref="AD7:AD9"/>
    <mergeCell ref="AE7:AE9"/>
    <mergeCell ref="AG7:AG9"/>
    <mergeCell ref="AH7:AH9"/>
    <mergeCell ref="B8:C8"/>
    <mergeCell ref="V8:W8"/>
    <mergeCell ref="B9:C9"/>
    <mergeCell ref="V9:W9"/>
    <mergeCell ref="B13:C13"/>
    <mergeCell ref="V13:W13"/>
    <mergeCell ref="B16:C16"/>
    <mergeCell ref="V16:W16"/>
    <mergeCell ref="B17:C17"/>
    <mergeCell ref="V17:W17"/>
    <mergeCell ref="B21:C21"/>
    <mergeCell ref="V21:W21"/>
    <mergeCell ref="B24:C24"/>
    <mergeCell ref="V24:W24"/>
    <mergeCell ref="B25:C25"/>
    <mergeCell ref="V25:W25"/>
    <mergeCell ref="B26:C26"/>
    <mergeCell ref="V26:W26"/>
    <mergeCell ref="B28:C28"/>
    <mergeCell ref="V28:W28"/>
    <mergeCell ref="B29:C29"/>
    <mergeCell ref="V29:W29"/>
    <mergeCell ref="B30:C30"/>
    <mergeCell ref="V30:W30"/>
    <mergeCell ref="B31:C31"/>
    <mergeCell ref="V31:W31"/>
    <mergeCell ref="B32:C32"/>
    <mergeCell ref="V32:W32"/>
    <mergeCell ref="B38:C38"/>
    <mergeCell ref="V38:W38"/>
    <mergeCell ref="B39:C39"/>
    <mergeCell ref="V39:W39"/>
    <mergeCell ref="B40:C40"/>
    <mergeCell ref="V40:W40"/>
    <mergeCell ref="B41:C41"/>
    <mergeCell ref="V41:W41"/>
    <mergeCell ref="B42:C42"/>
    <mergeCell ref="V42:W42"/>
    <mergeCell ref="B43:C43"/>
    <mergeCell ref="V43:W43"/>
    <mergeCell ref="B47:C47"/>
    <mergeCell ref="V47:W47"/>
    <mergeCell ref="B51:C51"/>
    <mergeCell ref="V51:W51"/>
    <mergeCell ref="B52:C52"/>
    <mergeCell ref="V52:W52"/>
    <mergeCell ref="B53:C53"/>
    <mergeCell ref="V53:W53"/>
    <mergeCell ref="B54:C54"/>
    <mergeCell ref="V54:W54"/>
    <mergeCell ref="F78:I78"/>
    <mergeCell ref="J78:M78"/>
    <mergeCell ref="Z78:AC78"/>
    <mergeCell ref="AD78:AG78"/>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9" man="true" max="65535" min="0"/>
    <brk id="20" man="true" max="65535" min="0"/>
    <brk id="29"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257" min="1" style="26" width="11.42"/>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27"/>
      <c r="E98" s="27"/>
      <c r="F98" s="27"/>
      <c r="G98" s="27"/>
      <c r="H98" s="27"/>
    </row>
    <row r="99" customFormat="false" ht="12.75" hidden="false" customHeight="false" outlineLevel="0" collapsed="false">
      <c r="A99" s="27"/>
      <c r="B99" s="27"/>
      <c r="C99" s="27"/>
      <c r="D99" s="27"/>
      <c r="E99" s="27"/>
      <c r="F99" s="27"/>
      <c r="G99" s="27"/>
      <c r="H99" s="27"/>
    </row>
    <row r="100" customFormat="false" ht="12.75" hidden="false" customHeight="false" outlineLevel="0" collapsed="false">
      <c r="A100" s="27"/>
      <c r="B100" s="27"/>
      <c r="C100" s="27"/>
      <c r="D100" s="27"/>
      <c r="E100" s="27"/>
      <c r="F100" s="27"/>
      <c r="G100" s="27"/>
      <c r="H100" s="27"/>
    </row>
    <row r="101" customFormat="false" ht="12.75" hidden="false" customHeight="false" outlineLevel="0" collapsed="false">
      <c r="A101" s="27"/>
      <c r="B101" s="27"/>
      <c r="C101" s="27"/>
      <c r="D101" s="27"/>
      <c r="E101" s="27"/>
      <c r="F101" s="27"/>
      <c r="G101" s="27"/>
      <c r="H101" s="27"/>
    </row>
    <row r="102" customFormat="false" ht="12.75" hidden="false" customHeight="false" outlineLevel="0" collapsed="false">
      <c r="A102" s="27"/>
      <c r="B102" s="27"/>
      <c r="C102" s="27"/>
      <c r="D102" s="27"/>
      <c r="E102" s="27"/>
      <c r="F102" s="27"/>
      <c r="G102" s="27"/>
      <c r="H102" s="27"/>
    </row>
    <row r="103" customFormat="false" ht="12.75" hidden="false" customHeight="false" outlineLevel="0" collapsed="false">
      <c r="A103" s="27"/>
      <c r="B103" s="27"/>
      <c r="C103" s="27"/>
      <c r="D103" s="27"/>
      <c r="E103" s="27"/>
      <c r="F103" s="27"/>
      <c r="G103" s="27"/>
      <c r="H103" s="27"/>
    </row>
    <row r="104" customFormat="false" ht="12.75" hidden="false" customHeight="false" outlineLevel="0" collapsed="false">
      <c r="A104" s="27"/>
      <c r="B104" s="27"/>
      <c r="C104" s="27"/>
      <c r="D104" s="27"/>
      <c r="E104" s="27"/>
      <c r="F104" s="27"/>
      <c r="G104" s="27"/>
      <c r="H104" s="27"/>
    </row>
    <row r="105" customFormat="false" ht="12.75" hidden="false" customHeight="false" outlineLevel="0" collapsed="false">
      <c r="A105" s="27"/>
      <c r="B105" s="27"/>
      <c r="C105" s="27"/>
      <c r="D105" s="27"/>
      <c r="E105" s="27"/>
      <c r="F105" s="27"/>
      <c r="G105" s="27"/>
      <c r="H105" s="27"/>
    </row>
    <row r="106" customFormat="false" ht="12.75" hidden="false" customHeight="false" outlineLevel="0" collapsed="false">
      <c r="A106" s="27"/>
      <c r="B106" s="27"/>
      <c r="C106" s="27"/>
      <c r="D106" s="27"/>
      <c r="E106" s="27"/>
      <c r="F106" s="27"/>
      <c r="G106" s="27"/>
      <c r="H106" s="27"/>
    </row>
    <row r="107" customFormat="false" ht="12.75" hidden="false" customHeight="false" outlineLevel="0" collapsed="false">
      <c r="A107" s="27"/>
      <c r="B107" s="27"/>
      <c r="C107" s="27"/>
      <c r="D107" s="27"/>
      <c r="E107" s="27"/>
      <c r="F107" s="27"/>
      <c r="G107" s="27"/>
      <c r="H107" s="27"/>
    </row>
    <row r="108" customFormat="false" ht="12.75" hidden="false" customHeight="false" outlineLevel="0" collapsed="false">
      <c r="A108" s="27"/>
      <c r="B108" s="27"/>
      <c r="C108" s="27"/>
      <c r="D108" s="27"/>
      <c r="E108" s="27"/>
      <c r="F108" s="27"/>
      <c r="G108" s="27"/>
      <c r="H108" s="27"/>
    </row>
    <row r="109" customFormat="false" ht="12.75" hidden="false" customHeight="false" outlineLevel="0" collapsed="false">
      <c r="A109" s="27"/>
      <c r="B109" s="27"/>
      <c r="C109" s="27"/>
      <c r="D109" s="27"/>
      <c r="E109" s="27"/>
      <c r="F109" s="27"/>
      <c r="G109" s="27"/>
      <c r="H109" s="27"/>
    </row>
    <row r="110" customFormat="false" ht="12.75" hidden="false" customHeight="false" outlineLevel="0" collapsed="false">
      <c r="A110" s="27"/>
      <c r="B110" s="27"/>
      <c r="C110" s="27"/>
      <c r="D110" s="27"/>
      <c r="E110" s="27"/>
      <c r="F110" s="27"/>
      <c r="G110" s="27"/>
      <c r="H110" s="27"/>
    </row>
    <row r="111" customFormat="false" ht="12.75" hidden="false" customHeight="false" outlineLevel="0" collapsed="false">
      <c r="A111" s="27"/>
      <c r="B111" s="27"/>
      <c r="C111" s="27"/>
      <c r="D111" s="27"/>
      <c r="E111" s="27"/>
      <c r="F111" s="27"/>
      <c r="G111" s="27"/>
      <c r="H111" s="27"/>
    </row>
    <row r="112" customFormat="false" ht="12.75" hidden="false" customHeight="false" outlineLevel="0" collapsed="false">
      <c r="A112" s="27"/>
      <c r="B112" s="27"/>
      <c r="C112" s="27"/>
      <c r="D112" s="27"/>
      <c r="E112" s="27"/>
      <c r="F112" s="27"/>
      <c r="G112" s="27"/>
      <c r="H112" s="27"/>
    </row>
    <row r="113" customFormat="false" ht="12.75" hidden="false" customHeight="false" outlineLevel="0" collapsed="false">
      <c r="A113" s="27"/>
      <c r="B113" s="27"/>
      <c r="C113" s="27"/>
      <c r="D113" s="27"/>
      <c r="E113" s="27"/>
      <c r="F113" s="27"/>
      <c r="G113" s="27"/>
      <c r="H113" s="27"/>
    </row>
    <row r="114" customFormat="false" ht="12.75" hidden="false" customHeight="false" outlineLevel="0" collapsed="false">
      <c r="A114" s="27"/>
      <c r="B114" s="27"/>
      <c r="C114" s="27"/>
      <c r="D114" s="27"/>
      <c r="E114" s="27"/>
      <c r="F114" s="27"/>
      <c r="G114" s="27"/>
      <c r="H114" s="27"/>
    </row>
    <row r="115" customFormat="false" ht="12.75" hidden="false" customHeight="false" outlineLevel="0" collapsed="false">
      <c r="A115" s="27"/>
      <c r="B115" s="27"/>
      <c r="C115" s="27"/>
      <c r="D115" s="27"/>
      <c r="E115" s="27"/>
      <c r="F115" s="27"/>
      <c r="G115" s="27"/>
      <c r="H115" s="27"/>
    </row>
    <row r="116" customFormat="false" ht="12.75" hidden="false" customHeight="false" outlineLevel="0" collapsed="false">
      <c r="A116" s="27"/>
      <c r="B116" s="27"/>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row r="223" customFormat="false" ht="12.75" hidden="false" customHeight="false" outlineLevel="0" collapsed="false">
      <c r="A223" s="27"/>
      <c r="B223" s="27"/>
      <c r="C223" s="27"/>
      <c r="D223" s="27"/>
      <c r="E223" s="27"/>
      <c r="F223" s="27"/>
      <c r="G223" s="27"/>
      <c r="H223" s="27"/>
    </row>
    <row r="224" customFormat="false" ht="12.75" hidden="false" customHeight="false" outlineLevel="0" collapsed="false">
      <c r="A224" s="27"/>
      <c r="B224" s="27"/>
      <c r="C224" s="27"/>
      <c r="D224" s="27"/>
      <c r="E224" s="27"/>
      <c r="F224" s="27"/>
      <c r="G224" s="27"/>
      <c r="H224" s="27"/>
    </row>
    <row r="225" customFormat="false" ht="12.75" hidden="false" customHeight="false" outlineLevel="0" collapsed="false">
      <c r="A225" s="27"/>
      <c r="B225" s="27"/>
      <c r="C225" s="27"/>
      <c r="D225" s="27"/>
      <c r="E225" s="27"/>
      <c r="F225" s="27"/>
      <c r="G225" s="27"/>
      <c r="H225" s="27"/>
    </row>
    <row r="226" customFormat="false" ht="12.75" hidden="false" customHeight="false" outlineLevel="0" collapsed="false">
      <c r="A226" s="27"/>
      <c r="B226" s="27"/>
      <c r="C226" s="27"/>
      <c r="D226" s="27"/>
      <c r="E226" s="27"/>
      <c r="F226" s="27"/>
      <c r="G226" s="27"/>
      <c r="H226" s="27"/>
    </row>
    <row r="227" customFormat="false" ht="12.75" hidden="false" customHeight="false" outlineLevel="0" collapsed="false">
      <c r="A227" s="27"/>
      <c r="B227" s="27"/>
      <c r="C227" s="27"/>
      <c r="D227" s="27"/>
      <c r="E227" s="27"/>
      <c r="F227" s="27"/>
      <c r="G227" s="27"/>
      <c r="H227" s="27"/>
    </row>
    <row r="228" customFormat="false" ht="12.75" hidden="false" customHeight="false" outlineLevel="0" collapsed="false">
      <c r="A228" s="27"/>
      <c r="B228" s="27"/>
      <c r="C228" s="27"/>
      <c r="D228" s="27"/>
      <c r="E228" s="27"/>
      <c r="F228" s="27"/>
      <c r="G228" s="27"/>
      <c r="H228" s="27"/>
    </row>
    <row r="229" customFormat="false" ht="12.75" hidden="false" customHeight="false" outlineLevel="0" collapsed="false">
      <c r="A229" s="27"/>
      <c r="B229" s="27"/>
      <c r="C229" s="27"/>
      <c r="D229" s="27"/>
      <c r="E229" s="27"/>
      <c r="F229" s="27"/>
      <c r="G229" s="27"/>
      <c r="H229" s="27"/>
    </row>
    <row r="230" customFormat="false" ht="12.75" hidden="false" customHeight="false" outlineLevel="0" collapsed="false">
      <c r="A230" s="27"/>
      <c r="B230" s="27"/>
      <c r="C230" s="27"/>
      <c r="D230" s="27"/>
      <c r="E230" s="27"/>
      <c r="F230" s="27"/>
      <c r="G230" s="27"/>
      <c r="H230" s="27"/>
    </row>
    <row r="231" customFormat="false" ht="12.75" hidden="false" customHeight="false" outlineLevel="0" collapsed="false">
      <c r="A231" s="27"/>
      <c r="B231" s="27"/>
      <c r="C231" s="27"/>
      <c r="D231" s="27"/>
      <c r="E231" s="27"/>
      <c r="F231" s="27"/>
      <c r="G231" s="27"/>
      <c r="H231" s="27"/>
    </row>
    <row r="232" customFormat="false" ht="12.75" hidden="false" customHeight="false" outlineLevel="0" collapsed="false">
      <c r="A232" s="27"/>
      <c r="B232" s="27"/>
      <c r="C232" s="27"/>
      <c r="D232" s="27"/>
      <c r="E232" s="27"/>
      <c r="F232" s="27"/>
      <c r="G232" s="27"/>
      <c r="H232" s="27"/>
    </row>
    <row r="233" customFormat="false" ht="12.75" hidden="false" customHeight="false" outlineLevel="0" collapsed="false">
      <c r="A233" s="27"/>
      <c r="B233" s="27"/>
      <c r="C233" s="27"/>
      <c r="D233" s="27"/>
      <c r="E233" s="27"/>
      <c r="F233" s="27"/>
      <c r="G233" s="27"/>
      <c r="H233" s="27"/>
    </row>
    <row r="234" customFormat="false" ht="12.75" hidden="false" customHeight="false" outlineLevel="0" collapsed="false">
      <c r="A234" s="27"/>
      <c r="B234" s="27"/>
      <c r="C234" s="27"/>
      <c r="D234" s="27"/>
      <c r="E234" s="27"/>
      <c r="F234" s="27"/>
      <c r="G234" s="27"/>
      <c r="H234" s="27"/>
    </row>
    <row r="235" customFormat="false" ht="12.75" hidden="false" customHeight="false" outlineLevel="0" collapsed="false">
      <c r="A235" s="27"/>
      <c r="B235" s="27"/>
      <c r="C235" s="27"/>
      <c r="D235" s="27"/>
      <c r="E235" s="27"/>
      <c r="F235" s="27"/>
      <c r="G235" s="27"/>
      <c r="H235" s="27"/>
    </row>
    <row r="236" customFormat="false" ht="12.75" hidden="false" customHeight="false" outlineLevel="0" collapsed="false">
      <c r="A236" s="27"/>
      <c r="B236" s="27"/>
      <c r="C236" s="27"/>
      <c r="D236" s="27"/>
      <c r="E236" s="27"/>
      <c r="F236" s="27"/>
      <c r="G236" s="27"/>
      <c r="H236" s="27"/>
    </row>
    <row r="237" customFormat="false" ht="12.75" hidden="false" customHeight="false" outlineLevel="0" collapsed="false">
      <c r="A237" s="27"/>
      <c r="B237" s="27"/>
      <c r="C237" s="27"/>
      <c r="D237" s="27"/>
      <c r="E237" s="27"/>
      <c r="F237" s="27"/>
      <c r="G237" s="27"/>
      <c r="H237" s="27"/>
    </row>
    <row r="238" customFormat="false" ht="12.75" hidden="false" customHeight="false" outlineLevel="0" collapsed="false">
      <c r="A238" s="27"/>
      <c r="B238" s="27"/>
      <c r="C238" s="27"/>
      <c r="D238" s="27"/>
      <c r="E238" s="27"/>
      <c r="F238" s="27"/>
      <c r="G238" s="27"/>
      <c r="H238" s="27"/>
    </row>
    <row r="239" customFormat="false" ht="12.75" hidden="false" customHeight="false" outlineLevel="0" collapsed="false">
      <c r="A239" s="27"/>
      <c r="B239" s="27"/>
      <c r="C239" s="27"/>
      <c r="D239" s="27"/>
      <c r="E239" s="27"/>
      <c r="F239" s="27"/>
      <c r="G239" s="27"/>
      <c r="H239" s="27"/>
    </row>
    <row r="240" customFormat="false" ht="12.75" hidden="false" customHeight="false" outlineLevel="0" collapsed="false">
      <c r="A240" s="27"/>
      <c r="B240" s="27"/>
      <c r="C240" s="27"/>
      <c r="D240" s="27"/>
      <c r="E240" s="27"/>
      <c r="F240" s="27"/>
      <c r="G240" s="27"/>
      <c r="H240" s="27"/>
    </row>
    <row r="241" customFormat="false" ht="12.75" hidden="false" customHeight="false" outlineLevel="0" collapsed="false">
      <c r="A241" s="27"/>
      <c r="B241" s="27"/>
      <c r="C241" s="27"/>
      <c r="D241" s="27"/>
      <c r="E241" s="27"/>
      <c r="F241" s="27"/>
      <c r="G241" s="27"/>
      <c r="H241" s="27"/>
    </row>
    <row r="242" customFormat="false" ht="12.75" hidden="false" customHeight="false" outlineLevel="0" collapsed="false">
      <c r="A242" s="27"/>
      <c r="B242" s="27"/>
      <c r="C242" s="27"/>
      <c r="D242" s="27"/>
      <c r="E242" s="27"/>
      <c r="F242" s="27"/>
      <c r="G242" s="27"/>
      <c r="H242" s="27"/>
    </row>
    <row r="243" customFormat="false" ht="12.75" hidden="false" customHeight="false" outlineLevel="0" collapsed="false">
      <c r="A243" s="27"/>
      <c r="B243" s="27"/>
      <c r="C243" s="27"/>
      <c r="D243" s="27"/>
      <c r="E243" s="27"/>
      <c r="F243" s="27"/>
      <c r="G243" s="27"/>
      <c r="H243" s="27"/>
    </row>
    <row r="244" customFormat="false" ht="12.75" hidden="false" customHeight="false" outlineLevel="0" collapsed="false">
      <c r="A244" s="27"/>
      <c r="B244" s="27"/>
      <c r="C244" s="27"/>
      <c r="D244" s="27"/>
      <c r="E244" s="27"/>
      <c r="F244" s="27"/>
      <c r="G244" s="27"/>
      <c r="H244" s="27"/>
    </row>
    <row r="245" customFormat="false" ht="12.75" hidden="false" customHeight="false" outlineLevel="0" collapsed="false">
      <c r="A245" s="27"/>
      <c r="B245" s="27"/>
      <c r="C245" s="27"/>
      <c r="D245" s="27"/>
      <c r="E245" s="27"/>
      <c r="F245" s="27"/>
      <c r="G245" s="27"/>
      <c r="H245" s="27"/>
    </row>
    <row r="246" customFormat="false" ht="12.75" hidden="false" customHeight="false" outlineLevel="0" collapsed="false">
      <c r="A246" s="27"/>
      <c r="B246" s="27"/>
      <c r="C246" s="27"/>
      <c r="D246" s="27"/>
      <c r="E246" s="27"/>
      <c r="F246" s="27"/>
      <c r="G246" s="27"/>
      <c r="H246" s="27"/>
    </row>
    <row r="247" customFormat="false" ht="12.75" hidden="false" customHeight="false" outlineLevel="0" collapsed="false">
      <c r="A247" s="27"/>
      <c r="B247" s="27"/>
      <c r="C247" s="27"/>
      <c r="D247" s="27"/>
      <c r="E247" s="27"/>
      <c r="F247" s="27"/>
      <c r="G247" s="27"/>
      <c r="H247" s="27"/>
    </row>
    <row r="248" customFormat="false" ht="12.75" hidden="false" customHeight="false" outlineLevel="0" collapsed="false">
      <c r="A248" s="27"/>
      <c r="B248" s="27"/>
      <c r="C248" s="27"/>
      <c r="D248" s="27"/>
      <c r="E248" s="27"/>
      <c r="F248" s="27"/>
      <c r="G248" s="27"/>
      <c r="H248" s="27"/>
    </row>
    <row r="249" customFormat="false" ht="12.75" hidden="false" customHeight="false" outlineLevel="0" collapsed="false">
      <c r="A249" s="27"/>
      <c r="B249" s="27"/>
      <c r="C249" s="27"/>
      <c r="D249" s="27"/>
      <c r="E249" s="27"/>
      <c r="F249" s="27"/>
      <c r="G249" s="27"/>
      <c r="H249" s="27"/>
    </row>
    <row r="250" customFormat="false" ht="12.75" hidden="false" customHeight="false" outlineLevel="0" collapsed="false">
      <c r="A250" s="27"/>
      <c r="B250" s="27"/>
      <c r="C250" s="27"/>
      <c r="D250" s="27"/>
      <c r="E250" s="27"/>
      <c r="F250" s="27"/>
      <c r="G250" s="27"/>
      <c r="H250" s="27"/>
    </row>
    <row r="251" customFormat="false" ht="12.75" hidden="false" customHeight="false" outlineLevel="0" collapsed="false">
      <c r="A251" s="27"/>
      <c r="B251" s="27"/>
      <c r="C251" s="27"/>
      <c r="D251" s="27"/>
      <c r="E251" s="27"/>
      <c r="F251" s="27"/>
      <c r="G251" s="27"/>
      <c r="H251" s="27"/>
    </row>
    <row r="252" customFormat="false" ht="12.75" hidden="false" customHeight="false" outlineLevel="0" collapsed="false">
      <c r="A252" s="27"/>
      <c r="B252" s="27"/>
      <c r="C252" s="27"/>
      <c r="D252" s="27"/>
      <c r="E252" s="27"/>
      <c r="F252" s="27"/>
      <c r="G252" s="27"/>
      <c r="H252" s="27"/>
    </row>
    <row r="253" customFormat="false" ht="12.75" hidden="false" customHeight="false" outlineLevel="0" collapsed="false">
      <c r="A253" s="27"/>
      <c r="B253" s="27"/>
      <c r="C253" s="27"/>
      <c r="D253" s="27"/>
      <c r="E253" s="27"/>
      <c r="F253" s="27"/>
      <c r="G253" s="27"/>
      <c r="H253" s="27"/>
    </row>
    <row r="254" customFormat="false" ht="12.75" hidden="false" customHeight="false" outlineLevel="0" collapsed="false">
      <c r="A254" s="27"/>
      <c r="B254" s="27"/>
      <c r="C254" s="27"/>
      <c r="D254" s="27"/>
      <c r="E254" s="27"/>
      <c r="F254" s="27"/>
      <c r="G254" s="27"/>
      <c r="H254" s="27"/>
    </row>
    <row r="255" customFormat="false" ht="12.75" hidden="false" customHeight="false" outlineLevel="0" collapsed="false">
      <c r="A255" s="27"/>
      <c r="B255" s="27"/>
      <c r="C255" s="27"/>
      <c r="D255" s="27"/>
      <c r="E255" s="27"/>
      <c r="F255" s="27"/>
      <c r="G255" s="27"/>
      <c r="H255" s="27"/>
    </row>
    <row r="256" customFormat="false" ht="12.75" hidden="false" customHeight="false" outlineLevel="0" collapsed="false">
      <c r="A256" s="27"/>
      <c r="B256" s="27"/>
      <c r="C256" s="27"/>
      <c r="D256" s="27"/>
      <c r="E256" s="27"/>
      <c r="F256" s="27"/>
      <c r="G256" s="27"/>
      <c r="H256" s="27"/>
    </row>
    <row r="257" customFormat="false" ht="12.75" hidden="false" customHeight="false" outlineLevel="0" collapsed="false">
      <c r="A257" s="27"/>
      <c r="B257" s="27"/>
      <c r="C257" s="27"/>
      <c r="D257" s="27"/>
      <c r="E257" s="27"/>
      <c r="F257" s="27"/>
      <c r="G257" s="27"/>
      <c r="H257" s="27"/>
    </row>
    <row r="258" customFormat="false" ht="12.75" hidden="false" customHeight="false" outlineLevel="0" collapsed="false">
      <c r="A258" s="27"/>
      <c r="B258" s="27"/>
      <c r="C258" s="27"/>
      <c r="D258" s="27"/>
      <c r="E258" s="27"/>
      <c r="F258" s="27"/>
      <c r="G258" s="27"/>
      <c r="H258" s="27"/>
    </row>
    <row r="259" customFormat="false" ht="12.75" hidden="false" customHeight="false" outlineLevel="0" collapsed="false">
      <c r="A259" s="27"/>
      <c r="B259" s="27"/>
      <c r="C259" s="27"/>
      <c r="D259" s="27"/>
      <c r="E259" s="27"/>
      <c r="F259" s="27"/>
      <c r="G259" s="27"/>
      <c r="H259" s="27"/>
    </row>
    <row r="260" customFormat="false" ht="12.75" hidden="false" customHeight="false" outlineLevel="0" collapsed="false">
      <c r="A260" s="27"/>
      <c r="B260" s="27"/>
      <c r="C260" s="27"/>
      <c r="D260" s="27"/>
      <c r="E260" s="27"/>
      <c r="F260" s="27"/>
      <c r="G260" s="27"/>
      <c r="H260" s="27"/>
    </row>
    <row r="261" customFormat="false" ht="12.75" hidden="false" customHeight="false" outlineLevel="0" collapsed="false">
      <c r="A261" s="27"/>
      <c r="B261" s="27"/>
      <c r="C261" s="27"/>
      <c r="D261" s="27"/>
      <c r="E261" s="27"/>
      <c r="F261" s="27"/>
      <c r="G261" s="27"/>
      <c r="H261" s="27"/>
    </row>
    <row r="262" customFormat="false" ht="12.75" hidden="false" customHeight="false" outlineLevel="0" collapsed="false">
      <c r="A262" s="27"/>
      <c r="B262" s="27"/>
      <c r="C262" s="27"/>
      <c r="D262" s="27"/>
      <c r="E262" s="27"/>
      <c r="F262" s="27"/>
      <c r="G262" s="27"/>
      <c r="H262" s="27"/>
    </row>
    <row r="263" customFormat="false" ht="12.75" hidden="false" customHeight="false" outlineLevel="0" collapsed="false">
      <c r="A263" s="27"/>
      <c r="B263" s="27"/>
      <c r="C263" s="27"/>
      <c r="D263" s="27"/>
      <c r="E263" s="27"/>
      <c r="F263" s="27"/>
      <c r="G263" s="27"/>
      <c r="H263" s="27"/>
    </row>
    <row r="264" customFormat="false" ht="12.75" hidden="false" customHeight="false" outlineLevel="0" collapsed="false">
      <c r="A264" s="27"/>
      <c r="B264" s="27"/>
      <c r="C264" s="27"/>
      <c r="D264" s="27"/>
      <c r="E264" s="27"/>
      <c r="F264" s="27"/>
      <c r="G264" s="27"/>
      <c r="H264" s="27"/>
    </row>
    <row r="265" customFormat="false" ht="12.75" hidden="false" customHeight="false" outlineLevel="0" collapsed="false">
      <c r="A265" s="27"/>
      <c r="B265" s="27"/>
      <c r="C265" s="27"/>
      <c r="D265" s="27"/>
      <c r="E265" s="27"/>
      <c r="F265" s="27"/>
      <c r="G265" s="27"/>
      <c r="H265" s="27"/>
    </row>
    <row r="266" customFormat="false" ht="12.75" hidden="false" customHeight="false" outlineLevel="0" collapsed="false">
      <c r="A266" s="27"/>
      <c r="B266" s="27"/>
      <c r="C266" s="27"/>
      <c r="D266" s="27"/>
      <c r="E266" s="27"/>
      <c r="F266" s="27"/>
      <c r="G266" s="27"/>
      <c r="H266" s="27"/>
    </row>
    <row r="267" customFormat="false" ht="12.75" hidden="false" customHeight="false" outlineLevel="0" collapsed="false">
      <c r="A267" s="27"/>
      <c r="B267" s="27"/>
      <c r="C267" s="27"/>
      <c r="D267" s="27"/>
      <c r="E267" s="27"/>
      <c r="F267" s="27"/>
      <c r="G267" s="27"/>
      <c r="H267" s="27"/>
    </row>
    <row r="268" customFormat="false" ht="12.75" hidden="false" customHeight="false" outlineLevel="0" collapsed="false">
      <c r="A268" s="27"/>
      <c r="B268" s="27"/>
      <c r="C268" s="27"/>
      <c r="D268" s="27"/>
      <c r="E268" s="27"/>
      <c r="F268" s="27"/>
      <c r="G268" s="27"/>
      <c r="H268" s="27"/>
    </row>
    <row r="269" customFormat="false" ht="12.75" hidden="false" customHeight="false" outlineLevel="0" collapsed="false">
      <c r="A269" s="27"/>
      <c r="B269" s="27"/>
      <c r="C269" s="27"/>
      <c r="D269" s="27"/>
      <c r="E269" s="27"/>
      <c r="F269" s="27"/>
      <c r="G269" s="27"/>
      <c r="H269" s="27"/>
    </row>
    <row r="270" customFormat="false" ht="12.75" hidden="false" customHeight="false" outlineLevel="0" collapsed="false">
      <c r="A270" s="27"/>
      <c r="B270" s="27"/>
      <c r="C270" s="27"/>
      <c r="D270" s="27"/>
      <c r="E270" s="27"/>
      <c r="F270" s="27"/>
      <c r="G270" s="27"/>
      <c r="H270" s="27"/>
    </row>
    <row r="271" customFormat="false" ht="12.75" hidden="false" customHeight="false" outlineLevel="0" collapsed="false">
      <c r="A271" s="27"/>
      <c r="B271" s="27"/>
      <c r="C271" s="27"/>
      <c r="D271" s="27"/>
      <c r="E271" s="27"/>
      <c r="F271" s="27"/>
      <c r="G271" s="27"/>
      <c r="H271" s="27"/>
    </row>
    <row r="272" customFormat="false" ht="12.75" hidden="false" customHeight="false" outlineLevel="0" collapsed="false">
      <c r="A272" s="27"/>
      <c r="B272" s="27"/>
      <c r="C272" s="27"/>
      <c r="D272" s="27"/>
      <c r="E272" s="27"/>
      <c r="F272" s="27"/>
      <c r="G272" s="27"/>
      <c r="H272" s="27"/>
    </row>
    <row r="273" customFormat="false" ht="12.75" hidden="false" customHeight="false" outlineLevel="0" collapsed="false">
      <c r="A273" s="27"/>
      <c r="B273" s="27"/>
      <c r="C273" s="27"/>
      <c r="D273" s="27"/>
      <c r="E273" s="27"/>
      <c r="F273" s="27"/>
      <c r="G273" s="27"/>
      <c r="H273" s="27"/>
    </row>
    <row r="274" customFormat="false" ht="12.75" hidden="false" customHeight="false" outlineLevel="0" collapsed="false">
      <c r="A274" s="27"/>
      <c r="B274" s="27"/>
      <c r="C274" s="27"/>
      <c r="D274" s="27"/>
      <c r="E274" s="27"/>
      <c r="F274" s="27"/>
      <c r="G274" s="27"/>
      <c r="H274" s="27"/>
    </row>
    <row r="275" customFormat="false" ht="12.75" hidden="false" customHeight="false" outlineLevel="0" collapsed="false">
      <c r="A275" s="27"/>
      <c r="B275" s="27"/>
      <c r="C275" s="27"/>
      <c r="D275" s="27"/>
      <c r="E275" s="27"/>
      <c r="F275" s="27"/>
      <c r="G275" s="27"/>
      <c r="H275" s="27"/>
    </row>
    <row r="276" customFormat="false" ht="12.75" hidden="false" customHeight="false" outlineLevel="0" collapsed="false">
      <c r="A276" s="27"/>
      <c r="B276" s="27"/>
      <c r="C276" s="27"/>
      <c r="D276" s="27"/>
      <c r="E276" s="27"/>
      <c r="F276" s="27"/>
      <c r="G276" s="27"/>
      <c r="H276" s="27"/>
    </row>
    <row r="277" customFormat="false" ht="12.75" hidden="false" customHeight="false" outlineLevel="0" collapsed="false">
      <c r="A277" s="27"/>
      <c r="B277" s="27"/>
      <c r="C277" s="27"/>
      <c r="D277" s="27"/>
      <c r="E277" s="27"/>
      <c r="F277" s="27"/>
      <c r="G277" s="27"/>
      <c r="H277" s="27"/>
    </row>
    <row r="278" customFormat="false" ht="12.75" hidden="false" customHeight="false" outlineLevel="0" collapsed="false">
      <c r="A278" s="27"/>
      <c r="B278" s="27"/>
      <c r="C278" s="27"/>
      <c r="D278" s="27"/>
      <c r="E278" s="27"/>
      <c r="F278" s="27"/>
      <c r="G278" s="27"/>
      <c r="H278" s="27"/>
    </row>
    <row r="279" customFormat="false" ht="12.75" hidden="false" customHeight="false" outlineLevel="0" collapsed="false">
      <c r="A279" s="27"/>
      <c r="B279" s="27"/>
      <c r="C279" s="27"/>
      <c r="D279" s="27"/>
      <c r="E279" s="27"/>
      <c r="F279" s="27"/>
      <c r="G279" s="27"/>
      <c r="H279" s="27"/>
    </row>
    <row r="280" customFormat="false" ht="12.75" hidden="false" customHeight="false" outlineLevel="0" collapsed="false">
      <c r="A280" s="27"/>
      <c r="B280" s="27"/>
      <c r="C280" s="27"/>
      <c r="D280" s="27"/>
      <c r="E280" s="27"/>
      <c r="F280" s="27"/>
      <c r="G280" s="27"/>
      <c r="H280" s="27"/>
    </row>
    <row r="281" customFormat="false" ht="12.75" hidden="false" customHeight="false" outlineLevel="0" collapsed="false">
      <c r="A281" s="27"/>
      <c r="B281" s="27"/>
      <c r="C281" s="27"/>
      <c r="D281" s="27"/>
      <c r="E281" s="27"/>
      <c r="F281" s="27"/>
      <c r="G281" s="27"/>
      <c r="H281" s="27"/>
    </row>
    <row r="282" customFormat="false" ht="12.75" hidden="false" customHeight="false" outlineLevel="0" collapsed="false">
      <c r="A282" s="27"/>
      <c r="B282" s="27"/>
      <c r="C282" s="27"/>
      <c r="D282" s="27"/>
      <c r="E282" s="27"/>
      <c r="F282" s="27"/>
      <c r="G282" s="27"/>
      <c r="H282" s="27"/>
    </row>
    <row r="283" customFormat="false" ht="12.75" hidden="false" customHeight="false" outlineLevel="0" collapsed="false">
      <c r="A283" s="27"/>
      <c r="B283" s="27"/>
      <c r="C283" s="27"/>
      <c r="D283" s="27"/>
      <c r="E283" s="27"/>
      <c r="F283" s="27"/>
      <c r="G283" s="27"/>
      <c r="H283" s="27"/>
    </row>
    <row r="284" customFormat="false" ht="12.75" hidden="false" customHeight="false" outlineLevel="0" collapsed="false">
      <c r="A284" s="27"/>
      <c r="B284" s="27"/>
      <c r="C284" s="27"/>
      <c r="D284" s="27"/>
      <c r="E284" s="27"/>
      <c r="F284" s="27"/>
      <c r="G284" s="27"/>
      <c r="H284" s="27"/>
    </row>
    <row r="285" customFormat="false" ht="12.75" hidden="false" customHeight="false" outlineLevel="0" collapsed="false">
      <c r="A285" s="27"/>
      <c r="B285" s="27"/>
      <c r="C285" s="27"/>
      <c r="D285" s="27"/>
      <c r="E285" s="27"/>
      <c r="F285" s="27"/>
      <c r="G285" s="27"/>
      <c r="H285" s="27"/>
    </row>
    <row r="286" customFormat="false" ht="12.75" hidden="false" customHeight="false" outlineLevel="0" collapsed="false">
      <c r="A286" s="27"/>
      <c r="B286" s="27"/>
      <c r="C286" s="27"/>
      <c r="D286" s="27"/>
      <c r="E286" s="27"/>
      <c r="F286" s="27"/>
      <c r="G286" s="27"/>
      <c r="H286" s="27"/>
    </row>
    <row r="287" customFormat="false" ht="12.75" hidden="false" customHeight="false" outlineLevel="0" collapsed="false">
      <c r="A287" s="27"/>
      <c r="B287" s="27"/>
      <c r="C287" s="27"/>
      <c r="D287" s="27"/>
      <c r="E287" s="27"/>
      <c r="F287" s="27"/>
      <c r="G287" s="27"/>
      <c r="H287" s="27"/>
    </row>
    <row r="288" customFormat="false" ht="12.75" hidden="false" customHeight="false" outlineLevel="0" collapsed="false">
      <c r="A288" s="27"/>
      <c r="B288" s="27"/>
      <c r="C288" s="27"/>
      <c r="D288" s="27"/>
      <c r="E288" s="27"/>
      <c r="F288" s="27"/>
      <c r="G288" s="27"/>
      <c r="H288" s="27"/>
    </row>
    <row r="289" customFormat="false" ht="12.75" hidden="false" customHeight="false" outlineLevel="0" collapsed="false">
      <c r="A289" s="27"/>
      <c r="B289" s="27"/>
      <c r="C289" s="27"/>
      <c r="D289" s="27"/>
      <c r="E289" s="27"/>
      <c r="F289" s="27"/>
      <c r="G289" s="27"/>
      <c r="H289" s="27"/>
    </row>
    <row r="290" customFormat="false" ht="12.75" hidden="false" customHeight="false" outlineLevel="0" collapsed="false">
      <c r="A290" s="27"/>
      <c r="B290" s="27"/>
      <c r="C290" s="27"/>
      <c r="D290" s="27"/>
      <c r="E290" s="27"/>
      <c r="F290" s="27"/>
      <c r="G290" s="27"/>
      <c r="H290" s="27"/>
    </row>
    <row r="291" customFormat="false" ht="12.75" hidden="false" customHeight="false" outlineLevel="0" collapsed="false">
      <c r="A291" s="27"/>
      <c r="B291" s="27"/>
      <c r="C291" s="27"/>
      <c r="D291" s="27"/>
      <c r="E291" s="27"/>
      <c r="F291" s="27"/>
      <c r="G291" s="27"/>
      <c r="H291" s="27"/>
    </row>
    <row r="292" customFormat="false" ht="12.75" hidden="false" customHeight="false" outlineLevel="0" collapsed="false">
      <c r="A292" s="27"/>
      <c r="B292" s="27"/>
      <c r="C292" s="27"/>
      <c r="D292" s="27"/>
      <c r="E292" s="27"/>
      <c r="F292" s="27"/>
      <c r="G292" s="27"/>
      <c r="H292" s="27"/>
    </row>
    <row r="293" customFormat="false" ht="12.75" hidden="false" customHeight="false" outlineLevel="0" collapsed="false">
      <c r="A293" s="27"/>
      <c r="B293" s="27"/>
      <c r="C293" s="27"/>
      <c r="D293" s="27"/>
      <c r="E293" s="27"/>
      <c r="F293" s="27"/>
      <c r="G293" s="27"/>
      <c r="H293" s="27"/>
    </row>
    <row r="294" customFormat="false" ht="12.75" hidden="false" customHeight="false" outlineLevel="0" collapsed="false">
      <c r="A294" s="27"/>
      <c r="B294" s="27"/>
      <c r="C294" s="27"/>
      <c r="D294" s="27"/>
      <c r="E294" s="27"/>
      <c r="F294" s="27"/>
      <c r="G294" s="27"/>
      <c r="H294" s="27"/>
    </row>
    <row r="295" customFormat="false" ht="12.75" hidden="false" customHeight="false" outlineLevel="0" collapsed="false">
      <c r="A295" s="27"/>
      <c r="B295" s="27"/>
      <c r="C295" s="27"/>
      <c r="D295" s="27"/>
      <c r="E295" s="27"/>
      <c r="F295" s="27"/>
      <c r="G295" s="27"/>
      <c r="H295" s="27"/>
    </row>
    <row r="296" customFormat="false" ht="12.75" hidden="false" customHeight="false" outlineLevel="0" collapsed="false">
      <c r="A296" s="27"/>
      <c r="B296" s="27"/>
      <c r="C296" s="27"/>
      <c r="D296" s="27"/>
      <c r="E296" s="27"/>
      <c r="F296" s="27"/>
      <c r="G296" s="27"/>
      <c r="H296" s="27"/>
    </row>
    <row r="297" customFormat="false" ht="12.75" hidden="false" customHeight="false" outlineLevel="0" collapsed="false">
      <c r="A297" s="27"/>
      <c r="B297" s="27"/>
      <c r="C297" s="27"/>
      <c r="D297" s="27"/>
      <c r="E297" s="27"/>
      <c r="F297" s="27"/>
      <c r="G297" s="27"/>
      <c r="H297" s="27"/>
    </row>
  </sheetData>
  <sheetProtection sheet="true" objects="true" scenarios="true"/>
  <printOptions headings="false" gridLines="false" gridLinesSet="true" horizontalCentered="false" verticalCentered="false"/>
  <pageMargins left="0.590277777777778" right="0.590277777777778" top="0.590277777777778"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MetaNormalLF-Roman,Regular"&amp;9Statistisches Bundesamt, Fachserie 10, R 2.2, 2002</oddFooter>
  </headerFooter>
  <rowBreaks count="3" manualBreakCount="3">
    <brk id="60" man="true" max="16383" min="0"/>
    <brk id="123" man="true" max="16383" min="0"/>
    <brk id="24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257" min="1" style="26" width="11.42"/>
  </cols>
  <sheetData>
    <row r="1" customFormat="false" ht="12.75" hidden="false" customHeight="false" outlineLevel="0" collapsed="false">
      <c r="A1" s="27"/>
      <c r="B1" s="27"/>
      <c r="C1" s="27"/>
      <c r="D1" s="27"/>
      <c r="E1" s="27"/>
      <c r="F1" s="27"/>
      <c r="G1" s="27"/>
      <c r="H1" s="27"/>
      <c r="I1" s="27"/>
    </row>
    <row r="2" customFormat="false" ht="12.75" hidden="false" customHeight="false" outlineLevel="0" collapsed="false">
      <c r="A2" s="27"/>
      <c r="B2" s="27"/>
      <c r="C2" s="27"/>
      <c r="D2" s="27"/>
      <c r="E2" s="27"/>
      <c r="F2" s="27"/>
      <c r="G2" s="27"/>
      <c r="H2" s="27"/>
      <c r="I2" s="27"/>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7"/>
      <c r="B4" s="27"/>
      <c r="C4" s="27"/>
      <c r="D4" s="27"/>
      <c r="E4" s="27"/>
      <c r="F4" s="27"/>
      <c r="G4" s="27"/>
      <c r="H4" s="27"/>
      <c r="I4" s="27"/>
    </row>
    <row r="5" customFormat="false" ht="12.75" hidden="false" customHeight="false" outlineLevel="0" collapsed="false">
      <c r="A5" s="27"/>
      <c r="B5" s="27"/>
      <c r="C5" s="27"/>
      <c r="D5" s="27"/>
      <c r="E5" s="27"/>
      <c r="F5" s="27"/>
      <c r="G5" s="27"/>
      <c r="H5" s="27"/>
      <c r="I5" s="27"/>
    </row>
    <row r="6" customFormat="false" ht="12.75" hidden="false" customHeight="false" outlineLevel="0" collapsed="false">
      <c r="A6" s="27"/>
      <c r="B6" s="27"/>
      <c r="C6" s="27"/>
      <c r="D6" s="27"/>
      <c r="E6" s="27"/>
      <c r="F6" s="27"/>
      <c r="G6" s="27"/>
      <c r="H6" s="27"/>
      <c r="I6" s="27"/>
    </row>
    <row r="7" customFormat="false" ht="12.75" hidden="false" customHeight="false" outlineLevel="0" collapsed="false">
      <c r="A7" s="27"/>
      <c r="B7" s="27"/>
      <c r="C7" s="27"/>
      <c r="D7" s="27"/>
      <c r="E7" s="27"/>
      <c r="F7" s="27"/>
      <c r="G7" s="27"/>
      <c r="H7" s="27"/>
      <c r="I7" s="27"/>
    </row>
    <row r="8" customFormat="false" ht="12.75" hidden="false" customHeight="false" outlineLevel="0" collapsed="false">
      <c r="A8" s="27"/>
      <c r="B8" s="27"/>
      <c r="C8" s="27"/>
      <c r="D8" s="27"/>
      <c r="E8" s="27"/>
      <c r="F8" s="27"/>
      <c r="G8" s="27"/>
      <c r="H8" s="27"/>
      <c r="I8" s="27"/>
    </row>
    <row r="9" customFormat="false" ht="12.75" hidden="false" customHeight="false" outlineLevel="0" collapsed="false">
      <c r="A9" s="27"/>
      <c r="B9" s="27"/>
      <c r="C9" s="27"/>
      <c r="D9" s="27"/>
      <c r="E9" s="27"/>
      <c r="F9" s="27"/>
      <c r="G9" s="27"/>
      <c r="H9" s="27"/>
      <c r="I9" s="27"/>
    </row>
    <row r="10" customFormat="false" ht="12.75" hidden="false" customHeight="false" outlineLevel="0" collapsed="false">
      <c r="A10" s="27"/>
      <c r="B10" s="27"/>
      <c r="C10" s="27"/>
      <c r="D10" s="27"/>
      <c r="E10" s="27"/>
      <c r="F10" s="27"/>
      <c r="G10" s="27"/>
      <c r="H10" s="27"/>
      <c r="I10" s="27"/>
    </row>
    <row r="11" customFormat="false" ht="12.75" hidden="false" customHeight="false" outlineLevel="0" collapsed="false">
      <c r="A11" s="27"/>
      <c r="B11" s="27"/>
      <c r="C11" s="27"/>
      <c r="D11" s="27"/>
      <c r="E11" s="27"/>
      <c r="F11" s="27"/>
      <c r="G11" s="27"/>
      <c r="H11" s="27"/>
      <c r="I11" s="27"/>
    </row>
    <row r="12" customFormat="false" ht="12.75" hidden="false" customHeight="false" outlineLevel="0" collapsed="false">
      <c r="A12" s="27"/>
      <c r="B12" s="27"/>
      <c r="C12" s="27"/>
      <c r="D12" s="27"/>
      <c r="E12" s="27"/>
      <c r="F12" s="27"/>
      <c r="G12" s="27"/>
      <c r="H12" s="27"/>
      <c r="I12" s="27"/>
    </row>
    <row r="13" customFormat="false" ht="12.75" hidden="false" customHeight="false" outlineLevel="0" collapsed="false">
      <c r="A13" s="27"/>
      <c r="B13" s="27"/>
      <c r="C13" s="27"/>
      <c r="D13" s="27"/>
      <c r="E13" s="27"/>
      <c r="F13" s="27"/>
      <c r="G13" s="27"/>
      <c r="H13" s="27"/>
      <c r="I13" s="27"/>
    </row>
    <row r="14" customFormat="false" ht="12.75" hidden="false" customHeight="false" outlineLevel="0" collapsed="false">
      <c r="A14" s="27"/>
      <c r="B14" s="27"/>
      <c r="C14" s="27"/>
      <c r="D14" s="27"/>
      <c r="E14" s="27"/>
      <c r="F14" s="27"/>
      <c r="G14" s="27"/>
      <c r="H14" s="27"/>
      <c r="I14" s="27"/>
    </row>
    <row r="15" customFormat="false" ht="12.75" hidden="false" customHeight="false" outlineLevel="0" collapsed="false">
      <c r="A15" s="27"/>
      <c r="B15" s="27"/>
      <c r="C15" s="27"/>
      <c r="D15" s="27"/>
      <c r="E15" s="27"/>
      <c r="F15" s="27"/>
      <c r="G15" s="27"/>
      <c r="H15" s="27"/>
      <c r="I15" s="27"/>
    </row>
    <row r="16" customFormat="false" ht="12.75" hidden="false" customHeight="false" outlineLevel="0" collapsed="false">
      <c r="A16" s="27"/>
      <c r="B16" s="27"/>
      <c r="C16" s="27"/>
      <c r="D16" s="27"/>
      <c r="E16" s="27"/>
      <c r="F16" s="27"/>
      <c r="G16" s="27"/>
      <c r="H16" s="27"/>
      <c r="I16" s="27"/>
    </row>
    <row r="17" customFormat="false" ht="12.75" hidden="false" customHeight="false" outlineLevel="0" collapsed="false">
      <c r="A17" s="27"/>
      <c r="B17" s="27"/>
      <c r="C17" s="27"/>
      <c r="D17" s="27"/>
      <c r="E17" s="27"/>
      <c r="F17" s="27"/>
      <c r="G17" s="27"/>
      <c r="H17" s="27"/>
      <c r="I17" s="27"/>
    </row>
    <row r="18" customFormat="false" ht="12.75" hidden="false" customHeight="false" outlineLevel="0" collapsed="false">
      <c r="A18" s="27"/>
      <c r="B18" s="27"/>
      <c r="C18" s="27"/>
      <c r="D18" s="27"/>
      <c r="E18" s="27"/>
      <c r="F18" s="27"/>
      <c r="G18" s="27"/>
      <c r="H18" s="27"/>
      <c r="I18" s="27"/>
    </row>
    <row r="19" customFormat="false" ht="12.75" hidden="false" customHeight="false" outlineLevel="0" collapsed="false">
      <c r="A19" s="27"/>
      <c r="B19" s="27"/>
      <c r="C19" s="27"/>
      <c r="D19" s="27"/>
      <c r="E19" s="27"/>
      <c r="F19" s="27"/>
      <c r="G19" s="27"/>
      <c r="H19" s="27"/>
      <c r="I19" s="27"/>
    </row>
    <row r="20" customFormat="false" ht="12.75" hidden="false" customHeight="false" outlineLevel="0" collapsed="false">
      <c r="A20" s="27"/>
      <c r="B20" s="27"/>
      <c r="C20" s="27"/>
      <c r="D20" s="27"/>
      <c r="E20" s="27"/>
      <c r="F20" s="27"/>
      <c r="G20" s="27"/>
      <c r="H20" s="27"/>
      <c r="I20" s="27"/>
    </row>
    <row r="21" customFormat="false" ht="12.75" hidden="false" customHeight="false" outlineLevel="0" collapsed="false">
      <c r="A21" s="27"/>
      <c r="B21" s="27"/>
      <c r="C21" s="27"/>
      <c r="D21" s="27"/>
      <c r="E21" s="27"/>
      <c r="F21" s="27"/>
      <c r="G21" s="27"/>
      <c r="H21" s="27"/>
      <c r="I21" s="27"/>
    </row>
    <row r="22" customFormat="false" ht="12.75" hidden="false" customHeight="false" outlineLevel="0" collapsed="false">
      <c r="A22" s="27"/>
      <c r="B22" s="27"/>
      <c r="C22" s="27"/>
      <c r="D22" s="27"/>
      <c r="E22" s="27"/>
      <c r="F22" s="27"/>
      <c r="G22" s="27"/>
      <c r="H22" s="27"/>
      <c r="I22" s="27"/>
    </row>
    <row r="23" customFormat="false" ht="12.75" hidden="false" customHeight="false" outlineLevel="0" collapsed="false">
      <c r="A23" s="27"/>
      <c r="B23" s="27"/>
      <c r="C23" s="27"/>
      <c r="D23" s="27"/>
      <c r="E23" s="27"/>
      <c r="F23" s="27"/>
      <c r="G23" s="27"/>
      <c r="H23" s="27"/>
      <c r="I23" s="27"/>
    </row>
    <row r="24" customFormat="false" ht="12.75" hidden="false" customHeight="false" outlineLevel="0" collapsed="false">
      <c r="A24" s="27"/>
      <c r="B24" s="27"/>
      <c r="C24" s="27"/>
      <c r="D24" s="27"/>
      <c r="E24" s="27"/>
      <c r="F24" s="27"/>
      <c r="G24" s="27"/>
      <c r="H24" s="27"/>
      <c r="I24" s="27"/>
    </row>
    <row r="25" customFormat="false" ht="12.75" hidden="false" customHeight="false" outlineLevel="0" collapsed="false">
      <c r="A25" s="27"/>
      <c r="B25" s="27"/>
      <c r="C25" s="27"/>
      <c r="D25" s="27"/>
      <c r="E25" s="27"/>
      <c r="F25" s="27"/>
      <c r="G25" s="27"/>
      <c r="H25" s="27"/>
      <c r="I25" s="27"/>
    </row>
    <row r="26" customFormat="false" ht="12.75" hidden="false" customHeight="false" outlineLevel="0" collapsed="false">
      <c r="A26" s="27"/>
      <c r="B26" s="27"/>
      <c r="C26" s="27"/>
      <c r="D26" s="27"/>
      <c r="E26" s="27"/>
      <c r="F26" s="27"/>
      <c r="G26" s="27"/>
      <c r="H26" s="27"/>
      <c r="I26" s="27"/>
    </row>
    <row r="27" customFormat="false" ht="12.75" hidden="false" customHeight="false" outlineLevel="0" collapsed="false">
      <c r="A27" s="27"/>
      <c r="B27" s="27"/>
      <c r="C27" s="27"/>
      <c r="D27" s="27"/>
      <c r="E27" s="27"/>
      <c r="F27" s="27"/>
      <c r="G27" s="27"/>
      <c r="H27" s="27"/>
      <c r="I27" s="27"/>
    </row>
    <row r="28" customFormat="false" ht="12.75" hidden="false" customHeight="false" outlineLevel="0" collapsed="false">
      <c r="A28" s="27"/>
      <c r="B28" s="27"/>
      <c r="C28" s="27"/>
      <c r="D28" s="27"/>
      <c r="E28" s="27"/>
      <c r="F28" s="27"/>
      <c r="G28" s="27"/>
      <c r="H28" s="27"/>
      <c r="I28" s="27"/>
    </row>
    <row r="29" customFormat="false" ht="12.75" hidden="false" customHeight="false" outlineLevel="0" collapsed="false">
      <c r="A29" s="27"/>
      <c r="B29" s="27"/>
      <c r="C29" s="27"/>
      <c r="D29" s="27"/>
      <c r="E29" s="27"/>
      <c r="F29" s="27"/>
      <c r="G29" s="27"/>
      <c r="H29" s="27"/>
      <c r="I29" s="27"/>
    </row>
    <row r="30" customFormat="false" ht="12.75" hidden="false" customHeight="false" outlineLevel="0" collapsed="false">
      <c r="A30" s="27"/>
      <c r="B30" s="27"/>
      <c r="C30" s="27"/>
      <c r="D30" s="27"/>
      <c r="E30" s="27"/>
      <c r="F30" s="27"/>
      <c r="G30" s="27"/>
      <c r="H30" s="27"/>
      <c r="I30" s="27"/>
    </row>
    <row r="31" customFormat="false" ht="12.75" hidden="false" customHeight="false" outlineLevel="0" collapsed="false">
      <c r="A31" s="27"/>
      <c r="B31" s="27"/>
      <c r="C31" s="27"/>
      <c r="D31" s="27"/>
      <c r="E31" s="27"/>
      <c r="F31" s="27"/>
      <c r="G31" s="27"/>
      <c r="H31" s="27"/>
      <c r="I31" s="27"/>
    </row>
    <row r="32" customFormat="false" ht="12.75" hidden="false" customHeight="false" outlineLevel="0" collapsed="false">
      <c r="A32" s="27"/>
      <c r="B32" s="27"/>
      <c r="C32" s="27"/>
      <c r="D32" s="27"/>
      <c r="E32" s="27"/>
      <c r="F32" s="27"/>
      <c r="G32" s="27"/>
      <c r="H32" s="27"/>
      <c r="I32" s="27"/>
    </row>
    <row r="33" customFormat="false" ht="12.75" hidden="false" customHeight="false" outlineLevel="0" collapsed="false">
      <c r="A33" s="27"/>
      <c r="B33" s="27"/>
      <c r="C33" s="27"/>
      <c r="D33" s="27"/>
      <c r="E33" s="27"/>
      <c r="F33" s="27"/>
      <c r="G33" s="27"/>
      <c r="H33" s="27"/>
      <c r="I33" s="27"/>
    </row>
    <row r="34" customFormat="false" ht="12.75" hidden="false" customHeight="false" outlineLevel="0" collapsed="false">
      <c r="A34" s="27"/>
      <c r="B34" s="27"/>
      <c r="C34" s="27"/>
      <c r="D34" s="27"/>
      <c r="E34" s="27"/>
      <c r="F34" s="27"/>
      <c r="G34" s="27"/>
      <c r="H34" s="27"/>
      <c r="I34" s="27"/>
    </row>
    <row r="35" customFormat="false" ht="12.75" hidden="false" customHeight="false" outlineLevel="0" collapsed="false">
      <c r="A35" s="27"/>
      <c r="B35" s="27"/>
      <c r="C35" s="27"/>
      <c r="D35" s="27"/>
      <c r="E35" s="27"/>
      <c r="F35" s="27"/>
      <c r="G35" s="27"/>
      <c r="H35" s="27"/>
      <c r="I35" s="27"/>
    </row>
    <row r="36" customFormat="false" ht="12.75" hidden="false" customHeight="false" outlineLevel="0" collapsed="false">
      <c r="A36" s="27"/>
      <c r="B36" s="27"/>
      <c r="C36" s="27"/>
      <c r="D36" s="27"/>
      <c r="E36" s="27"/>
      <c r="F36" s="27"/>
      <c r="G36" s="27"/>
      <c r="H36" s="27"/>
      <c r="I36" s="27"/>
    </row>
    <row r="37" customFormat="false" ht="12.75" hidden="false" customHeight="false" outlineLevel="0" collapsed="false">
      <c r="A37" s="27"/>
      <c r="B37" s="27"/>
      <c r="C37" s="27"/>
      <c r="D37" s="27"/>
      <c r="E37" s="27"/>
      <c r="F37" s="27"/>
      <c r="G37" s="27"/>
      <c r="H37" s="27"/>
      <c r="I37" s="27"/>
    </row>
    <row r="38" customFormat="false" ht="12.75" hidden="false" customHeight="false" outlineLevel="0" collapsed="false">
      <c r="A38" s="27"/>
      <c r="B38" s="27"/>
      <c r="C38" s="27"/>
      <c r="D38" s="27"/>
      <c r="E38" s="27"/>
      <c r="F38" s="27"/>
      <c r="G38" s="27"/>
      <c r="H38" s="27"/>
      <c r="I38" s="27"/>
    </row>
    <row r="39" customFormat="false" ht="12.75" hidden="false" customHeight="false" outlineLevel="0" collapsed="false">
      <c r="A39" s="27"/>
      <c r="B39" s="27"/>
      <c r="C39" s="27"/>
      <c r="D39" s="27"/>
      <c r="E39" s="27"/>
      <c r="F39" s="27"/>
      <c r="G39" s="27"/>
      <c r="H39" s="27"/>
      <c r="I39" s="27"/>
    </row>
    <row r="40" customFormat="false" ht="12.75" hidden="false" customHeight="false" outlineLevel="0" collapsed="false">
      <c r="A40" s="27"/>
      <c r="B40" s="27"/>
      <c r="C40" s="27"/>
      <c r="D40" s="27"/>
      <c r="E40" s="27"/>
      <c r="F40" s="27"/>
      <c r="G40" s="27"/>
      <c r="H40" s="27"/>
      <c r="I40" s="27"/>
    </row>
    <row r="41" customFormat="false" ht="12.75" hidden="false" customHeight="false" outlineLevel="0" collapsed="false">
      <c r="A41" s="27"/>
      <c r="B41" s="27"/>
      <c r="C41" s="27"/>
      <c r="D41" s="27"/>
      <c r="E41" s="27"/>
      <c r="F41" s="27"/>
      <c r="G41" s="27"/>
      <c r="H41" s="27"/>
      <c r="I41" s="27"/>
    </row>
    <row r="42" customFormat="false" ht="12.75" hidden="false" customHeight="false" outlineLevel="0" collapsed="false">
      <c r="A42" s="27"/>
      <c r="B42" s="27"/>
      <c r="C42" s="27"/>
      <c r="D42" s="27"/>
      <c r="E42" s="27"/>
      <c r="F42" s="27"/>
      <c r="G42" s="27"/>
      <c r="H42" s="27"/>
      <c r="I42" s="27"/>
    </row>
    <row r="43" customFormat="false" ht="12.75" hidden="false" customHeight="false" outlineLevel="0" collapsed="false">
      <c r="A43" s="27"/>
      <c r="B43" s="27"/>
      <c r="C43" s="27"/>
      <c r="D43" s="27"/>
      <c r="E43" s="27"/>
      <c r="F43" s="27"/>
      <c r="G43" s="27"/>
      <c r="H43" s="27"/>
      <c r="I43" s="27"/>
    </row>
    <row r="44" customFormat="false" ht="12.75" hidden="false" customHeight="false" outlineLevel="0" collapsed="false">
      <c r="A44" s="27"/>
      <c r="B44" s="27"/>
      <c r="C44" s="27"/>
      <c r="D44" s="27"/>
      <c r="E44" s="27"/>
      <c r="F44" s="27"/>
      <c r="G44" s="27"/>
      <c r="H44" s="27"/>
      <c r="I44" s="27"/>
    </row>
    <row r="45" customFormat="false" ht="12.75" hidden="false" customHeight="false" outlineLevel="0" collapsed="false">
      <c r="A45" s="27"/>
      <c r="B45" s="27"/>
      <c r="C45" s="27"/>
      <c r="D45" s="27"/>
      <c r="E45" s="27"/>
      <c r="F45" s="27"/>
      <c r="G45" s="27"/>
      <c r="H45" s="27"/>
      <c r="I45" s="27"/>
    </row>
    <row r="46" customFormat="false" ht="12.75" hidden="false" customHeight="false" outlineLevel="0" collapsed="false">
      <c r="A46" s="27"/>
      <c r="B46" s="27"/>
      <c r="C46" s="27"/>
      <c r="D46" s="27"/>
      <c r="E46" s="27"/>
      <c r="F46" s="27"/>
      <c r="G46" s="27"/>
      <c r="H46" s="27"/>
      <c r="I46" s="27"/>
    </row>
    <row r="47" customFormat="false" ht="12.75" hidden="false" customHeight="false" outlineLevel="0" collapsed="false">
      <c r="A47" s="27"/>
      <c r="B47" s="27"/>
      <c r="C47" s="27"/>
      <c r="D47" s="27"/>
      <c r="E47" s="27"/>
      <c r="F47" s="27"/>
      <c r="G47" s="27"/>
      <c r="H47" s="27"/>
      <c r="I47" s="27"/>
    </row>
    <row r="48" customFormat="false" ht="12.75" hidden="false" customHeight="false" outlineLevel="0" collapsed="false">
      <c r="A48" s="27"/>
      <c r="B48" s="27"/>
      <c r="C48" s="27"/>
      <c r="D48" s="27"/>
      <c r="E48" s="27"/>
      <c r="F48" s="27"/>
      <c r="G48" s="27"/>
      <c r="H48" s="27"/>
      <c r="I48" s="27"/>
    </row>
    <row r="49" customFormat="false" ht="12.75" hidden="false" customHeight="false" outlineLevel="0" collapsed="false">
      <c r="A49" s="27"/>
      <c r="B49" s="27"/>
      <c r="C49" s="27"/>
      <c r="D49" s="27"/>
      <c r="E49" s="27"/>
      <c r="F49" s="27"/>
      <c r="G49" s="27"/>
      <c r="H49" s="27"/>
      <c r="I49" s="27"/>
    </row>
    <row r="50" customFormat="false" ht="12.75" hidden="false" customHeight="false" outlineLevel="0" collapsed="false">
      <c r="A50" s="27"/>
      <c r="B50" s="27"/>
      <c r="C50" s="27"/>
      <c r="D50" s="27"/>
      <c r="E50" s="27"/>
      <c r="F50" s="27"/>
      <c r="G50" s="27"/>
      <c r="H50" s="27"/>
      <c r="I50" s="27"/>
    </row>
    <row r="51" customFormat="false" ht="12.75" hidden="false" customHeight="false" outlineLevel="0" collapsed="false">
      <c r="A51" s="27"/>
      <c r="B51" s="27"/>
      <c r="C51" s="27"/>
      <c r="D51" s="27"/>
      <c r="E51" s="27"/>
      <c r="F51" s="27"/>
      <c r="G51" s="27"/>
      <c r="H51" s="27"/>
      <c r="I51" s="27"/>
    </row>
    <row r="52" customFormat="false" ht="12.75" hidden="false" customHeight="false" outlineLevel="0" collapsed="false">
      <c r="A52" s="27"/>
      <c r="B52" s="27"/>
      <c r="C52" s="27"/>
      <c r="D52" s="27"/>
      <c r="E52" s="27"/>
      <c r="F52" s="27"/>
      <c r="G52" s="27"/>
      <c r="H52" s="27"/>
      <c r="I52" s="27"/>
    </row>
    <row r="53" customFormat="false" ht="12.75" hidden="false" customHeight="false" outlineLevel="0" collapsed="false">
      <c r="A53" s="27"/>
      <c r="B53" s="27"/>
      <c r="C53" s="27"/>
      <c r="D53" s="27"/>
      <c r="E53" s="27"/>
      <c r="F53" s="27"/>
      <c r="G53" s="27"/>
      <c r="H53" s="27"/>
      <c r="I53" s="27"/>
    </row>
    <row r="54" customFormat="false" ht="12.75" hidden="false" customHeight="false" outlineLevel="0" collapsed="false">
      <c r="A54" s="27"/>
      <c r="B54" s="27"/>
      <c r="C54" s="27"/>
      <c r="D54" s="27"/>
      <c r="E54" s="27"/>
      <c r="F54" s="27"/>
      <c r="G54" s="27"/>
      <c r="H54" s="27"/>
      <c r="I54" s="27"/>
    </row>
    <row r="55" customFormat="false" ht="12.75" hidden="false" customHeight="false" outlineLevel="0" collapsed="false">
      <c r="A55" s="27"/>
      <c r="B55" s="27"/>
      <c r="C55" s="27"/>
      <c r="D55" s="27"/>
      <c r="E55" s="27"/>
      <c r="F55" s="27"/>
      <c r="G55" s="27"/>
      <c r="H55" s="27"/>
      <c r="I55" s="27"/>
    </row>
    <row r="56" customFormat="false" ht="12.75" hidden="false" customHeight="false" outlineLevel="0" collapsed="false">
      <c r="A56" s="27"/>
      <c r="B56" s="27"/>
      <c r="C56" s="27"/>
      <c r="D56" s="27"/>
      <c r="E56" s="27"/>
      <c r="F56" s="27"/>
      <c r="G56" s="27"/>
      <c r="H56" s="27"/>
      <c r="I56" s="27"/>
    </row>
    <row r="57" customFormat="false" ht="12.75" hidden="false" customHeight="false" outlineLevel="0" collapsed="false">
      <c r="A57" s="27"/>
      <c r="B57" s="27"/>
      <c r="C57" s="27"/>
      <c r="D57" s="27"/>
      <c r="E57" s="27"/>
      <c r="F57" s="27"/>
      <c r="G57" s="27"/>
      <c r="H57" s="27"/>
      <c r="I57" s="27"/>
    </row>
    <row r="58" customFormat="false" ht="12.75" hidden="false" customHeight="false" outlineLevel="0" collapsed="false">
      <c r="A58" s="27"/>
      <c r="B58" s="27"/>
      <c r="C58" s="27"/>
      <c r="D58" s="27"/>
      <c r="E58" s="27"/>
      <c r="F58" s="27"/>
      <c r="G58" s="27"/>
      <c r="H58" s="27"/>
      <c r="I58" s="27"/>
    </row>
    <row r="59" customFormat="false" ht="12.75" hidden="false" customHeight="false" outlineLevel="0" collapsed="false">
      <c r="A59" s="27"/>
      <c r="B59" s="27"/>
      <c r="C59" s="27"/>
      <c r="D59" s="27"/>
      <c r="E59" s="27"/>
      <c r="F59" s="27"/>
      <c r="G59" s="27"/>
      <c r="H59" s="27"/>
      <c r="I59" s="27"/>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Statistisches Bundesamt, Fachserie 10, R 2.2, 200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8"/>
      <c r="B1" s="28"/>
      <c r="C1" s="28"/>
      <c r="D1" s="28"/>
      <c r="E1" s="28"/>
      <c r="F1" s="28"/>
      <c r="G1" s="28"/>
      <c r="H1" s="28"/>
    </row>
    <row r="2" customFormat="false" ht="12.75" hidden="false" customHeight="false" outlineLevel="0" collapsed="false">
      <c r="A2" s="28"/>
      <c r="B2" s="28"/>
      <c r="C2" s="28"/>
      <c r="D2" s="28"/>
      <c r="E2" s="28"/>
      <c r="F2" s="28"/>
      <c r="G2" s="28"/>
      <c r="H2" s="28"/>
    </row>
    <row r="3" customFormat="false" ht="12.75" hidden="false" customHeight="false" outlineLevel="0" collapsed="false">
      <c r="A3" s="28"/>
      <c r="B3" s="28"/>
      <c r="C3" s="28"/>
      <c r="D3" s="28"/>
      <c r="E3" s="28"/>
      <c r="F3" s="28"/>
      <c r="G3" s="28"/>
      <c r="H3" s="28"/>
    </row>
    <row r="4" customFormat="false" ht="12.75" hidden="false" customHeight="false" outlineLevel="0" collapsed="false">
      <c r="A4" s="28"/>
      <c r="B4" s="28"/>
      <c r="C4" s="28"/>
      <c r="D4" s="28"/>
      <c r="E4" s="28"/>
      <c r="F4" s="28"/>
      <c r="G4" s="28"/>
      <c r="H4" s="28"/>
    </row>
    <row r="5" customFormat="false" ht="12.75" hidden="false" customHeight="false" outlineLevel="0" collapsed="false">
      <c r="A5" s="28"/>
      <c r="B5" s="28"/>
      <c r="C5" s="28"/>
      <c r="D5" s="28"/>
      <c r="E5" s="28"/>
      <c r="F5" s="28"/>
      <c r="G5" s="28"/>
      <c r="H5" s="28"/>
    </row>
    <row r="6" customFormat="false" ht="12.75" hidden="false" customHeight="false" outlineLevel="0" collapsed="false">
      <c r="A6" s="28"/>
      <c r="B6" s="28"/>
      <c r="C6" s="28"/>
      <c r="D6" s="28"/>
      <c r="E6" s="28"/>
      <c r="F6" s="28"/>
      <c r="G6" s="28"/>
      <c r="H6" s="28"/>
    </row>
    <row r="7" customFormat="false" ht="12.75" hidden="false" customHeight="false" outlineLevel="0" collapsed="false">
      <c r="A7" s="28"/>
      <c r="B7" s="28"/>
      <c r="C7" s="28"/>
      <c r="D7" s="28"/>
      <c r="E7" s="28"/>
      <c r="F7" s="28"/>
      <c r="G7" s="28"/>
      <c r="H7" s="28"/>
    </row>
    <row r="8" customFormat="false" ht="12.75" hidden="false" customHeight="false" outlineLevel="0" collapsed="false">
      <c r="A8" s="28"/>
      <c r="B8" s="28"/>
      <c r="C8" s="28"/>
      <c r="D8" s="28"/>
      <c r="E8" s="28"/>
      <c r="F8" s="28"/>
      <c r="G8" s="28"/>
      <c r="H8" s="28"/>
    </row>
    <row r="9" customFormat="false" ht="12.75" hidden="false" customHeight="false" outlineLevel="0" collapsed="false">
      <c r="A9" s="28"/>
      <c r="B9" s="28"/>
      <c r="C9" s="28"/>
      <c r="D9" s="28"/>
      <c r="E9" s="28"/>
      <c r="F9" s="28"/>
      <c r="G9" s="28"/>
      <c r="H9" s="28"/>
    </row>
    <row r="10" customFormat="false" ht="12.75" hidden="false" customHeight="false" outlineLevel="0" collapsed="false">
      <c r="A10" s="28"/>
      <c r="B10" s="28"/>
      <c r="C10" s="28"/>
      <c r="D10" s="28"/>
      <c r="E10" s="28"/>
      <c r="F10" s="28"/>
      <c r="G10" s="28"/>
      <c r="H10" s="28"/>
    </row>
    <row r="11" customFormat="false" ht="12.75" hidden="false" customHeight="false" outlineLevel="0" collapsed="false">
      <c r="A11" s="28"/>
      <c r="B11" s="28"/>
      <c r="C11" s="28"/>
      <c r="D11" s="28"/>
      <c r="E11" s="28"/>
      <c r="F11" s="28"/>
      <c r="G11" s="28"/>
      <c r="H11" s="28"/>
    </row>
    <row r="12" customFormat="false" ht="12.75" hidden="false" customHeight="false" outlineLevel="0" collapsed="false">
      <c r="A12" s="28"/>
      <c r="B12" s="28"/>
      <c r="C12" s="28"/>
      <c r="D12" s="28"/>
      <c r="E12" s="28"/>
      <c r="F12" s="28"/>
      <c r="G12" s="28"/>
      <c r="H12" s="28"/>
    </row>
    <row r="13" customFormat="false" ht="12.75" hidden="false" customHeight="false" outlineLevel="0" collapsed="false">
      <c r="A13" s="28"/>
      <c r="B13" s="28"/>
      <c r="C13" s="28"/>
      <c r="D13" s="28"/>
      <c r="E13" s="28"/>
      <c r="F13" s="28"/>
      <c r="G13" s="28"/>
      <c r="H13" s="28"/>
    </row>
    <row r="14" customFormat="false" ht="12.75" hidden="false" customHeight="false" outlineLevel="0" collapsed="false">
      <c r="A14" s="28"/>
      <c r="B14" s="28"/>
      <c r="C14" s="28"/>
      <c r="D14" s="28"/>
      <c r="E14" s="28"/>
      <c r="F14" s="28"/>
      <c r="G14" s="28"/>
      <c r="H14" s="28"/>
    </row>
    <row r="15" customFormat="false" ht="12.75" hidden="false" customHeight="false" outlineLevel="0" collapsed="false">
      <c r="A15" s="28"/>
      <c r="B15" s="28"/>
      <c r="C15" s="28"/>
      <c r="D15" s="28"/>
      <c r="E15" s="28"/>
      <c r="F15" s="28"/>
      <c r="G15" s="28"/>
      <c r="H15" s="28"/>
    </row>
    <row r="16" customFormat="false" ht="12.75" hidden="false" customHeight="false" outlineLevel="0" collapsed="false">
      <c r="A16" s="28"/>
      <c r="B16" s="28"/>
      <c r="C16" s="28"/>
      <c r="D16" s="28"/>
      <c r="E16" s="28"/>
      <c r="F16" s="28"/>
      <c r="G16" s="28"/>
      <c r="H16" s="28"/>
    </row>
    <row r="17" customFormat="false" ht="12.75" hidden="false" customHeight="false" outlineLevel="0" collapsed="false">
      <c r="A17" s="28"/>
      <c r="B17" s="28"/>
      <c r="C17" s="28"/>
      <c r="D17" s="28"/>
      <c r="E17" s="28"/>
      <c r="F17" s="28"/>
      <c r="G17" s="28"/>
      <c r="H17" s="28"/>
    </row>
    <row r="18" customFormat="false" ht="12.75" hidden="false" customHeight="false" outlineLevel="0" collapsed="false">
      <c r="A18" s="28"/>
      <c r="B18" s="28"/>
      <c r="C18" s="28"/>
      <c r="D18" s="28"/>
      <c r="E18" s="28"/>
      <c r="F18" s="28"/>
      <c r="G18" s="28"/>
      <c r="H18" s="28"/>
    </row>
    <row r="19" customFormat="false" ht="12.75" hidden="false" customHeight="false" outlineLevel="0" collapsed="false">
      <c r="A19" s="28"/>
      <c r="B19" s="28"/>
      <c r="C19" s="28"/>
      <c r="D19" s="28"/>
      <c r="E19" s="28"/>
      <c r="F19" s="28"/>
      <c r="G19" s="28"/>
      <c r="H19" s="28"/>
    </row>
    <row r="20" customFormat="false" ht="12.75" hidden="false" customHeight="false" outlineLevel="0" collapsed="false">
      <c r="A20" s="28"/>
      <c r="B20" s="28"/>
      <c r="C20" s="28"/>
      <c r="D20" s="28"/>
      <c r="E20" s="28"/>
      <c r="F20" s="28"/>
      <c r="G20" s="28"/>
      <c r="H20" s="28"/>
    </row>
    <row r="21" customFormat="false" ht="12.75" hidden="false" customHeight="false" outlineLevel="0" collapsed="false">
      <c r="A21" s="28"/>
      <c r="B21" s="28"/>
      <c r="C21" s="28"/>
      <c r="D21" s="28"/>
      <c r="E21" s="28"/>
      <c r="F21" s="28"/>
      <c r="G21" s="28"/>
      <c r="H21" s="28"/>
    </row>
    <row r="22" customFormat="false" ht="12.75" hidden="false" customHeight="false" outlineLevel="0" collapsed="false">
      <c r="A22" s="28"/>
      <c r="B22" s="28"/>
      <c r="C22" s="28"/>
      <c r="D22" s="28"/>
      <c r="E22" s="28"/>
      <c r="F22" s="28"/>
      <c r="G22" s="28"/>
      <c r="H22" s="28"/>
    </row>
    <row r="23" customFormat="false" ht="12.75" hidden="false" customHeight="false" outlineLevel="0" collapsed="false">
      <c r="A23" s="28"/>
      <c r="B23" s="28"/>
      <c r="C23" s="28"/>
      <c r="D23" s="28"/>
      <c r="E23" s="28"/>
      <c r="F23" s="28"/>
      <c r="G23" s="28"/>
      <c r="H23" s="28"/>
    </row>
    <row r="24" customFormat="false" ht="12.75" hidden="false" customHeight="false" outlineLevel="0" collapsed="false">
      <c r="A24" s="28"/>
      <c r="B24" s="28"/>
      <c r="C24" s="28"/>
      <c r="D24" s="28"/>
      <c r="E24" s="28"/>
      <c r="F24" s="28"/>
      <c r="G24" s="28"/>
      <c r="H24" s="28"/>
    </row>
    <row r="25" customFormat="false" ht="12.75" hidden="false" customHeight="false" outlineLevel="0" collapsed="false">
      <c r="A25" s="28"/>
      <c r="B25" s="28"/>
      <c r="C25" s="28"/>
      <c r="D25" s="28"/>
      <c r="E25" s="28"/>
      <c r="F25" s="28"/>
      <c r="G25" s="28"/>
      <c r="H25" s="28"/>
    </row>
    <row r="26" customFormat="false" ht="12.75" hidden="false" customHeight="false" outlineLevel="0" collapsed="false">
      <c r="A26" s="28"/>
      <c r="B26" s="28"/>
      <c r="C26" s="28"/>
      <c r="D26" s="28"/>
      <c r="E26" s="28"/>
      <c r="F26" s="28"/>
      <c r="G26" s="28"/>
      <c r="H26" s="28"/>
    </row>
    <row r="27" customFormat="false" ht="12.75" hidden="false" customHeight="false" outlineLevel="0" collapsed="false">
      <c r="A27" s="28"/>
      <c r="B27" s="28"/>
      <c r="C27" s="28"/>
      <c r="D27" s="28"/>
      <c r="E27" s="28"/>
      <c r="F27" s="28"/>
      <c r="G27" s="28"/>
      <c r="H27" s="28"/>
    </row>
    <row r="28" customFormat="false" ht="12.75" hidden="false" customHeight="false" outlineLevel="0" collapsed="false">
      <c r="A28" s="28"/>
      <c r="B28" s="28"/>
      <c r="C28" s="28"/>
      <c r="D28" s="28"/>
      <c r="E28" s="28"/>
      <c r="F28" s="28"/>
      <c r="G28" s="28"/>
      <c r="H28" s="28"/>
    </row>
    <row r="29" customFormat="false" ht="12.75" hidden="false" customHeight="false" outlineLevel="0" collapsed="false">
      <c r="A29" s="28"/>
      <c r="B29" s="28"/>
      <c r="C29" s="28"/>
      <c r="D29" s="28"/>
      <c r="E29" s="28"/>
      <c r="F29" s="28"/>
      <c r="G29" s="28"/>
      <c r="H29" s="28"/>
    </row>
    <row r="30" customFormat="false" ht="12.75" hidden="false" customHeight="false" outlineLevel="0" collapsed="false">
      <c r="A30" s="28"/>
      <c r="B30" s="28"/>
      <c r="C30" s="28"/>
      <c r="D30" s="28"/>
      <c r="E30" s="28"/>
      <c r="F30" s="28"/>
      <c r="G30" s="28"/>
      <c r="H30" s="28"/>
    </row>
    <row r="31" customFormat="false" ht="12.75" hidden="false" customHeight="false" outlineLevel="0" collapsed="false">
      <c r="A31" s="28"/>
      <c r="B31" s="28"/>
      <c r="C31" s="28"/>
      <c r="D31" s="28"/>
      <c r="E31" s="28"/>
      <c r="F31" s="28"/>
      <c r="G31" s="28"/>
      <c r="H31" s="28"/>
    </row>
    <row r="32" customFormat="false" ht="12.75" hidden="false" customHeight="false" outlineLevel="0" collapsed="false">
      <c r="A32" s="28"/>
      <c r="B32" s="28"/>
      <c r="C32" s="28"/>
      <c r="D32" s="28"/>
      <c r="E32" s="28"/>
      <c r="F32" s="28"/>
      <c r="G32" s="28"/>
      <c r="H32" s="28"/>
    </row>
    <row r="33" customFormat="false" ht="12.75" hidden="false" customHeight="false" outlineLevel="0" collapsed="false">
      <c r="A33" s="28"/>
      <c r="B33" s="28"/>
      <c r="C33" s="28"/>
      <c r="D33" s="28"/>
      <c r="E33" s="28"/>
      <c r="F33" s="28"/>
      <c r="G33" s="28"/>
      <c r="H33" s="28"/>
    </row>
    <row r="34" customFormat="false" ht="12.75" hidden="false" customHeight="false" outlineLevel="0" collapsed="false">
      <c r="A34" s="28"/>
      <c r="B34" s="28"/>
      <c r="C34" s="28"/>
      <c r="D34" s="28"/>
      <c r="E34" s="28"/>
      <c r="F34" s="28"/>
      <c r="G34" s="28"/>
      <c r="H34" s="28"/>
    </row>
    <row r="35" customFormat="false" ht="12.75" hidden="false" customHeight="false" outlineLevel="0" collapsed="false">
      <c r="A35" s="28"/>
      <c r="B35" s="28"/>
      <c r="C35" s="28"/>
      <c r="D35" s="28"/>
      <c r="E35" s="28"/>
      <c r="F35" s="28"/>
      <c r="G35" s="28"/>
      <c r="H35" s="28"/>
    </row>
    <row r="36" customFormat="false" ht="12.75" hidden="false" customHeight="false" outlineLevel="0" collapsed="false">
      <c r="A36" s="28"/>
      <c r="B36" s="28"/>
      <c r="C36" s="28"/>
      <c r="D36" s="28"/>
      <c r="E36" s="28"/>
      <c r="F36" s="28"/>
      <c r="G36" s="28"/>
      <c r="H36" s="28"/>
    </row>
    <row r="37" customFormat="false" ht="12.75" hidden="false" customHeight="false" outlineLevel="0" collapsed="false">
      <c r="A37" s="28"/>
      <c r="B37" s="28"/>
      <c r="C37" s="28"/>
      <c r="D37" s="28"/>
      <c r="E37" s="28"/>
      <c r="F37" s="28"/>
      <c r="G37" s="28"/>
      <c r="H37" s="28"/>
    </row>
    <row r="38" customFormat="false" ht="12.75" hidden="false" customHeight="false" outlineLevel="0" collapsed="false">
      <c r="A38" s="28"/>
      <c r="B38" s="28"/>
      <c r="C38" s="28"/>
      <c r="D38" s="28"/>
      <c r="E38" s="28"/>
      <c r="F38" s="28"/>
      <c r="G38" s="28"/>
      <c r="H38" s="28"/>
    </row>
    <row r="39" customFormat="false" ht="12.75" hidden="false" customHeight="false" outlineLevel="0" collapsed="false">
      <c r="A39" s="28"/>
      <c r="B39" s="28"/>
      <c r="C39" s="28"/>
      <c r="D39" s="28"/>
      <c r="E39" s="28"/>
      <c r="F39" s="28"/>
      <c r="G39" s="28"/>
      <c r="H39" s="28"/>
    </row>
    <row r="40" customFormat="false" ht="12.75" hidden="false" customHeight="false" outlineLevel="0" collapsed="false">
      <c r="A40" s="28"/>
      <c r="B40" s="28"/>
      <c r="C40" s="28"/>
      <c r="D40" s="28"/>
      <c r="E40" s="28"/>
      <c r="F40" s="28"/>
      <c r="G40" s="28"/>
      <c r="H40" s="28"/>
    </row>
    <row r="41" customFormat="false" ht="12.75" hidden="false" customHeight="false" outlineLevel="0" collapsed="false">
      <c r="A41" s="28"/>
      <c r="B41" s="28"/>
      <c r="C41" s="28"/>
      <c r="D41" s="28"/>
      <c r="E41" s="28"/>
      <c r="F41" s="28"/>
      <c r="G41" s="28"/>
      <c r="H41" s="28"/>
    </row>
    <row r="42" customFormat="false" ht="12.75" hidden="false" customHeight="false" outlineLevel="0" collapsed="false">
      <c r="A42" s="28"/>
      <c r="B42" s="28"/>
      <c r="C42" s="28"/>
      <c r="D42" s="28"/>
      <c r="E42" s="28"/>
      <c r="F42" s="28"/>
      <c r="G42" s="28"/>
      <c r="H42" s="28"/>
    </row>
    <row r="43" customFormat="false" ht="12.75" hidden="false" customHeight="false" outlineLevel="0" collapsed="false">
      <c r="A43" s="28"/>
      <c r="B43" s="28"/>
      <c r="C43" s="28"/>
      <c r="D43" s="28"/>
      <c r="E43" s="28"/>
      <c r="F43" s="28"/>
      <c r="G43" s="28"/>
      <c r="H43" s="28"/>
    </row>
    <row r="44" customFormat="false" ht="12.75" hidden="false" customHeight="false" outlineLevel="0" collapsed="false">
      <c r="A44" s="28"/>
      <c r="B44" s="28"/>
      <c r="C44" s="28"/>
      <c r="D44" s="28"/>
      <c r="E44" s="28"/>
      <c r="F44" s="28"/>
      <c r="G44" s="28"/>
      <c r="H44" s="28"/>
    </row>
    <row r="45" customFormat="false" ht="12.75" hidden="false" customHeight="false" outlineLevel="0" collapsed="false">
      <c r="A45" s="28"/>
      <c r="B45" s="28"/>
      <c r="C45" s="28"/>
      <c r="D45" s="28"/>
      <c r="E45" s="28"/>
      <c r="F45" s="28"/>
      <c r="G45" s="28"/>
      <c r="H45" s="28"/>
    </row>
    <row r="46" customFormat="false" ht="12.75" hidden="false" customHeight="false" outlineLevel="0" collapsed="false">
      <c r="A46" s="28"/>
      <c r="B46" s="28"/>
      <c r="C46" s="28"/>
      <c r="D46" s="28"/>
      <c r="E46" s="28"/>
      <c r="F46" s="28"/>
      <c r="G46" s="28"/>
      <c r="H46" s="28"/>
    </row>
    <row r="47" customFormat="false" ht="12.75" hidden="false" customHeight="false" outlineLevel="0" collapsed="false">
      <c r="A47" s="28"/>
      <c r="B47" s="28"/>
      <c r="C47" s="28"/>
      <c r="D47" s="28"/>
      <c r="E47" s="28"/>
      <c r="F47" s="28"/>
      <c r="G47" s="28"/>
      <c r="H47" s="28"/>
    </row>
    <row r="48" customFormat="false" ht="12.75" hidden="false" customHeight="false" outlineLevel="0" collapsed="false">
      <c r="A48" s="28"/>
      <c r="B48" s="28"/>
      <c r="C48" s="28"/>
      <c r="D48" s="28"/>
      <c r="E48" s="28"/>
      <c r="F48" s="28"/>
      <c r="G48" s="28"/>
      <c r="H48" s="28"/>
    </row>
    <row r="49" customFormat="false" ht="12.75" hidden="false" customHeight="false" outlineLevel="0" collapsed="false">
      <c r="A49" s="28"/>
      <c r="B49" s="28"/>
      <c r="C49" s="28"/>
      <c r="D49" s="28"/>
      <c r="E49" s="28"/>
      <c r="F49" s="28"/>
      <c r="G49" s="28"/>
      <c r="H49" s="28"/>
    </row>
    <row r="50" customFormat="false" ht="12.75" hidden="false" customHeight="false" outlineLevel="0" collapsed="false">
      <c r="A50" s="28"/>
      <c r="B50" s="28"/>
      <c r="C50" s="28"/>
      <c r="D50" s="28"/>
      <c r="E50" s="28"/>
      <c r="F50" s="28"/>
      <c r="G50" s="28"/>
      <c r="H50" s="28"/>
    </row>
    <row r="51" customFormat="false" ht="12.75" hidden="false" customHeight="false" outlineLevel="0" collapsed="false">
      <c r="A51" s="28"/>
      <c r="B51" s="28"/>
      <c r="C51" s="28"/>
      <c r="D51" s="28"/>
      <c r="E51" s="28"/>
      <c r="F51" s="28"/>
      <c r="G51" s="28"/>
      <c r="H51" s="28"/>
    </row>
    <row r="52" customFormat="false" ht="12.75" hidden="false" customHeight="false" outlineLevel="0" collapsed="false">
      <c r="A52" s="28"/>
      <c r="B52" s="28"/>
      <c r="C52" s="28"/>
      <c r="D52" s="28"/>
      <c r="E52" s="28"/>
      <c r="F52" s="28"/>
      <c r="G52" s="28"/>
      <c r="H52" s="28"/>
    </row>
    <row r="53" customFormat="false" ht="12.75" hidden="false" customHeight="false" outlineLevel="0" collapsed="false">
      <c r="A53" s="28"/>
      <c r="B53" s="28"/>
      <c r="C53" s="28"/>
      <c r="D53" s="28"/>
      <c r="E53" s="28"/>
      <c r="F53" s="28"/>
      <c r="G53" s="28"/>
      <c r="H53" s="28"/>
    </row>
    <row r="54" customFormat="false" ht="12.75" hidden="false" customHeight="false" outlineLevel="0" collapsed="false">
      <c r="A54" s="28"/>
      <c r="B54" s="28"/>
      <c r="C54" s="28"/>
      <c r="D54" s="28"/>
      <c r="E54" s="28"/>
      <c r="F54" s="28"/>
      <c r="G54" s="28"/>
      <c r="H54" s="28"/>
    </row>
    <row r="55" customFormat="false" ht="12.75" hidden="false" customHeight="false" outlineLevel="0" collapsed="false">
      <c r="A55" s="28"/>
      <c r="B55" s="28"/>
      <c r="C55" s="28"/>
      <c r="D55" s="28"/>
      <c r="E55" s="28"/>
      <c r="F55" s="28"/>
      <c r="G55" s="28"/>
      <c r="H55" s="28"/>
    </row>
    <row r="56" customFormat="false" ht="12.75" hidden="false" customHeight="false" outlineLevel="0" collapsed="false">
      <c r="A56" s="28"/>
      <c r="B56" s="28"/>
      <c r="C56" s="28"/>
      <c r="D56" s="28"/>
      <c r="E56" s="28"/>
      <c r="F56" s="28"/>
      <c r="G56" s="28"/>
      <c r="H56" s="28"/>
    </row>
    <row r="57" customFormat="false" ht="12.75" hidden="false" customHeight="false" outlineLevel="0" collapsed="false">
      <c r="A57" s="28"/>
      <c r="B57" s="28"/>
      <c r="C57" s="28"/>
      <c r="D57" s="28"/>
      <c r="E57" s="28"/>
      <c r="F57" s="28"/>
      <c r="G57" s="28"/>
      <c r="H57" s="28"/>
    </row>
    <row r="58" customFormat="false" ht="12.75" hidden="false" customHeight="false" outlineLevel="0" collapsed="false">
      <c r="A58" s="28"/>
      <c r="B58" s="28"/>
      <c r="C58" s="28"/>
      <c r="D58" s="28"/>
      <c r="E58" s="28"/>
      <c r="F58" s="28"/>
      <c r="G58" s="28"/>
      <c r="H58" s="28"/>
    </row>
    <row r="59" customFormat="false" ht="12.75" hidden="false" customHeight="false" outlineLevel="0" collapsed="false">
      <c r="A59" s="28"/>
      <c r="B59" s="28"/>
      <c r="C59" s="28"/>
      <c r="D59" s="28"/>
      <c r="E59" s="28"/>
      <c r="F59" s="28"/>
      <c r="G59" s="28"/>
      <c r="H59" s="28"/>
    </row>
    <row r="60" customFormat="false" ht="12.75" hidden="false" customHeight="false" outlineLevel="0" collapsed="false">
      <c r="A60" s="28"/>
      <c r="B60" s="28"/>
      <c r="C60" s="28"/>
      <c r="D60" s="28"/>
      <c r="E60" s="28"/>
      <c r="F60" s="28"/>
      <c r="G60" s="28"/>
      <c r="H60" s="28"/>
    </row>
    <row r="61" customFormat="false" ht="12.75" hidden="false" customHeight="false" outlineLevel="0" collapsed="false">
      <c r="A61" s="28"/>
      <c r="B61" s="28"/>
      <c r="C61" s="28"/>
      <c r="D61" s="28"/>
      <c r="E61" s="28"/>
      <c r="F61" s="28"/>
      <c r="G61" s="28"/>
      <c r="H61" s="28"/>
    </row>
    <row r="62" customFormat="false" ht="12.75" hidden="false" customHeight="false" outlineLevel="0" collapsed="false">
      <c r="A62" s="28"/>
      <c r="B62" s="28"/>
      <c r="C62" s="28"/>
      <c r="D62" s="28"/>
      <c r="E62" s="28"/>
      <c r="F62" s="28"/>
      <c r="G62" s="28"/>
      <c r="H62" s="28"/>
    </row>
    <row r="63" customFormat="false" ht="12.75" hidden="false" customHeight="false" outlineLevel="0" collapsed="false">
      <c r="A63" s="28"/>
      <c r="B63" s="28"/>
      <c r="C63" s="28"/>
      <c r="D63" s="28"/>
      <c r="E63" s="28"/>
      <c r="F63" s="28"/>
      <c r="G63" s="28"/>
      <c r="H63" s="28"/>
    </row>
    <row r="64" customFormat="false" ht="12.75" hidden="false" customHeight="false" outlineLevel="0" collapsed="false">
      <c r="A64" s="28"/>
      <c r="B64" s="28"/>
      <c r="C64" s="28"/>
      <c r="D64" s="28"/>
      <c r="E64" s="28"/>
      <c r="F64" s="28"/>
      <c r="G64" s="28"/>
      <c r="H64" s="28"/>
    </row>
    <row r="65" customFormat="false" ht="12.75" hidden="false" customHeight="false" outlineLevel="0" collapsed="false">
      <c r="A65" s="28"/>
      <c r="B65" s="28"/>
      <c r="C65" s="28"/>
      <c r="D65" s="28"/>
      <c r="E65" s="28"/>
      <c r="F65" s="28"/>
      <c r="G65" s="28"/>
      <c r="H65" s="28"/>
    </row>
    <row r="66" customFormat="false" ht="12.75" hidden="false" customHeight="false" outlineLevel="0" collapsed="false">
      <c r="A66" s="28"/>
      <c r="B66" s="28"/>
      <c r="C66" s="28"/>
      <c r="D66" s="28"/>
      <c r="E66" s="28"/>
      <c r="F66" s="28"/>
      <c r="G66" s="28"/>
      <c r="H66" s="28"/>
    </row>
    <row r="67" customFormat="false" ht="12.75" hidden="false" customHeight="false" outlineLevel="0" collapsed="false">
      <c r="A67" s="28"/>
      <c r="B67" s="28"/>
      <c r="C67" s="28"/>
      <c r="D67" s="28"/>
      <c r="E67" s="28"/>
      <c r="F67" s="28"/>
      <c r="G67" s="28"/>
      <c r="H67" s="28"/>
    </row>
    <row r="68" customFormat="false" ht="12.75" hidden="false" customHeight="false" outlineLevel="0" collapsed="false">
      <c r="A68" s="28"/>
      <c r="B68" s="28"/>
      <c r="C68" s="28"/>
      <c r="D68" s="28"/>
      <c r="E68" s="28"/>
      <c r="F68" s="28"/>
      <c r="G68" s="28"/>
      <c r="H68" s="28"/>
    </row>
  </sheetData>
  <sheetProtection sheet="true" objects="true" scenarios="true"/>
  <printOptions headings="false" gridLines="false" gridLinesSet="true" horizontalCentered="false" verticalCentered="false"/>
  <pageMargins left="0.590277777777778" right="0.39375" top="0.590277777777778"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6" width="41.7"/>
    <col collapsed="false" customWidth="true" hidden="false" outlineLevel="0" max="10" min="2" style="26" width="8.56"/>
    <col collapsed="false" customWidth="true" hidden="false" outlineLevel="0" max="11" min="11" style="17" width="8.56"/>
    <col collapsed="false" customWidth="true" hidden="false" outlineLevel="0" max="12" min="12" style="0" width="8.56"/>
    <col collapsed="false" customWidth="true" hidden="false" outlineLevel="0" max="13" min="13" style="17" width="9.41"/>
    <col collapsed="false" customWidth="false" hidden="false" outlineLevel="0" max="257" min="14" style="26" width="11.42"/>
  </cols>
  <sheetData>
    <row r="1" customFormat="false" ht="18" hidden="false" customHeight="false" outlineLevel="0" collapsed="false">
      <c r="A1" s="18" t="s">
        <v>56</v>
      </c>
      <c r="B1" s="18"/>
      <c r="C1" s="18"/>
      <c r="D1" s="18"/>
      <c r="E1" s="18"/>
      <c r="F1" s="18"/>
      <c r="G1" s="18"/>
      <c r="H1" s="18"/>
      <c r="I1" s="18"/>
      <c r="J1" s="18"/>
      <c r="K1" s="18"/>
      <c r="L1" s="18"/>
      <c r="M1" s="29"/>
    </row>
    <row r="2" customFormat="false" ht="15.75" hidden="false" customHeight="false" outlineLevel="0" collapsed="false">
      <c r="A2" s="30" t="s">
        <v>57</v>
      </c>
      <c r="B2" s="30"/>
      <c r="C2" s="30"/>
      <c r="D2" s="30"/>
      <c r="E2" s="30"/>
      <c r="F2" s="30"/>
      <c r="G2" s="30"/>
      <c r="H2" s="30"/>
      <c r="I2" s="30"/>
      <c r="J2" s="30"/>
      <c r="K2" s="30"/>
      <c r="L2" s="30"/>
      <c r="M2" s="31"/>
    </row>
    <row r="3" customFormat="false" ht="12.75" hidden="false" customHeight="false" outlineLevel="0" collapsed="false">
      <c r="A3" s="32"/>
      <c r="B3" s="32"/>
      <c r="C3" s="32"/>
      <c r="D3" s="32"/>
      <c r="E3" s="32"/>
      <c r="F3" s="32"/>
      <c r="G3" s="32"/>
      <c r="H3" s="32"/>
      <c r="I3" s="32"/>
      <c r="J3" s="32"/>
      <c r="K3" s="33"/>
      <c r="L3" s="34"/>
      <c r="M3" s="35"/>
    </row>
    <row r="4" customFormat="false" ht="12.75" hidden="false" customHeight="false" outlineLevel="0" collapsed="false">
      <c r="A4" s="36"/>
      <c r="B4" s="37"/>
      <c r="C4" s="37"/>
      <c r="D4" s="37"/>
      <c r="E4" s="38" t="s">
        <v>58</v>
      </c>
      <c r="F4" s="38"/>
      <c r="G4" s="38"/>
      <c r="H4" s="38"/>
      <c r="I4" s="38"/>
      <c r="J4" s="38"/>
      <c r="K4" s="38"/>
      <c r="L4" s="38"/>
      <c r="M4" s="39"/>
    </row>
    <row r="5" customFormat="false" ht="12.75" hidden="false" customHeight="false" outlineLevel="0" collapsed="false">
      <c r="A5" s="40"/>
      <c r="B5" s="37"/>
      <c r="C5" s="37"/>
      <c r="D5" s="37"/>
      <c r="E5" s="38"/>
      <c r="F5" s="38"/>
      <c r="G5" s="38"/>
      <c r="H5" s="38"/>
      <c r="I5" s="38"/>
      <c r="J5" s="38"/>
      <c r="K5" s="38"/>
      <c r="L5" s="38"/>
      <c r="M5" s="39"/>
    </row>
    <row r="6" customFormat="false" ht="12.75" hidden="false" customHeight="false" outlineLevel="0" collapsed="false">
      <c r="A6" s="24" t="s">
        <v>59</v>
      </c>
      <c r="B6" s="41"/>
      <c r="C6" s="41"/>
      <c r="D6" s="41"/>
      <c r="E6" s="42"/>
      <c r="F6" s="42"/>
      <c r="G6" s="42"/>
      <c r="I6" s="43"/>
      <c r="J6" s="44"/>
      <c r="K6" s="43"/>
      <c r="L6" s="43"/>
      <c r="M6" s="23"/>
      <c r="N6" s="45"/>
    </row>
    <row r="7" customFormat="false" ht="12.75" hidden="false" customHeight="false" outlineLevel="0" collapsed="false">
      <c r="A7" s="24" t="s">
        <v>60</v>
      </c>
      <c r="B7" s="46" t="n">
        <v>1992</v>
      </c>
      <c r="C7" s="46" t="n">
        <v>1993</v>
      </c>
      <c r="D7" s="46" t="n">
        <v>1994</v>
      </c>
      <c r="E7" s="46" t="n">
        <v>1995</v>
      </c>
      <c r="F7" s="46" t="n">
        <v>1996</v>
      </c>
      <c r="G7" s="46" t="n">
        <v>1997</v>
      </c>
      <c r="H7" s="24" t="n">
        <v>1998</v>
      </c>
      <c r="I7" s="47" t="n">
        <v>1999</v>
      </c>
      <c r="J7" s="46" t="n">
        <v>2000</v>
      </c>
      <c r="K7" s="47" t="n">
        <v>2001</v>
      </c>
      <c r="L7" s="47" t="n">
        <v>2002</v>
      </c>
      <c r="M7" s="23"/>
      <c r="N7" s="45"/>
    </row>
    <row r="8" customFormat="false" ht="12.75" hidden="false" customHeight="false" outlineLevel="0" collapsed="false">
      <c r="A8" s="32"/>
      <c r="B8" s="48"/>
      <c r="C8" s="48"/>
      <c r="D8" s="48"/>
      <c r="E8" s="48"/>
      <c r="F8" s="48"/>
      <c r="G8" s="48"/>
      <c r="H8" s="32"/>
      <c r="I8" s="49"/>
      <c r="J8" s="50"/>
      <c r="K8" s="49"/>
      <c r="L8" s="49"/>
      <c r="M8" s="23"/>
      <c r="N8" s="45"/>
    </row>
    <row r="9" customFormat="false" ht="12.75" hidden="false" customHeight="false" outlineLevel="0" collapsed="false">
      <c r="A9" s="36"/>
    </row>
    <row r="10" customFormat="false" ht="12.75" hidden="false" customHeight="false" outlineLevel="0" collapsed="false">
      <c r="A10" s="51"/>
    </row>
    <row r="11" customFormat="false" ht="20.1" hidden="false" customHeight="true" outlineLevel="0" collapsed="false">
      <c r="A11" s="52" t="s">
        <v>61</v>
      </c>
      <c r="B11" s="53" t="n">
        <v>264925</v>
      </c>
      <c r="C11" s="53" t="n">
        <v>296920</v>
      </c>
      <c r="D11" s="53" t="n">
        <v>301135</v>
      </c>
      <c r="E11" s="53" t="n">
        <v>387158</v>
      </c>
      <c r="F11" s="53" t="n">
        <v>390059</v>
      </c>
      <c r="G11" s="53" t="n">
        <v>391541</v>
      </c>
      <c r="H11" s="53" t="n">
        <v>384123</v>
      </c>
      <c r="I11" s="53" t="n">
        <v>395727</v>
      </c>
      <c r="J11" s="53" t="n">
        <v>408964</v>
      </c>
      <c r="K11" s="54" t="n">
        <v>416138</v>
      </c>
      <c r="L11" s="54" t="n">
        <v>450502</v>
      </c>
      <c r="M11" s="54"/>
    </row>
    <row r="12" customFormat="false" ht="20.1" hidden="false" customHeight="true" outlineLevel="0" collapsed="false">
      <c r="A12" s="52"/>
      <c r="B12" s="53"/>
      <c r="C12" s="53"/>
      <c r="D12" s="53"/>
      <c r="E12" s="53"/>
      <c r="F12" s="53"/>
      <c r="G12" s="53"/>
      <c r="H12" s="53"/>
      <c r="I12" s="53"/>
      <c r="J12" s="53"/>
      <c r="K12" s="54"/>
      <c r="L12" s="55"/>
      <c r="M12" s="54"/>
    </row>
    <row r="13" customFormat="false" ht="12.75" hidden="false" customHeight="false" outlineLevel="0" collapsed="false">
      <c r="A13" s="52"/>
      <c r="B13" s="53"/>
      <c r="C13" s="53"/>
      <c r="D13" s="53"/>
      <c r="E13" s="53"/>
      <c r="F13" s="53"/>
      <c r="G13" s="53"/>
      <c r="H13" s="53"/>
      <c r="I13" s="53"/>
      <c r="J13" s="53"/>
      <c r="K13" s="54"/>
      <c r="L13" s="55"/>
      <c r="M13" s="54"/>
    </row>
    <row r="14" customFormat="false" ht="20.1" hidden="false" customHeight="true" outlineLevel="0" collapsed="false">
      <c r="A14" s="51"/>
      <c r="B14" s="53"/>
      <c r="C14" s="53"/>
      <c r="D14" s="53"/>
      <c r="E14" s="53"/>
      <c r="F14" s="53"/>
      <c r="G14" s="53"/>
      <c r="H14" s="53"/>
      <c r="I14" s="53"/>
      <c r="J14" s="53"/>
      <c r="K14" s="54"/>
      <c r="L14" s="55"/>
      <c r="M14" s="54"/>
    </row>
    <row r="15" customFormat="false" ht="20.1" hidden="false" customHeight="true" outlineLevel="0" collapsed="false">
      <c r="A15" s="52" t="s">
        <v>62</v>
      </c>
      <c r="B15" s="53" t="n">
        <v>393245</v>
      </c>
      <c r="C15" s="53" t="n">
        <v>387911</v>
      </c>
      <c r="D15" s="53" t="n">
        <v>395161</v>
      </c>
      <c r="E15" s="53" t="n">
        <v>456649</v>
      </c>
      <c r="F15" s="53" t="n">
        <v>465135</v>
      </c>
      <c r="G15" s="53" t="n">
        <v>465687</v>
      </c>
      <c r="H15" s="53" t="n">
        <v>496800</v>
      </c>
      <c r="I15" s="53" t="n">
        <v>514287</v>
      </c>
      <c r="J15" s="53" t="n">
        <v>524845</v>
      </c>
      <c r="K15" s="54" t="n">
        <v>570912</v>
      </c>
      <c r="L15" s="54" t="n">
        <v>565348</v>
      </c>
      <c r="M15" s="54"/>
    </row>
    <row r="16" customFormat="false" ht="20.1" hidden="false" customHeight="true" outlineLevel="0" collapsed="false">
      <c r="A16" s="52"/>
      <c r="B16" s="53"/>
      <c r="C16" s="53"/>
      <c r="D16" s="53"/>
      <c r="E16" s="53"/>
      <c r="F16" s="53"/>
      <c r="G16" s="53"/>
      <c r="H16" s="53"/>
      <c r="I16" s="53"/>
      <c r="J16" s="53"/>
      <c r="K16" s="54"/>
      <c r="L16" s="55"/>
      <c r="M16" s="54"/>
    </row>
    <row r="17" customFormat="false" ht="12.75" hidden="false" customHeight="false" outlineLevel="0" collapsed="false">
      <c r="A17" s="52"/>
      <c r="B17" s="53"/>
      <c r="C17" s="53"/>
      <c r="D17" s="53"/>
      <c r="E17" s="53"/>
      <c r="F17" s="53"/>
      <c r="G17" s="53"/>
      <c r="H17" s="53"/>
      <c r="I17" s="53"/>
      <c r="J17" s="53"/>
      <c r="K17" s="54"/>
      <c r="L17" s="55"/>
      <c r="M17" s="54"/>
    </row>
    <row r="18" customFormat="false" ht="20.1" hidden="false" customHeight="true" outlineLevel="0" collapsed="false">
      <c r="A18" s="51"/>
      <c r="B18" s="53"/>
      <c r="C18" s="53"/>
      <c r="D18" s="53"/>
      <c r="E18" s="53"/>
      <c r="F18" s="53"/>
      <c r="G18" s="53"/>
      <c r="H18" s="53"/>
      <c r="I18" s="53"/>
      <c r="J18" s="53"/>
      <c r="K18" s="54"/>
      <c r="L18" s="55"/>
      <c r="M18" s="54"/>
    </row>
    <row r="19" customFormat="false" ht="20.1" hidden="false" customHeight="true" outlineLevel="0" collapsed="false">
      <c r="A19" s="52" t="s">
        <v>63</v>
      </c>
      <c r="B19" s="53" t="n">
        <v>14576</v>
      </c>
      <c r="C19" s="53" t="n">
        <v>14171</v>
      </c>
      <c r="D19" s="53" t="n">
        <v>17908</v>
      </c>
      <c r="E19" s="53" t="n">
        <v>28198</v>
      </c>
      <c r="F19" s="53" t="n">
        <v>25738</v>
      </c>
      <c r="G19" s="53" t="n">
        <v>28471</v>
      </c>
      <c r="H19" s="53" t="n">
        <v>37013</v>
      </c>
      <c r="I19" s="53" t="n">
        <v>32903</v>
      </c>
      <c r="J19" s="53" t="n">
        <v>28579</v>
      </c>
      <c r="K19" s="54" t="n">
        <v>33277</v>
      </c>
      <c r="L19" s="54" t="n">
        <v>28543</v>
      </c>
      <c r="M19" s="54"/>
    </row>
    <row r="20" customFormat="false" ht="20.1" hidden="false" customHeight="true" outlineLevel="0" collapsed="false">
      <c r="A20" s="52"/>
      <c r="B20" s="53"/>
      <c r="C20" s="53"/>
      <c r="D20" s="53"/>
      <c r="E20" s="53"/>
      <c r="F20" s="53"/>
      <c r="G20" s="53"/>
      <c r="H20" s="53"/>
      <c r="I20" s="53"/>
      <c r="J20" s="53"/>
      <c r="K20" s="54"/>
      <c r="L20" s="55"/>
      <c r="M20" s="54"/>
    </row>
    <row r="21" customFormat="false" ht="20.1" hidden="false" customHeight="true" outlineLevel="0" collapsed="false">
      <c r="A21" s="52"/>
      <c r="B21" s="53"/>
      <c r="C21" s="53"/>
      <c r="D21" s="53"/>
      <c r="E21" s="53"/>
      <c r="F21" s="53"/>
      <c r="G21" s="53"/>
      <c r="H21" s="53"/>
      <c r="I21" s="53"/>
      <c r="J21" s="53"/>
      <c r="K21" s="54"/>
      <c r="L21" s="55"/>
      <c r="M21" s="54"/>
    </row>
    <row r="22" customFormat="false" ht="12.75" hidden="false" customHeight="false" outlineLevel="0" collapsed="false">
      <c r="A22" s="51"/>
      <c r="B22" s="53"/>
      <c r="C22" s="53"/>
      <c r="D22" s="53"/>
      <c r="E22" s="53"/>
      <c r="F22" s="53"/>
      <c r="G22" s="53"/>
      <c r="H22" s="53"/>
      <c r="I22" s="53"/>
      <c r="J22" s="53"/>
      <c r="K22" s="54"/>
      <c r="L22" s="55"/>
      <c r="M22" s="54"/>
    </row>
    <row r="23" customFormat="false" ht="20.1" hidden="false" customHeight="true" outlineLevel="0" collapsed="false">
      <c r="A23" s="52" t="s">
        <v>64</v>
      </c>
      <c r="B23" s="53" t="n">
        <v>361250</v>
      </c>
      <c r="C23" s="53" t="n">
        <v>383696</v>
      </c>
      <c r="D23" s="53" t="n">
        <v>388045</v>
      </c>
      <c r="E23" s="53" t="n">
        <v>453748</v>
      </c>
      <c r="F23" s="53" t="n">
        <v>463653</v>
      </c>
      <c r="G23" s="53" t="n">
        <v>473105</v>
      </c>
      <c r="H23" s="53" t="n">
        <v>485196</v>
      </c>
      <c r="I23" s="53" t="n">
        <v>501050</v>
      </c>
      <c r="J23" s="53" t="n">
        <v>517671</v>
      </c>
      <c r="K23" s="54" t="n">
        <v>536548</v>
      </c>
      <c r="L23" s="54" t="n">
        <v>559592</v>
      </c>
      <c r="M23" s="54"/>
    </row>
    <row r="24" customFormat="false" ht="12.75" hidden="false" customHeight="false" outlineLevel="0" collapsed="false">
      <c r="A24" s="52"/>
      <c r="B24" s="53"/>
      <c r="C24" s="53"/>
      <c r="D24" s="53"/>
      <c r="E24" s="53"/>
      <c r="F24" s="53"/>
      <c r="G24" s="53"/>
      <c r="H24" s="53"/>
      <c r="I24" s="53"/>
      <c r="J24" s="53"/>
      <c r="K24" s="54"/>
      <c r="L24" s="55"/>
      <c r="M24" s="54"/>
    </row>
    <row r="25" customFormat="false" ht="20.1" hidden="false" customHeight="true" outlineLevel="0" collapsed="false">
      <c r="A25" s="51"/>
      <c r="B25" s="53"/>
      <c r="C25" s="53"/>
      <c r="D25" s="53"/>
      <c r="E25" s="53"/>
      <c r="F25" s="53"/>
      <c r="G25" s="53"/>
      <c r="H25" s="53"/>
      <c r="I25" s="53"/>
      <c r="J25" s="53"/>
      <c r="K25" s="54"/>
      <c r="L25" s="55"/>
      <c r="M25" s="54"/>
    </row>
    <row r="26" customFormat="false" ht="20.1" hidden="false" customHeight="true" outlineLevel="0" collapsed="false">
      <c r="A26" s="52" t="s">
        <v>65</v>
      </c>
      <c r="B26" s="53" t="n">
        <v>157986</v>
      </c>
      <c r="C26" s="53" t="n">
        <v>172834</v>
      </c>
      <c r="D26" s="53" t="n">
        <v>179897</v>
      </c>
      <c r="E26" s="53" t="n">
        <v>208926</v>
      </c>
      <c r="F26" s="53" t="n">
        <v>215077</v>
      </c>
      <c r="G26" s="53" t="n">
        <v>227335</v>
      </c>
      <c r="H26" s="53" t="n">
        <v>231492</v>
      </c>
      <c r="I26" s="53" t="n">
        <v>227678</v>
      </c>
      <c r="J26" s="53" t="n">
        <v>232474</v>
      </c>
      <c r="K26" s="54" t="n">
        <v>236318</v>
      </c>
      <c r="L26" s="54" t="n">
        <v>243762</v>
      </c>
      <c r="M26" s="54"/>
    </row>
    <row r="27" customFormat="false" ht="12.75" hidden="false" customHeight="false" outlineLevel="0" collapsed="false">
      <c r="A27" s="51"/>
      <c r="B27" s="53"/>
      <c r="C27" s="53"/>
      <c r="D27" s="53"/>
      <c r="E27" s="53"/>
      <c r="F27" s="53"/>
      <c r="G27" s="53"/>
      <c r="H27" s="53"/>
      <c r="I27" s="53"/>
      <c r="J27" s="53"/>
      <c r="K27" s="54"/>
      <c r="L27" s="55"/>
      <c r="M27" s="54"/>
    </row>
    <row r="28" customFormat="false" ht="20.1" hidden="false" customHeight="true" outlineLevel="0" collapsed="false">
      <c r="A28" s="52" t="s">
        <v>66</v>
      </c>
      <c r="B28" s="53" t="n">
        <v>157001</v>
      </c>
      <c r="C28" s="53" t="n">
        <v>171779</v>
      </c>
      <c r="D28" s="53" t="n">
        <v>178555</v>
      </c>
      <c r="E28" s="53" t="n">
        <v>207386</v>
      </c>
      <c r="F28" s="53" t="n">
        <v>213377</v>
      </c>
      <c r="G28" s="53" t="n">
        <v>225490</v>
      </c>
      <c r="H28" s="53" t="n">
        <v>229785</v>
      </c>
      <c r="I28" s="53" t="n">
        <v>226196</v>
      </c>
      <c r="J28" s="53" t="n">
        <v>230825</v>
      </c>
      <c r="K28" s="54" t="n">
        <v>234538</v>
      </c>
      <c r="L28" s="54" t="n">
        <v>241856</v>
      </c>
      <c r="M28" s="54"/>
    </row>
    <row r="29" customFormat="false" ht="12.75" hidden="false" customHeight="false" outlineLevel="0" collapsed="false">
      <c r="A29" s="51"/>
      <c r="B29" s="53"/>
      <c r="C29" s="53"/>
      <c r="D29" s="53"/>
      <c r="E29" s="53"/>
      <c r="F29" s="53"/>
      <c r="G29" s="53"/>
      <c r="H29" s="53"/>
      <c r="I29" s="53"/>
      <c r="J29" s="53"/>
      <c r="K29" s="54"/>
      <c r="L29" s="55"/>
      <c r="M29" s="54"/>
    </row>
    <row r="30" customFormat="false" ht="12.75" hidden="false" customHeight="false" outlineLevel="0" collapsed="false">
      <c r="A30" s="51"/>
      <c r="B30" s="53"/>
      <c r="C30" s="53"/>
      <c r="D30" s="53"/>
      <c r="E30" s="53"/>
      <c r="F30" s="53"/>
      <c r="G30" s="53"/>
      <c r="H30" s="53"/>
      <c r="I30" s="53"/>
      <c r="J30" s="53"/>
      <c r="K30" s="54"/>
      <c r="L30" s="55"/>
      <c r="M30" s="54"/>
    </row>
    <row r="31" customFormat="false" ht="20.1" hidden="false" customHeight="true" outlineLevel="0" collapsed="false">
      <c r="A31" s="56" t="s">
        <v>67</v>
      </c>
      <c r="B31" s="53"/>
      <c r="C31" s="53"/>
      <c r="D31" s="53"/>
      <c r="E31" s="53"/>
      <c r="F31" s="53"/>
      <c r="G31" s="53"/>
      <c r="H31" s="53"/>
      <c r="I31" s="53"/>
      <c r="J31" s="53"/>
      <c r="K31" s="54"/>
      <c r="L31" s="55"/>
      <c r="M31" s="54"/>
    </row>
    <row r="32" customFormat="false" ht="12.75" hidden="false" customHeight="false" outlineLevel="0" collapsed="false">
      <c r="A32" s="52" t="s">
        <v>68</v>
      </c>
      <c r="B32" s="53" t="n">
        <v>67841</v>
      </c>
      <c r="C32" s="53" t="n">
        <v>73651</v>
      </c>
      <c r="D32" s="53" t="n">
        <v>77171</v>
      </c>
      <c r="E32" s="53" t="n">
        <v>85835</v>
      </c>
      <c r="F32" s="53" t="n">
        <v>88681</v>
      </c>
      <c r="G32" s="53" t="n">
        <v>92834</v>
      </c>
      <c r="H32" s="53" t="n">
        <v>107744</v>
      </c>
      <c r="I32" s="53" t="n">
        <v>154818</v>
      </c>
      <c r="J32" s="53" t="n">
        <v>178012</v>
      </c>
      <c r="K32" s="54" t="n">
        <v>188857</v>
      </c>
      <c r="L32" s="54" t="n">
        <v>199955</v>
      </c>
      <c r="M32" s="54"/>
    </row>
    <row r="33" customFormat="false" ht="20.1" hidden="false" customHeight="true" outlineLevel="0" collapsed="false">
      <c r="A33" s="51"/>
      <c r="B33" s="53"/>
      <c r="C33" s="53"/>
      <c r="D33" s="53"/>
      <c r="E33" s="53"/>
      <c r="F33" s="53"/>
      <c r="G33" s="53"/>
      <c r="H33" s="53"/>
      <c r="I33" s="53"/>
      <c r="J33" s="53"/>
      <c r="K33" s="54"/>
      <c r="L33" s="55"/>
      <c r="M33" s="54"/>
    </row>
    <row r="34" customFormat="false" ht="20.1" hidden="false" customHeight="true" outlineLevel="0" collapsed="false">
      <c r="A34" s="52" t="s">
        <v>69</v>
      </c>
      <c r="B34" s="53" t="n">
        <v>985</v>
      </c>
      <c r="C34" s="53" t="n">
        <v>1055</v>
      </c>
      <c r="D34" s="53" t="n">
        <v>1342</v>
      </c>
      <c r="E34" s="53" t="n">
        <v>1540</v>
      </c>
      <c r="F34" s="53" t="n">
        <v>1700</v>
      </c>
      <c r="G34" s="53" t="n">
        <v>1845</v>
      </c>
      <c r="H34" s="53" t="n">
        <v>1707</v>
      </c>
      <c r="I34" s="53" t="n">
        <v>1482</v>
      </c>
      <c r="J34" s="53" t="n">
        <v>1649</v>
      </c>
      <c r="K34" s="54" t="n">
        <v>1780</v>
      </c>
      <c r="L34" s="54" t="n">
        <v>1906</v>
      </c>
      <c r="M34" s="54"/>
    </row>
    <row r="35" customFormat="false" ht="20.1" hidden="false" customHeight="true" outlineLevel="0" collapsed="false">
      <c r="A35" s="52"/>
      <c r="B35" s="53"/>
      <c r="C35" s="53"/>
      <c r="D35" s="53"/>
      <c r="E35" s="53"/>
      <c r="F35" s="53"/>
      <c r="G35" s="53"/>
      <c r="H35" s="53"/>
      <c r="I35" s="53"/>
      <c r="J35" s="53"/>
      <c r="K35" s="54"/>
      <c r="L35" s="55"/>
      <c r="M35" s="54"/>
    </row>
    <row r="36" customFormat="false" ht="12.75" hidden="false" customHeight="false" outlineLevel="0" collapsed="false">
      <c r="A36" s="51"/>
      <c r="B36" s="53"/>
      <c r="C36" s="53"/>
      <c r="D36" s="53"/>
      <c r="E36" s="53"/>
      <c r="F36" s="53"/>
      <c r="G36" s="53"/>
      <c r="H36" s="53"/>
      <c r="I36" s="53"/>
      <c r="J36" s="53"/>
      <c r="K36" s="54"/>
      <c r="L36" s="55"/>
      <c r="M36" s="54"/>
    </row>
    <row r="37" customFormat="false" ht="20.1" hidden="false" customHeight="true" outlineLevel="0" collapsed="false">
      <c r="A37" s="56" t="s">
        <v>70</v>
      </c>
      <c r="B37" s="53"/>
      <c r="C37" s="53"/>
      <c r="D37" s="53"/>
      <c r="E37" s="53"/>
      <c r="F37" s="53"/>
      <c r="G37" s="53"/>
      <c r="H37" s="53"/>
      <c r="I37" s="53"/>
      <c r="J37" s="53"/>
      <c r="K37" s="54"/>
      <c r="L37" s="55"/>
      <c r="M37" s="54"/>
    </row>
    <row r="38" customFormat="false" ht="12.75" hidden="false" customHeight="false" outlineLevel="0" collapsed="false">
      <c r="A38" s="52" t="s">
        <v>71</v>
      </c>
      <c r="B38" s="53" t="n">
        <v>15110</v>
      </c>
      <c r="C38" s="53" t="n">
        <v>17602</v>
      </c>
      <c r="D38" s="53" t="n">
        <v>18624</v>
      </c>
      <c r="E38" s="53" t="n">
        <v>33889</v>
      </c>
      <c r="F38" s="53" t="n">
        <v>32994</v>
      </c>
      <c r="G38" s="53" t="n">
        <v>30178</v>
      </c>
      <c r="H38" s="53" t="n">
        <v>37068</v>
      </c>
      <c r="I38" s="53" t="n">
        <v>27874</v>
      </c>
      <c r="J38" s="53" t="n">
        <v>21969</v>
      </c>
      <c r="K38" s="54" t="n">
        <v>21353</v>
      </c>
      <c r="L38" s="54" t="n">
        <v>20899</v>
      </c>
      <c r="M38" s="54"/>
    </row>
    <row r="39" customFormat="false" ht="20.1" hidden="false" customHeight="true" outlineLevel="0" collapsed="false">
      <c r="A39" s="51"/>
      <c r="B39" s="53"/>
      <c r="C39" s="53"/>
      <c r="D39" s="53"/>
      <c r="E39" s="53"/>
      <c r="F39" s="53"/>
      <c r="G39" s="53"/>
      <c r="H39" s="53"/>
      <c r="I39" s="53"/>
      <c r="J39" s="53"/>
      <c r="K39" s="54"/>
      <c r="L39" s="55"/>
      <c r="M39" s="54"/>
    </row>
    <row r="40" customFormat="false" ht="20.1" hidden="false" customHeight="true" outlineLevel="0" collapsed="false">
      <c r="A40" s="56" t="s">
        <v>72</v>
      </c>
      <c r="B40" s="53"/>
      <c r="C40" s="53"/>
      <c r="D40" s="53"/>
      <c r="E40" s="53"/>
      <c r="F40" s="53"/>
      <c r="G40" s="53"/>
      <c r="H40" s="53"/>
      <c r="I40" s="53"/>
      <c r="J40" s="53"/>
      <c r="K40" s="54"/>
      <c r="L40" s="55"/>
      <c r="M40" s="54"/>
    </row>
    <row r="41" customFormat="false" ht="12.75" hidden="false" customHeight="false" outlineLevel="0" collapsed="false">
      <c r="A41" s="52" t="s">
        <v>73</v>
      </c>
      <c r="B41" s="53" t="n">
        <v>181847</v>
      </c>
      <c r="C41" s="53" t="n">
        <v>186976</v>
      </c>
      <c r="D41" s="53" t="n">
        <v>182996</v>
      </c>
      <c r="E41" s="53" t="n">
        <v>204145</v>
      </c>
      <c r="F41" s="53" t="n">
        <v>208443</v>
      </c>
      <c r="G41" s="53" t="n">
        <v>208170</v>
      </c>
      <c r="H41" s="53" t="n">
        <v>209939</v>
      </c>
      <c r="I41" s="53" t="n">
        <v>239728</v>
      </c>
      <c r="J41" s="53" t="n">
        <v>257154</v>
      </c>
      <c r="K41" s="54" t="n">
        <v>272165</v>
      </c>
      <c r="L41" s="54" t="n">
        <v>288682</v>
      </c>
      <c r="M41" s="54"/>
    </row>
    <row r="42" customFormat="false" ht="12.75" hidden="false" customHeight="false" outlineLevel="0" collapsed="false">
      <c r="A42" s="51"/>
      <c r="B42" s="53"/>
      <c r="C42" s="53"/>
      <c r="D42" s="53"/>
      <c r="E42" s="53"/>
      <c r="F42" s="53"/>
      <c r="G42" s="53"/>
      <c r="H42" s="53"/>
      <c r="I42" s="53"/>
      <c r="J42" s="53"/>
      <c r="K42" s="54"/>
      <c r="L42" s="55"/>
      <c r="M42" s="54"/>
    </row>
    <row r="43" customFormat="false" ht="20.1" hidden="false" customHeight="true" outlineLevel="0" collapsed="false">
      <c r="A43" s="52" t="s">
        <v>74</v>
      </c>
      <c r="B43" s="53" t="n">
        <v>6307</v>
      </c>
      <c r="C43" s="53" t="n">
        <v>6284</v>
      </c>
      <c r="D43" s="53" t="n">
        <v>6528</v>
      </c>
      <c r="E43" s="53" t="n">
        <v>6788</v>
      </c>
      <c r="F43" s="53" t="n">
        <v>7139</v>
      </c>
      <c r="G43" s="53" t="n">
        <v>7422</v>
      </c>
      <c r="H43" s="53" t="n">
        <v>6697</v>
      </c>
      <c r="I43" s="53" t="n">
        <v>5770</v>
      </c>
      <c r="J43" s="53" t="n">
        <v>6074</v>
      </c>
      <c r="K43" s="54" t="n">
        <v>6712</v>
      </c>
      <c r="L43" s="54" t="n">
        <v>6249</v>
      </c>
      <c r="M43" s="54"/>
    </row>
    <row r="44" customFormat="false" ht="12.75" hidden="false" customHeight="false" outlineLevel="0" collapsed="false">
      <c r="A44" s="52"/>
      <c r="B44" s="53"/>
      <c r="C44" s="53"/>
      <c r="D44" s="53"/>
      <c r="E44" s="53"/>
      <c r="F44" s="53"/>
      <c r="G44" s="53"/>
      <c r="H44" s="53"/>
      <c r="I44" s="53"/>
      <c r="J44" s="53"/>
      <c r="K44" s="54"/>
      <c r="L44" s="55"/>
      <c r="M44" s="54"/>
    </row>
    <row r="45" customFormat="false" ht="12.75" hidden="false" customHeight="false" outlineLevel="0" collapsed="false">
      <c r="A45" s="51"/>
      <c r="B45" s="53"/>
      <c r="C45" s="53"/>
      <c r="D45" s="53"/>
      <c r="E45" s="53"/>
      <c r="F45" s="53"/>
      <c r="G45" s="53"/>
      <c r="H45" s="53"/>
      <c r="I45" s="53"/>
      <c r="J45" s="53"/>
      <c r="K45" s="54"/>
      <c r="L45" s="55"/>
      <c r="M45" s="54"/>
    </row>
    <row r="46" customFormat="false" ht="12.75" hidden="false" customHeight="false" outlineLevel="0" collapsed="false">
      <c r="A46" s="51"/>
      <c r="B46" s="53"/>
      <c r="C46" s="53"/>
      <c r="D46" s="53"/>
      <c r="E46" s="53"/>
      <c r="F46" s="53"/>
      <c r="G46" s="53"/>
      <c r="H46" s="53"/>
      <c r="I46" s="53"/>
      <c r="J46" s="53"/>
      <c r="K46" s="54"/>
      <c r="L46" s="55"/>
      <c r="M46" s="54"/>
    </row>
    <row r="47" customFormat="false" ht="20.1" hidden="false" customHeight="true" outlineLevel="0" collapsed="false">
      <c r="A47" s="52" t="s">
        <v>75</v>
      </c>
      <c r="B47" s="53" t="n">
        <v>296920</v>
      </c>
      <c r="C47" s="53" t="n">
        <v>301135</v>
      </c>
      <c r="D47" s="53" t="n">
        <v>308251</v>
      </c>
      <c r="E47" s="53" t="n">
        <v>390059</v>
      </c>
      <c r="F47" s="53" t="n">
        <v>391541</v>
      </c>
      <c r="G47" s="53" t="n">
        <v>384123</v>
      </c>
      <c r="H47" s="53" t="n">
        <v>395727</v>
      </c>
      <c r="I47" s="53" t="n">
        <v>408964</v>
      </c>
      <c r="J47" s="53" t="n">
        <v>416138</v>
      </c>
      <c r="K47" s="54" t="n">
        <v>450502</v>
      </c>
      <c r="L47" s="54" t="n">
        <v>456258</v>
      </c>
      <c r="M47" s="54"/>
    </row>
    <row r="48" customFormat="false" ht="12.75" hidden="false" customHeight="false" outlineLevel="0" collapsed="false">
      <c r="A48" s="51"/>
      <c r="B48" s="53"/>
      <c r="C48" s="53"/>
      <c r="D48" s="53"/>
      <c r="E48" s="53"/>
      <c r="F48" s="53"/>
      <c r="G48" s="53"/>
      <c r="H48" s="53"/>
      <c r="I48" s="53"/>
      <c r="J48" s="53"/>
      <c r="K48" s="54"/>
      <c r="L48" s="55"/>
      <c r="M48" s="54"/>
    </row>
    <row r="49" customFormat="false" ht="12.75" hidden="false" customHeight="false" outlineLevel="0" collapsed="false">
      <c r="A49" s="51"/>
      <c r="B49" s="53"/>
      <c r="C49" s="53"/>
      <c r="D49" s="53"/>
      <c r="E49" s="53"/>
      <c r="F49" s="53"/>
      <c r="G49" s="53"/>
      <c r="H49" s="53"/>
      <c r="I49" s="53"/>
      <c r="J49" s="53"/>
      <c r="K49" s="54"/>
      <c r="L49" s="55"/>
      <c r="M49" s="54"/>
    </row>
    <row r="50" customFormat="false" ht="12.75" hidden="false" customHeight="false" outlineLevel="0" collapsed="false">
      <c r="A50" s="51"/>
      <c r="B50" s="53"/>
      <c r="C50" s="53"/>
      <c r="D50" s="53"/>
      <c r="E50" s="53"/>
      <c r="F50" s="53"/>
      <c r="G50" s="53"/>
      <c r="H50" s="53"/>
      <c r="I50" s="53"/>
      <c r="J50" s="53"/>
      <c r="K50" s="54"/>
      <c r="L50" s="55"/>
      <c r="M50" s="54"/>
    </row>
    <row r="51" customFormat="false" ht="12.75" hidden="false" customHeight="false" outlineLevel="0" collapsed="false">
      <c r="A51" s="51"/>
      <c r="B51" s="53"/>
      <c r="C51" s="53"/>
      <c r="D51" s="53"/>
      <c r="E51" s="53"/>
      <c r="F51" s="53"/>
      <c r="G51" s="53"/>
      <c r="H51" s="53"/>
      <c r="I51" s="53"/>
      <c r="J51" s="53"/>
      <c r="K51" s="54"/>
      <c r="L51" s="55"/>
      <c r="M51" s="54"/>
    </row>
    <row r="52" customFormat="false" ht="20.1" hidden="false" customHeight="true" outlineLevel="0" collapsed="false">
      <c r="A52" s="51" t="s">
        <v>76</v>
      </c>
      <c r="B52" s="53"/>
      <c r="C52" s="53"/>
      <c r="D52" s="53"/>
      <c r="E52" s="53"/>
      <c r="F52" s="53"/>
      <c r="G52" s="53"/>
      <c r="H52" s="53"/>
      <c r="I52" s="53"/>
      <c r="J52" s="53"/>
      <c r="K52" s="54"/>
      <c r="L52" s="55"/>
      <c r="M52" s="54"/>
    </row>
    <row r="53" customFormat="false" ht="12.75" hidden="false" customHeight="false" outlineLevel="0" collapsed="false">
      <c r="A53" s="52" t="s">
        <v>77</v>
      </c>
      <c r="B53" s="53" t="n">
        <v>1422</v>
      </c>
      <c r="C53" s="53" t="n">
        <v>702</v>
      </c>
      <c r="D53" s="53" t="n">
        <v>1275</v>
      </c>
      <c r="E53" s="53" t="n">
        <v>2203</v>
      </c>
      <c r="F53" s="53" t="n">
        <v>1422</v>
      </c>
      <c r="G53" s="53" t="n">
        <v>1038</v>
      </c>
      <c r="H53" s="53" t="n">
        <v>15794</v>
      </c>
      <c r="I53" s="53" t="n">
        <v>17162</v>
      </c>
      <c r="J53" s="53" t="n">
        <v>13706</v>
      </c>
      <c r="K53" s="54" t="n">
        <v>11510</v>
      </c>
      <c r="L53" s="53" t="n">
        <v>6224</v>
      </c>
      <c r="M53" s="54"/>
    </row>
    <row r="54" customFormat="false" ht="12.75" hidden="false" customHeight="false" outlineLevel="0" collapsed="false">
      <c r="B54" s="53"/>
      <c r="C54" s="53"/>
      <c r="D54" s="53"/>
      <c r="E54" s="53"/>
      <c r="F54" s="53"/>
      <c r="G54" s="53"/>
      <c r="H54" s="53"/>
      <c r="I54" s="53"/>
    </row>
    <row r="55" customFormat="false" ht="12.75" hidden="false" customHeight="false" outlineLevel="0" collapsed="false">
      <c r="B55" s="53"/>
      <c r="C55" s="53"/>
      <c r="D55" s="53"/>
      <c r="E55" s="53"/>
      <c r="F55" s="53"/>
      <c r="G55" s="53"/>
      <c r="H55" s="53"/>
      <c r="I55" s="53"/>
    </row>
    <row r="56" customFormat="false" ht="12.75" hidden="false" customHeight="false" outlineLevel="0" collapsed="false">
      <c r="B56" s="53"/>
      <c r="C56" s="53"/>
      <c r="D56" s="53"/>
      <c r="E56" s="53"/>
      <c r="F56" s="53"/>
      <c r="G56" s="53"/>
      <c r="H56" s="53"/>
      <c r="I56" s="53"/>
    </row>
    <row r="57" customFormat="false" ht="12.75" hidden="false" customHeight="false" outlineLevel="0" collapsed="false">
      <c r="B57" s="53"/>
      <c r="C57" s="53"/>
      <c r="D57" s="53"/>
      <c r="E57" s="53"/>
      <c r="F57" s="53"/>
      <c r="G57" s="53"/>
      <c r="H57" s="53"/>
      <c r="I57" s="53"/>
    </row>
    <row r="58" customFormat="false" ht="12.75" hidden="false" customHeight="false" outlineLevel="0" collapsed="false">
      <c r="B58" s="53"/>
      <c r="C58" s="53"/>
      <c r="D58" s="53"/>
      <c r="E58" s="53"/>
      <c r="F58" s="53"/>
      <c r="G58" s="53"/>
      <c r="H58" s="53"/>
      <c r="I58" s="53"/>
    </row>
    <row r="59" customFormat="false" ht="12.75" hidden="false" customHeight="false" outlineLevel="0" collapsed="false">
      <c r="B59" s="53"/>
      <c r="C59" s="53"/>
      <c r="D59" s="53"/>
      <c r="E59" s="53"/>
      <c r="F59" s="53"/>
      <c r="G59" s="53"/>
      <c r="H59" s="53"/>
      <c r="I59" s="53"/>
    </row>
    <row r="60" customFormat="false" ht="12.75" hidden="false" customHeight="false" outlineLevel="0" collapsed="false">
      <c r="B60" s="53"/>
      <c r="C60" s="53"/>
      <c r="D60" s="53"/>
      <c r="E60" s="53"/>
      <c r="F60" s="53"/>
      <c r="G60" s="53"/>
      <c r="H60" s="53"/>
      <c r="I60" s="53"/>
    </row>
    <row r="61" customFormat="false" ht="12.75" hidden="false" customHeight="false" outlineLevel="0" collapsed="false">
      <c r="A61" s="53" t="s">
        <v>78</v>
      </c>
      <c r="B61" s="53"/>
      <c r="C61" s="53"/>
      <c r="D61" s="53"/>
      <c r="E61" s="53"/>
      <c r="F61" s="53"/>
      <c r="G61" s="53"/>
      <c r="H61" s="53"/>
      <c r="I61" s="53"/>
    </row>
    <row r="62" customFormat="false" ht="12.75" hidden="false" customHeight="true" outlineLevel="0" collapsed="false">
      <c r="A62" s="26" t="s">
        <v>79</v>
      </c>
      <c r="B62" s="53"/>
      <c r="C62" s="53"/>
      <c r="D62" s="53"/>
      <c r="E62" s="53"/>
      <c r="F62" s="53"/>
      <c r="G62" s="53"/>
      <c r="H62" s="53"/>
      <c r="I62" s="53"/>
    </row>
    <row r="63" customFormat="false" ht="12.75" hidden="false" customHeight="true" outlineLevel="0" collapsed="false">
      <c r="A63" s="26" t="s">
        <v>80</v>
      </c>
      <c r="B63" s="53"/>
      <c r="C63" s="53"/>
      <c r="D63" s="53"/>
      <c r="E63" s="53"/>
      <c r="F63" s="53"/>
      <c r="G63" s="53"/>
      <c r="H63" s="53"/>
      <c r="I63" s="53"/>
    </row>
    <row r="64" customFormat="false" ht="12.75" hidden="false" customHeight="true" outlineLevel="0" collapsed="false">
      <c r="B64" s="53"/>
      <c r="C64" s="53"/>
      <c r="D64" s="53"/>
      <c r="E64" s="53"/>
      <c r="F64" s="53"/>
      <c r="G64" s="53"/>
      <c r="H64" s="53"/>
      <c r="I64" s="53"/>
    </row>
    <row r="65" customFormat="false" ht="12.75" hidden="false" customHeight="true" outlineLevel="0" collapsed="false">
      <c r="B65" s="53"/>
      <c r="C65" s="53"/>
      <c r="D65" s="53"/>
      <c r="E65" s="53"/>
      <c r="F65" s="53"/>
      <c r="G65" s="53"/>
      <c r="H65" s="53"/>
      <c r="I65" s="53"/>
    </row>
    <row r="66" customFormat="false" ht="12.75" hidden="false" customHeight="true" outlineLevel="0" collapsed="false">
      <c r="B66" s="53"/>
      <c r="C66" s="53"/>
      <c r="D66" s="53"/>
      <c r="E66" s="53"/>
      <c r="F66" s="53"/>
      <c r="G66" s="53"/>
      <c r="H66" s="53"/>
      <c r="I66" s="53"/>
    </row>
    <row r="67" customFormat="false" ht="12.75" hidden="false" customHeight="true" outlineLevel="0" collapsed="false">
      <c r="B67" s="53"/>
      <c r="C67" s="53"/>
      <c r="D67" s="53"/>
      <c r="E67" s="53"/>
      <c r="F67" s="53"/>
      <c r="G67" s="53"/>
      <c r="H67" s="53"/>
      <c r="I67" s="53"/>
    </row>
    <row r="68" customFormat="false" ht="12.75" hidden="false" customHeight="true" outlineLevel="0" collapsed="false">
      <c r="B68" s="53"/>
      <c r="C68" s="53"/>
      <c r="D68" s="53"/>
      <c r="E68" s="53"/>
      <c r="F68" s="53"/>
      <c r="G68" s="53"/>
      <c r="H68" s="53"/>
      <c r="I68" s="53"/>
    </row>
    <row r="69" customFormat="false" ht="12.75" hidden="false" customHeight="true" outlineLevel="0" collapsed="false">
      <c r="B69" s="53"/>
      <c r="C69" s="53"/>
      <c r="D69" s="53"/>
      <c r="E69" s="53"/>
      <c r="F69" s="53"/>
      <c r="G69" s="53"/>
      <c r="H69" s="53"/>
      <c r="I69" s="53"/>
    </row>
    <row r="70" customFormat="false" ht="12.75" hidden="false" customHeight="false" outlineLevel="0" collapsed="false">
      <c r="B70" s="53"/>
      <c r="C70" s="53"/>
      <c r="D70" s="53"/>
      <c r="E70" s="53"/>
      <c r="F70" s="53"/>
      <c r="G70" s="53"/>
      <c r="H70" s="53"/>
      <c r="I70" s="53"/>
    </row>
    <row r="71" customFormat="false" ht="12.75" hidden="false" customHeight="false" outlineLevel="0" collapsed="false">
      <c r="B71" s="53"/>
      <c r="C71" s="53"/>
      <c r="D71" s="53"/>
      <c r="E71" s="53"/>
      <c r="F71" s="53"/>
      <c r="G71" s="53"/>
      <c r="H71" s="53"/>
      <c r="I71" s="53"/>
    </row>
    <row r="72" customFormat="false" ht="12.75" hidden="false" customHeight="false" outlineLevel="0" collapsed="false">
      <c r="B72" s="53"/>
      <c r="C72" s="53"/>
      <c r="D72" s="53"/>
      <c r="E72" s="53"/>
      <c r="F72" s="53"/>
      <c r="G72" s="53"/>
      <c r="H72" s="53"/>
      <c r="I72" s="53"/>
    </row>
    <row r="73" customFormat="false" ht="12.75" hidden="false" customHeight="false" outlineLevel="0" collapsed="false">
      <c r="B73" s="53"/>
      <c r="C73" s="53"/>
      <c r="D73" s="53"/>
      <c r="E73" s="53"/>
      <c r="F73" s="53"/>
      <c r="G73" s="53"/>
      <c r="H73" s="53"/>
      <c r="I73" s="53"/>
    </row>
    <row r="74" customFormat="false" ht="12.75" hidden="false" customHeight="false" outlineLevel="0" collapsed="false">
      <c r="A74" s="45"/>
      <c r="B74" s="53"/>
      <c r="C74" s="53"/>
      <c r="D74" s="53"/>
      <c r="E74" s="53"/>
      <c r="F74" s="53"/>
      <c r="G74" s="53"/>
      <c r="H74" s="53"/>
      <c r="I74" s="53"/>
    </row>
    <row r="75" customFormat="false" ht="15.95" hidden="false" customHeight="true" outlineLevel="0" collapsed="false">
      <c r="A75" s="57" t="s">
        <v>81</v>
      </c>
      <c r="C75" s="53"/>
      <c r="D75" s="53"/>
    </row>
  </sheetData>
  <mergeCells count="4">
    <mergeCell ref="A1:L1"/>
    <mergeCell ref="A2:L2"/>
    <mergeCell ref="B4:D5"/>
    <mergeCell ref="E4:L5"/>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6" width="4.7"/>
    <col collapsed="false" customWidth="true" hidden="false" outlineLevel="0" max="2" min="2" style="26" width="50.7"/>
    <col collapsed="false" customWidth="true" hidden="false" outlineLevel="0" max="8" min="3" style="26" width="13.28"/>
    <col collapsed="false" customWidth="true" hidden="false" outlineLevel="0" max="18" min="9" style="26" width="12.85"/>
    <col collapsed="false" customWidth="true" hidden="false" outlineLevel="0" max="20" min="19" style="26" width="4.7"/>
    <col collapsed="false" customWidth="true" hidden="false" outlineLevel="0" max="21" min="21" style="26" width="50.7"/>
    <col collapsed="false" customWidth="true" hidden="false" outlineLevel="0" max="27" min="22" style="26" width="13.28"/>
    <col collapsed="false" customWidth="true" hidden="false" outlineLevel="0" max="37" min="28" style="26" width="12.85"/>
    <col collapsed="false" customWidth="true" hidden="false" outlineLevel="0" max="38" min="38" style="26" width="4.7"/>
    <col collapsed="false" customWidth="false" hidden="false" outlineLevel="0" max="257" min="39" style="26" width="11.42"/>
  </cols>
  <sheetData>
    <row r="1" customFormat="false" ht="18" hidden="false" customHeight="false" outlineLevel="0" collapsed="false">
      <c r="H1" s="58" t="s">
        <v>82</v>
      </c>
      <c r="I1" s="59" t="s">
        <v>83</v>
      </c>
      <c r="AA1" s="58" t="s">
        <v>82</v>
      </c>
      <c r="AB1" s="59" t="s">
        <v>83</v>
      </c>
    </row>
    <row r="2" customFormat="false" ht="15.75" hidden="false" customHeight="false" outlineLevel="0" collapsed="false">
      <c r="H2" s="60" t="s">
        <v>84</v>
      </c>
      <c r="I2" s="61" t="s">
        <v>85</v>
      </c>
      <c r="AA2" s="60" t="s">
        <v>86</v>
      </c>
      <c r="AB2" s="61" t="s">
        <v>85</v>
      </c>
    </row>
    <row r="3" s="45" customFormat="true" ht="12.75" hidden="false" customHeight="false" outlineLevel="0" collapsed="false">
      <c r="A3" s="32"/>
      <c r="B3" s="32"/>
      <c r="O3" s="32"/>
      <c r="S3" s="32"/>
      <c r="T3" s="32"/>
      <c r="U3" s="32"/>
      <c r="Z3" s="32"/>
      <c r="AA3" s="32"/>
      <c r="AB3" s="32"/>
      <c r="AC3" s="32"/>
      <c r="AD3" s="32"/>
      <c r="AE3" s="32"/>
      <c r="AF3" s="32"/>
      <c r="AG3" s="32"/>
      <c r="AH3" s="32"/>
      <c r="AI3" s="32"/>
      <c r="AJ3" s="32"/>
      <c r="AK3" s="32"/>
      <c r="AL3" s="32"/>
    </row>
    <row r="4" s="45" customFormat="true" ht="12.75" hidden="false" customHeight="false" outlineLevel="0" collapsed="false">
      <c r="A4" s="36"/>
      <c r="B4" s="62"/>
      <c r="C4" s="57" t="s">
        <v>58</v>
      </c>
      <c r="D4" s="63"/>
      <c r="E4" s="41"/>
      <c r="F4" s="64" t="s">
        <v>87</v>
      </c>
      <c r="G4" s="64"/>
      <c r="H4" s="64"/>
      <c r="I4" s="37" t="s">
        <v>88</v>
      </c>
      <c r="J4" s="37"/>
      <c r="K4" s="37"/>
      <c r="L4" s="37"/>
      <c r="M4" s="57" t="s">
        <v>89</v>
      </c>
      <c r="N4" s="57" t="s">
        <v>90</v>
      </c>
      <c r="O4" s="57" t="s">
        <v>91</v>
      </c>
      <c r="P4" s="57" t="s">
        <v>92</v>
      </c>
      <c r="Q4" s="57" t="s">
        <v>93</v>
      </c>
      <c r="R4" s="63"/>
      <c r="S4" s="65"/>
      <c r="T4" s="26"/>
      <c r="U4" s="44"/>
      <c r="V4" s="57" t="s">
        <v>94</v>
      </c>
      <c r="W4" s="57"/>
      <c r="X4" s="57"/>
      <c r="Y4" s="57"/>
      <c r="Z4" s="66" t="s">
        <v>95</v>
      </c>
      <c r="AA4" s="66"/>
      <c r="AB4" s="67" t="s">
        <v>96</v>
      </c>
      <c r="AC4" s="67"/>
      <c r="AD4" s="57" t="s">
        <v>97</v>
      </c>
      <c r="AE4" s="57"/>
      <c r="AF4" s="57"/>
      <c r="AG4" s="57" t="s">
        <v>98</v>
      </c>
      <c r="AH4" s="57" t="s">
        <v>99</v>
      </c>
      <c r="AI4" s="63"/>
      <c r="AJ4" s="63"/>
      <c r="AK4" s="57" t="s">
        <v>100</v>
      </c>
      <c r="AL4" s="65"/>
    </row>
    <row r="5" s="45" customFormat="true" ht="12.75" hidden="false" customHeight="false" outlineLevel="0" collapsed="false">
      <c r="A5" s="40"/>
      <c r="B5" s="23"/>
      <c r="C5" s="57"/>
      <c r="D5" s="47" t="s">
        <v>101</v>
      </c>
      <c r="E5" s="42"/>
      <c r="F5" s="64"/>
      <c r="G5" s="64"/>
      <c r="H5" s="64"/>
      <c r="I5" s="37"/>
      <c r="J5" s="37"/>
      <c r="K5" s="37"/>
      <c r="L5" s="37"/>
      <c r="M5" s="57"/>
      <c r="N5" s="57"/>
      <c r="O5" s="57"/>
      <c r="P5" s="57"/>
      <c r="Q5" s="57"/>
      <c r="R5" s="65"/>
      <c r="S5" s="65"/>
      <c r="T5" s="26"/>
      <c r="U5" s="46"/>
      <c r="V5" s="57"/>
      <c r="W5" s="57"/>
      <c r="X5" s="57"/>
      <c r="Y5" s="57"/>
      <c r="Z5" s="66"/>
      <c r="AA5" s="66"/>
      <c r="AB5" s="67"/>
      <c r="AC5" s="67"/>
      <c r="AD5" s="57"/>
      <c r="AE5" s="57"/>
      <c r="AF5" s="57"/>
      <c r="AG5" s="57"/>
      <c r="AH5" s="57"/>
      <c r="AI5" s="65"/>
      <c r="AJ5" s="65"/>
      <c r="AK5" s="57"/>
      <c r="AL5" s="65"/>
    </row>
    <row r="6" s="45" customFormat="true" ht="12.75" hidden="false" customHeight="false" outlineLevel="0" collapsed="false">
      <c r="A6" s="40" t="s">
        <v>102</v>
      </c>
      <c r="B6" s="46" t="s">
        <v>59</v>
      </c>
      <c r="C6" s="57"/>
      <c r="D6" s="47" t="s">
        <v>103</v>
      </c>
      <c r="E6" s="46" t="s">
        <v>104</v>
      </c>
      <c r="F6" s="57" t="s">
        <v>105</v>
      </c>
      <c r="G6" s="68" t="s">
        <v>106</v>
      </c>
      <c r="H6" s="68"/>
      <c r="I6" s="69" t="s">
        <v>105</v>
      </c>
      <c r="J6" s="70" t="s">
        <v>106</v>
      </c>
      <c r="K6" s="70"/>
      <c r="L6" s="70"/>
      <c r="M6" s="57"/>
      <c r="N6" s="57"/>
      <c r="O6" s="57"/>
      <c r="P6" s="57"/>
      <c r="Q6" s="57"/>
      <c r="R6" s="47" t="s">
        <v>107</v>
      </c>
      <c r="S6" s="47" t="s">
        <v>102</v>
      </c>
      <c r="T6" s="24" t="s">
        <v>102</v>
      </c>
      <c r="U6" s="46" t="s">
        <v>59</v>
      </c>
      <c r="V6" s="57" t="s">
        <v>105</v>
      </c>
      <c r="W6" s="70" t="s">
        <v>106</v>
      </c>
      <c r="X6" s="70"/>
      <c r="Y6" s="70"/>
      <c r="Z6" s="57" t="s">
        <v>105</v>
      </c>
      <c r="AA6" s="71" t="s">
        <v>108</v>
      </c>
      <c r="AB6" s="72" t="s">
        <v>109</v>
      </c>
      <c r="AC6" s="73"/>
      <c r="AD6" s="57" t="s">
        <v>105</v>
      </c>
      <c r="AE6" s="70" t="s">
        <v>106</v>
      </c>
      <c r="AF6" s="70"/>
      <c r="AG6" s="57"/>
      <c r="AH6" s="57"/>
      <c r="AI6" s="47" t="s">
        <v>110</v>
      </c>
      <c r="AJ6" s="47" t="s">
        <v>111</v>
      </c>
      <c r="AK6" s="57"/>
      <c r="AL6" s="47" t="s">
        <v>102</v>
      </c>
    </row>
    <row r="7" s="45" customFormat="true" ht="12.75" hidden="false" customHeight="false" outlineLevel="0" collapsed="false">
      <c r="A7" s="40" t="s">
        <v>112</v>
      </c>
      <c r="B7" s="46" t="s">
        <v>60</v>
      </c>
      <c r="C7" s="57"/>
      <c r="D7" s="47" t="s">
        <v>113</v>
      </c>
      <c r="E7" s="46" t="s">
        <v>114</v>
      </c>
      <c r="F7" s="57"/>
      <c r="G7" s="57" t="s">
        <v>115</v>
      </c>
      <c r="H7" s="64" t="s">
        <v>116</v>
      </c>
      <c r="I7" s="69"/>
      <c r="J7" s="57" t="s">
        <v>117</v>
      </c>
      <c r="K7" s="57" t="s">
        <v>118</v>
      </c>
      <c r="L7" s="57" t="s">
        <v>119</v>
      </c>
      <c r="M7" s="57"/>
      <c r="N7" s="57"/>
      <c r="O7" s="57"/>
      <c r="P7" s="57"/>
      <c r="Q7" s="57"/>
      <c r="R7" s="47" t="s">
        <v>120</v>
      </c>
      <c r="S7" s="47" t="s">
        <v>112</v>
      </c>
      <c r="T7" s="24" t="s">
        <v>112</v>
      </c>
      <c r="U7" s="46" t="s">
        <v>60</v>
      </c>
      <c r="V7" s="57"/>
      <c r="W7" s="57" t="s">
        <v>121</v>
      </c>
      <c r="X7" s="57" t="s">
        <v>122</v>
      </c>
      <c r="Y7" s="57" t="s">
        <v>123</v>
      </c>
      <c r="Z7" s="57"/>
      <c r="AA7" s="64" t="s">
        <v>124</v>
      </c>
      <c r="AB7" s="37" t="s">
        <v>125</v>
      </c>
      <c r="AC7" s="57" t="s">
        <v>126</v>
      </c>
      <c r="AD7" s="57"/>
      <c r="AE7" s="57" t="s">
        <v>127</v>
      </c>
      <c r="AF7" s="57" t="s">
        <v>128</v>
      </c>
      <c r="AG7" s="57"/>
      <c r="AH7" s="57"/>
      <c r="AI7" s="47" t="s">
        <v>129</v>
      </c>
      <c r="AJ7" s="47" t="s">
        <v>130</v>
      </c>
      <c r="AK7" s="57"/>
      <c r="AL7" s="47" t="s">
        <v>112</v>
      </c>
    </row>
    <row r="8" customFormat="false" ht="12.75" hidden="false" customHeight="false" outlineLevel="0" collapsed="false">
      <c r="A8" s="51"/>
      <c r="B8" s="51"/>
      <c r="C8" s="57"/>
      <c r="D8" s="47" t="s">
        <v>131</v>
      </c>
      <c r="E8" s="65"/>
      <c r="F8" s="57"/>
      <c r="G8" s="57"/>
      <c r="H8" s="64"/>
      <c r="I8" s="69"/>
      <c r="J8" s="57"/>
      <c r="K8" s="57"/>
      <c r="L8" s="57"/>
      <c r="M8" s="57"/>
      <c r="N8" s="57"/>
      <c r="O8" s="57"/>
      <c r="P8" s="57"/>
      <c r="Q8" s="57"/>
      <c r="R8" s="65"/>
      <c r="S8" s="65"/>
      <c r="U8" s="46"/>
      <c r="V8" s="57"/>
      <c r="W8" s="57"/>
      <c r="X8" s="57"/>
      <c r="Y8" s="57"/>
      <c r="Z8" s="57"/>
      <c r="AA8" s="64"/>
      <c r="AB8" s="37"/>
      <c r="AC8" s="57"/>
      <c r="AD8" s="57"/>
      <c r="AE8" s="57"/>
      <c r="AF8" s="57"/>
      <c r="AG8" s="57"/>
      <c r="AH8" s="57"/>
      <c r="AI8" s="47"/>
      <c r="AJ8" s="47"/>
      <c r="AK8" s="57"/>
      <c r="AL8" s="65"/>
    </row>
    <row r="9" customFormat="false" ht="12.75" hidden="false" customHeight="false" outlineLevel="0" collapsed="false">
      <c r="A9" s="74"/>
      <c r="B9" s="74"/>
      <c r="C9" s="57"/>
      <c r="D9" s="75"/>
      <c r="E9" s="75"/>
      <c r="F9" s="57"/>
      <c r="G9" s="57"/>
      <c r="H9" s="64"/>
      <c r="I9" s="69"/>
      <c r="J9" s="57"/>
      <c r="K9" s="57"/>
      <c r="L9" s="57"/>
      <c r="M9" s="57"/>
      <c r="N9" s="57"/>
      <c r="O9" s="57"/>
      <c r="P9" s="57"/>
      <c r="Q9" s="57"/>
      <c r="R9" s="75"/>
      <c r="S9" s="75"/>
      <c r="T9" s="32"/>
      <c r="U9" s="50"/>
      <c r="V9" s="57"/>
      <c r="W9" s="57"/>
      <c r="X9" s="57"/>
      <c r="Y9" s="57"/>
      <c r="Z9" s="57"/>
      <c r="AA9" s="64"/>
      <c r="AB9" s="37"/>
      <c r="AC9" s="57"/>
      <c r="AD9" s="57"/>
      <c r="AE9" s="57"/>
      <c r="AF9" s="57"/>
      <c r="AG9" s="57"/>
      <c r="AH9" s="57"/>
      <c r="AI9" s="75"/>
      <c r="AJ9" s="75"/>
      <c r="AK9" s="57"/>
      <c r="AL9" s="75"/>
    </row>
    <row r="10" customFormat="false" ht="12.75" hidden="false" customHeight="false" outlineLevel="0" collapsed="false">
      <c r="C10" s="63"/>
      <c r="S10" s="63"/>
      <c r="U10" s="36"/>
      <c r="AL10" s="63"/>
    </row>
    <row r="11" customFormat="false" ht="12.75" hidden="false" customHeight="false" outlineLevel="0" collapsed="false">
      <c r="C11" s="65"/>
      <c r="S11" s="65"/>
      <c r="U11" s="51"/>
      <c r="AL11" s="65"/>
    </row>
    <row r="12" customFormat="false" ht="12.75" hidden="false" customHeight="false" outlineLevel="0" collapsed="false">
      <c r="A12" s="24"/>
      <c r="C12" s="65"/>
      <c r="S12" s="65"/>
      <c r="T12" s="24"/>
      <c r="U12" s="51"/>
      <c r="AL12" s="65"/>
    </row>
    <row r="13" customFormat="false" ht="20.1" hidden="false" customHeight="true" outlineLevel="0" collapsed="false">
      <c r="A13" s="24" t="s">
        <v>132</v>
      </c>
      <c r="B13" s="52" t="s">
        <v>61</v>
      </c>
      <c r="C13" s="76" t="n">
        <v>450502</v>
      </c>
      <c r="D13" s="76" t="n">
        <v>375257</v>
      </c>
      <c r="E13" s="76" t="n">
        <v>75245</v>
      </c>
      <c r="F13" s="76" t="n">
        <v>43209</v>
      </c>
      <c r="G13" s="76" t="n">
        <v>21240</v>
      </c>
      <c r="H13" s="76" t="n">
        <v>21969</v>
      </c>
      <c r="I13" s="76" t="n">
        <v>45896</v>
      </c>
      <c r="J13" s="76" t="n">
        <v>24906</v>
      </c>
      <c r="K13" s="76" t="n">
        <v>11197</v>
      </c>
      <c r="L13" s="76" t="n">
        <v>9793</v>
      </c>
      <c r="M13" s="76" t="n">
        <v>33584</v>
      </c>
      <c r="N13" s="76" t="n">
        <v>16517</v>
      </c>
      <c r="O13" s="76" t="n">
        <v>3836</v>
      </c>
      <c r="P13" s="76" t="n">
        <v>12478</v>
      </c>
      <c r="Q13" s="76" t="n">
        <v>37358</v>
      </c>
      <c r="R13" s="76" t="n">
        <v>11621</v>
      </c>
      <c r="S13" s="47" t="s">
        <v>132</v>
      </c>
      <c r="T13" s="24" t="s">
        <v>132</v>
      </c>
      <c r="U13" s="52" t="s">
        <v>61</v>
      </c>
      <c r="V13" s="76" t="n">
        <v>43587</v>
      </c>
      <c r="W13" s="76" t="n">
        <v>7979</v>
      </c>
      <c r="X13" s="76" t="n">
        <v>23563</v>
      </c>
      <c r="Y13" s="76" t="n">
        <v>12045</v>
      </c>
      <c r="Z13" s="76" t="n">
        <v>107109</v>
      </c>
      <c r="AA13" s="76" t="n">
        <v>30138</v>
      </c>
      <c r="AB13" s="76" t="n">
        <v>49647</v>
      </c>
      <c r="AC13" s="76" t="n">
        <v>27324</v>
      </c>
      <c r="AD13" s="76" t="n">
        <v>23107</v>
      </c>
      <c r="AE13" s="76" t="n">
        <v>14991</v>
      </c>
      <c r="AF13" s="76" t="n">
        <v>8116</v>
      </c>
      <c r="AG13" s="76" t="n">
        <v>6394</v>
      </c>
      <c r="AH13" s="76" t="n">
        <v>18279</v>
      </c>
      <c r="AI13" s="76" t="n">
        <v>15832</v>
      </c>
      <c r="AJ13" s="76" t="n">
        <v>18699</v>
      </c>
      <c r="AK13" s="76" t="n">
        <v>12996</v>
      </c>
      <c r="AL13" s="47" t="s">
        <v>132</v>
      </c>
    </row>
    <row r="14" customFormat="false" ht="20.1" hidden="false" customHeight="true" outlineLevel="0" collapsed="false">
      <c r="A14" s="24"/>
      <c r="B14" s="52"/>
      <c r="C14" s="53"/>
      <c r="D14" s="53"/>
      <c r="E14" s="53"/>
      <c r="F14" s="53"/>
      <c r="G14" s="53"/>
      <c r="H14" s="53"/>
      <c r="I14" s="53"/>
      <c r="J14" s="53"/>
      <c r="K14" s="53"/>
      <c r="L14" s="53"/>
      <c r="M14" s="53"/>
      <c r="N14" s="53"/>
      <c r="O14" s="53"/>
      <c r="P14" s="53"/>
      <c r="Q14" s="53"/>
      <c r="R14" s="53"/>
      <c r="S14" s="47"/>
      <c r="T14" s="24"/>
      <c r="U14" s="52"/>
      <c r="V14" s="53"/>
      <c r="W14" s="53"/>
      <c r="X14" s="53"/>
      <c r="Y14" s="53"/>
      <c r="Z14" s="53"/>
      <c r="AA14" s="53"/>
      <c r="AB14" s="53"/>
      <c r="AC14" s="53"/>
      <c r="AD14" s="53"/>
      <c r="AE14" s="53"/>
      <c r="AF14" s="53"/>
      <c r="AG14" s="53"/>
      <c r="AH14" s="53"/>
      <c r="AI14" s="53"/>
      <c r="AJ14" s="53"/>
      <c r="AK14" s="53"/>
      <c r="AL14" s="47"/>
    </row>
    <row r="15" customFormat="false" ht="12.75" hidden="false" customHeight="false" outlineLevel="0" collapsed="false">
      <c r="B15" s="51"/>
      <c r="C15" s="77"/>
      <c r="D15" s="76"/>
      <c r="E15" s="76"/>
      <c r="F15" s="76"/>
      <c r="G15" s="76"/>
      <c r="H15" s="76"/>
      <c r="I15" s="76"/>
      <c r="J15" s="76"/>
      <c r="K15" s="76"/>
      <c r="L15" s="76"/>
      <c r="M15" s="76"/>
      <c r="N15" s="76"/>
      <c r="O15" s="76"/>
      <c r="P15" s="76"/>
      <c r="Q15" s="76"/>
      <c r="R15" s="76"/>
      <c r="S15" s="65"/>
      <c r="U15" s="51"/>
      <c r="V15" s="76"/>
      <c r="W15" s="76"/>
      <c r="X15" s="76"/>
      <c r="Y15" s="76"/>
      <c r="Z15" s="76"/>
      <c r="AA15" s="76"/>
      <c r="AB15" s="76"/>
      <c r="AC15" s="76"/>
      <c r="AD15" s="76"/>
      <c r="AE15" s="76"/>
      <c r="AF15" s="76"/>
      <c r="AG15" s="76"/>
      <c r="AH15" s="76"/>
      <c r="AI15" s="76"/>
      <c r="AJ15" s="76"/>
      <c r="AK15" s="76"/>
      <c r="AL15" s="65"/>
    </row>
    <row r="16" customFormat="false" ht="20.1" hidden="false" customHeight="true" outlineLevel="0" collapsed="false">
      <c r="A16" s="24" t="s">
        <v>133</v>
      </c>
      <c r="B16" s="52" t="s">
        <v>134</v>
      </c>
      <c r="C16" s="76" t="n">
        <v>565348</v>
      </c>
      <c r="D16" s="76" t="n">
        <v>486878</v>
      </c>
      <c r="E16" s="76" t="n">
        <v>78470</v>
      </c>
      <c r="F16" s="76" t="n">
        <v>60854</v>
      </c>
      <c r="G16" s="76" t="n">
        <v>25894</v>
      </c>
      <c r="H16" s="76" t="n">
        <v>34960</v>
      </c>
      <c r="I16" s="76" t="n">
        <v>72186</v>
      </c>
      <c r="J16" s="76" t="n">
        <v>39559</v>
      </c>
      <c r="K16" s="76" t="n">
        <v>18532</v>
      </c>
      <c r="L16" s="76" t="n">
        <v>14095</v>
      </c>
      <c r="M16" s="76" t="n">
        <v>25876</v>
      </c>
      <c r="N16" s="76" t="n">
        <v>16516</v>
      </c>
      <c r="O16" s="76" t="n">
        <v>5220</v>
      </c>
      <c r="P16" s="76" t="n">
        <v>13290</v>
      </c>
      <c r="Q16" s="76" t="n">
        <v>41135</v>
      </c>
      <c r="R16" s="76" t="n">
        <v>10902</v>
      </c>
      <c r="S16" s="47" t="s">
        <v>133</v>
      </c>
      <c r="T16" s="24" t="s">
        <v>133</v>
      </c>
      <c r="U16" s="52" t="s">
        <v>134</v>
      </c>
      <c r="V16" s="76" t="n">
        <v>59547</v>
      </c>
      <c r="W16" s="76" t="n">
        <v>10247</v>
      </c>
      <c r="X16" s="76" t="n">
        <v>30902</v>
      </c>
      <c r="Y16" s="76" t="n">
        <v>18398</v>
      </c>
      <c r="Z16" s="76" t="n">
        <v>148198</v>
      </c>
      <c r="AA16" s="76" t="n">
        <v>39907</v>
      </c>
      <c r="AB16" s="76" t="n">
        <v>74168</v>
      </c>
      <c r="AC16" s="76" t="n">
        <v>34123</v>
      </c>
      <c r="AD16" s="76" t="n">
        <v>30195</v>
      </c>
      <c r="AE16" s="76" t="n">
        <v>18825</v>
      </c>
      <c r="AF16" s="76" t="n">
        <v>11370</v>
      </c>
      <c r="AG16" s="76" t="n">
        <v>9667</v>
      </c>
      <c r="AH16" s="76" t="n">
        <v>21737</v>
      </c>
      <c r="AI16" s="76" t="n">
        <v>15647</v>
      </c>
      <c r="AJ16" s="76" t="n">
        <v>20710</v>
      </c>
      <c r="AK16" s="76" t="n">
        <v>13668</v>
      </c>
      <c r="AL16" s="47" t="s">
        <v>133</v>
      </c>
    </row>
    <row r="17" customFormat="false" ht="20.1" hidden="false" customHeight="true" outlineLevel="0" collapsed="false">
      <c r="A17" s="24"/>
      <c r="B17" s="52"/>
      <c r="C17" s="53"/>
      <c r="D17" s="53"/>
      <c r="E17" s="53"/>
      <c r="F17" s="53"/>
      <c r="G17" s="53"/>
      <c r="H17" s="53"/>
      <c r="I17" s="53"/>
      <c r="J17" s="53"/>
      <c r="K17" s="53"/>
      <c r="L17" s="53"/>
      <c r="M17" s="53"/>
      <c r="N17" s="53"/>
      <c r="O17" s="53"/>
      <c r="P17" s="53"/>
      <c r="Q17" s="53"/>
      <c r="R17" s="53"/>
      <c r="S17" s="47"/>
      <c r="T17" s="24"/>
      <c r="U17" s="52"/>
      <c r="V17" s="53"/>
      <c r="W17" s="53"/>
      <c r="X17" s="53"/>
      <c r="Y17" s="53"/>
      <c r="Z17" s="53"/>
      <c r="AA17" s="53"/>
      <c r="AB17" s="53"/>
      <c r="AC17" s="53"/>
      <c r="AD17" s="53"/>
      <c r="AE17" s="53"/>
      <c r="AF17" s="53"/>
      <c r="AG17" s="53"/>
      <c r="AH17" s="53"/>
      <c r="AI17" s="53"/>
      <c r="AJ17" s="53"/>
      <c r="AK17" s="53"/>
      <c r="AL17" s="47"/>
    </row>
    <row r="18" customFormat="false" ht="12.75" hidden="false" customHeight="false" outlineLevel="0" collapsed="false">
      <c r="A18" s="24"/>
      <c r="B18" s="51"/>
      <c r="C18" s="77"/>
      <c r="D18" s="76"/>
      <c r="E18" s="76"/>
      <c r="F18" s="76"/>
      <c r="G18" s="76"/>
      <c r="H18" s="76"/>
      <c r="I18" s="76"/>
      <c r="J18" s="76"/>
      <c r="K18" s="76"/>
      <c r="L18" s="76"/>
      <c r="M18" s="76"/>
      <c r="N18" s="76"/>
      <c r="O18" s="76"/>
      <c r="P18" s="76"/>
      <c r="Q18" s="76"/>
      <c r="R18" s="76"/>
      <c r="S18" s="47"/>
      <c r="T18" s="24"/>
      <c r="U18" s="51"/>
      <c r="V18" s="76"/>
      <c r="W18" s="76"/>
      <c r="X18" s="76"/>
      <c r="Y18" s="76"/>
      <c r="Z18" s="76"/>
      <c r="AA18" s="76"/>
      <c r="AB18" s="76"/>
      <c r="AC18" s="76"/>
      <c r="AD18" s="76"/>
      <c r="AE18" s="76"/>
      <c r="AF18" s="76"/>
      <c r="AG18" s="76"/>
      <c r="AH18" s="76"/>
      <c r="AI18" s="76"/>
      <c r="AJ18" s="76"/>
      <c r="AK18" s="76"/>
      <c r="AL18" s="47"/>
    </row>
    <row r="19" customFormat="false" ht="20.1" hidden="false" customHeight="true" outlineLevel="0" collapsed="false">
      <c r="A19" s="24" t="s">
        <v>135</v>
      </c>
      <c r="B19" s="52" t="s">
        <v>63</v>
      </c>
      <c r="C19" s="76" t="n">
        <v>28543</v>
      </c>
      <c r="D19" s="76" t="n">
        <v>21615</v>
      </c>
      <c r="E19" s="76" t="n">
        <v>6928</v>
      </c>
      <c r="F19" s="76" t="n">
        <v>1731</v>
      </c>
      <c r="G19" s="76" t="n">
        <v>624</v>
      </c>
      <c r="H19" s="76" t="n">
        <v>1107</v>
      </c>
      <c r="I19" s="76" t="n">
        <v>2195</v>
      </c>
      <c r="J19" s="76" t="n">
        <v>950</v>
      </c>
      <c r="K19" s="76" t="n">
        <v>877</v>
      </c>
      <c r="L19" s="76" t="n">
        <v>368</v>
      </c>
      <c r="M19" s="76" t="n">
        <v>586</v>
      </c>
      <c r="N19" s="76" t="n">
        <v>1830</v>
      </c>
      <c r="O19" s="76" t="n">
        <v>330</v>
      </c>
      <c r="P19" s="76" t="n">
        <v>783</v>
      </c>
      <c r="Q19" s="76" t="n">
        <v>1916</v>
      </c>
      <c r="R19" s="76" t="n">
        <v>1562</v>
      </c>
      <c r="S19" s="47" t="s">
        <v>135</v>
      </c>
      <c r="T19" s="24" t="s">
        <v>135</v>
      </c>
      <c r="U19" s="52" t="s">
        <v>63</v>
      </c>
      <c r="V19" s="76" t="n">
        <v>3820</v>
      </c>
      <c r="W19" s="76" t="n">
        <v>561</v>
      </c>
      <c r="X19" s="76" t="n">
        <v>2828</v>
      </c>
      <c r="Y19" s="76" t="n">
        <v>431</v>
      </c>
      <c r="Z19" s="76" t="n">
        <v>7885</v>
      </c>
      <c r="AA19" s="76" t="n">
        <v>1842</v>
      </c>
      <c r="AB19" s="76" t="n">
        <v>5072</v>
      </c>
      <c r="AC19" s="76" t="n">
        <v>971</v>
      </c>
      <c r="AD19" s="76" t="n">
        <v>1046</v>
      </c>
      <c r="AE19" s="76" t="n">
        <v>785</v>
      </c>
      <c r="AF19" s="76" t="n">
        <v>261</v>
      </c>
      <c r="AG19" s="76" t="n">
        <v>471</v>
      </c>
      <c r="AH19" s="76" t="n">
        <v>908</v>
      </c>
      <c r="AI19" s="76" t="n">
        <v>801</v>
      </c>
      <c r="AJ19" s="76" t="n">
        <v>852</v>
      </c>
      <c r="AK19" s="76" t="n">
        <v>1827</v>
      </c>
      <c r="AL19" s="47" t="s">
        <v>135</v>
      </c>
    </row>
    <row r="20" customFormat="false" ht="20.1" hidden="false" customHeight="true" outlineLevel="0" collapsed="false">
      <c r="A20" s="24"/>
      <c r="B20" s="52"/>
      <c r="C20" s="53"/>
      <c r="D20" s="53"/>
      <c r="E20" s="53"/>
      <c r="F20" s="53"/>
      <c r="G20" s="53"/>
      <c r="H20" s="53"/>
      <c r="I20" s="53"/>
      <c r="J20" s="53"/>
      <c r="K20" s="53"/>
      <c r="L20" s="53"/>
      <c r="M20" s="53"/>
      <c r="N20" s="53"/>
      <c r="O20" s="53"/>
      <c r="P20" s="53"/>
      <c r="Q20" s="53"/>
      <c r="R20" s="53"/>
      <c r="S20" s="47"/>
      <c r="T20" s="24"/>
      <c r="U20" s="52"/>
      <c r="V20" s="53"/>
      <c r="W20" s="53"/>
      <c r="X20" s="53"/>
      <c r="Y20" s="53"/>
      <c r="Z20" s="53"/>
      <c r="AA20" s="53"/>
      <c r="AB20" s="53"/>
      <c r="AC20" s="53"/>
      <c r="AD20" s="53"/>
      <c r="AE20" s="53"/>
      <c r="AF20" s="53"/>
      <c r="AG20" s="53"/>
      <c r="AH20" s="53"/>
      <c r="AI20" s="53"/>
      <c r="AJ20" s="53"/>
      <c r="AK20" s="53"/>
      <c r="AL20" s="47"/>
    </row>
    <row r="21" customFormat="false" ht="12.75" hidden="false" customHeight="false" outlineLevel="0" collapsed="false">
      <c r="A21" s="24"/>
      <c r="B21" s="51"/>
      <c r="C21" s="77"/>
      <c r="D21" s="76"/>
      <c r="E21" s="76"/>
      <c r="F21" s="76"/>
      <c r="G21" s="76"/>
      <c r="H21" s="76"/>
      <c r="I21" s="76"/>
      <c r="J21" s="76"/>
      <c r="K21" s="76"/>
      <c r="L21" s="76"/>
      <c r="M21" s="76"/>
      <c r="N21" s="76"/>
      <c r="O21" s="76"/>
      <c r="P21" s="76"/>
      <c r="Q21" s="76"/>
      <c r="R21" s="76"/>
      <c r="S21" s="47"/>
      <c r="T21" s="24"/>
      <c r="U21" s="51"/>
      <c r="V21" s="76"/>
      <c r="W21" s="76"/>
      <c r="X21" s="76"/>
      <c r="Y21" s="76"/>
      <c r="Z21" s="76"/>
      <c r="AA21" s="76"/>
      <c r="AB21" s="76"/>
      <c r="AC21" s="76"/>
      <c r="AD21" s="76"/>
      <c r="AE21" s="76"/>
      <c r="AF21" s="76"/>
      <c r="AG21" s="76"/>
      <c r="AH21" s="76"/>
      <c r="AI21" s="76"/>
      <c r="AJ21" s="76"/>
      <c r="AK21" s="76"/>
      <c r="AL21" s="47"/>
    </row>
    <row r="22" customFormat="false" ht="20.1" hidden="false" customHeight="true" outlineLevel="0" collapsed="false">
      <c r="A22" s="24" t="s">
        <v>136</v>
      </c>
      <c r="B22" s="52" t="s">
        <v>137</v>
      </c>
      <c r="C22" s="76" t="n">
        <v>559592</v>
      </c>
      <c r="D22" s="76" t="n">
        <v>478659</v>
      </c>
      <c r="E22" s="76" t="n">
        <v>80933</v>
      </c>
      <c r="F22" s="76" t="n">
        <v>59680</v>
      </c>
      <c r="G22" s="76" t="n">
        <v>25392</v>
      </c>
      <c r="H22" s="76" t="n">
        <v>34288</v>
      </c>
      <c r="I22" s="76" t="n">
        <v>71147</v>
      </c>
      <c r="J22" s="76" t="n">
        <v>38945</v>
      </c>
      <c r="K22" s="76" t="n">
        <v>18300</v>
      </c>
      <c r="L22" s="76" t="n">
        <v>13902</v>
      </c>
      <c r="M22" s="76" t="n">
        <v>26027</v>
      </c>
      <c r="N22" s="76" t="n">
        <v>16934</v>
      </c>
      <c r="O22" s="76" t="n">
        <v>4858</v>
      </c>
      <c r="P22" s="76" t="n">
        <v>13086</v>
      </c>
      <c r="Q22" s="76" t="n">
        <v>39818</v>
      </c>
      <c r="R22" s="76" t="n">
        <v>11283</v>
      </c>
      <c r="S22" s="47" t="s">
        <v>136</v>
      </c>
      <c r="T22" s="24" t="s">
        <v>136</v>
      </c>
      <c r="U22" s="52" t="s">
        <v>137</v>
      </c>
      <c r="V22" s="76" t="n">
        <v>59856</v>
      </c>
      <c r="W22" s="76" t="n">
        <v>10163</v>
      </c>
      <c r="X22" s="76" t="n">
        <v>30913</v>
      </c>
      <c r="Y22" s="76" t="n">
        <v>18780</v>
      </c>
      <c r="Z22" s="76" t="n">
        <v>143101</v>
      </c>
      <c r="AA22" s="76" t="n">
        <v>37882</v>
      </c>
      <c r="AB22" s="76" t="n">
        <v>72074</v>
      </c>
      <c r="AC22" s="76" t="n">
        <v>33145</v>
      </c>
      <c r="AD22" s="76" t="n">
        <v>30165</v>
      </c>
      <c r="AE22" s="76" t="n">
        <v>18781</v>
      </c>
      <c r="AF22" s="76" t="n">
        <v>11384</v>
      </c>
      <c r="AG22" s="76" t="n">
        <v>9525</v>
      </c>
      <c r="AH22" s="76" t="n">
        <v>22455</v>
      </c>
      <c r="AI22" s="76" t="n">
        <v>16219</v>
      </c>
      <c r="AJ22" s="76" t="n">
        <v>21396</v>
      </c>
      <c r="AK22" s="76" t="n">
        <v>14042</v>
      </c>
      <c r="AL22" s="47" t="s">
        <v>136</v>
      </c>
    </row>
    <row r="23" customFormat="false" ht="20.1" hidden="false" customHeight="true" outlineLevel="0" collapsed="false">
      <c r="A23" s="24"/>
      <c r="B23" s="52"/>
      <c r="C23" s="53"/>
      <c r="D23" s="53"/>
      <c r="E23" s="53"/>
      <c r="F23" s="53"/>
      <c r="G23" s="53"/>
      <c r="H23" s="53"/>
      <c r="I23" s="53"/>
      <c r="J23" s="53"/>
      <c r="K23" s="53"/>
      <c r="L23" s="53"/>
      <c r="M23" s="53"/>
      <c r="N23" s="53"/>
      <c r="O23" s="53"/>
      <c r="P23" s="53"/>
      <c r="Q23" s="53"/>
      <c r="R23" s="53"/>
      <c r="S23" s="47"/>
      <c r="T23" s="24"/>
      <c r="U23" s="52"/>
      <c r="V23" s="53"/>
      <c r="W23" s="53"/>
      <c r="X23" s="53"/>
      <c r="Y23" s="53"/>
      <c r="Z23" s="53"/>
      <c r="AA23" s="53"/>
      <c r="AB23" s="53"/>
      <c r="AC23" s="53"/>
      <c r="AD23" s="53"/>
      <c r="AE23" s="53"/>
      <c r="AF23" s="53"/>
      <c r="AG23" s="53"/>
      <c r="AH23" s="53"/>
      <c r="AI23" s="53"/>
      <c r="AJ23" s="53"/>
      <c r="AK23" s="53"/>
      <c r="AL23" s="47"/>
    </row>
    <row r="24" customFormat="false" ht="21.95" hidden="false" customHeight="true" outlineLevel="0" collapsed="false">
      <c r="A24" s="24" t="s">
        <v>138</v>
      </c>
      <c r="B24" s="52" t="s">
        <v>65</v>
      </c>
      <c r="C24" s="76" t="n">
        <v>243762</v>
      </c>
      <c r="D24" s="76" t="n">
        <v>210176</v>
      </c>
      <c r="E24" s="76" t="n">
        <v>33586</v>
      </c>
      <c r="F24" s="76" t="n">
        <v>28912</v>
      </c>
      <c r="G24" s="76" t="n">
        <v>12260</v>
      </c>
      <c r="H24" s="76" t="n">
        <v>16652</v>
      </c>
      <c r="I24" s="76" t="n">
        <v>34109</v>
      </c>
      <c r="J24" s="76" t="n">
        <v>19200</v>
      </c>
      <c r="K24" s="76" t="n">
        <v>8384</v>
      </c>
      <c r="L24" s="76" t="n">
        <v>6525</v>
      </c>
      <c r="M24" s="76" t="n">
        <v>12057</v>
      </c>
      <c r="N24" s="76" t="n">
        <v>6859</v>
      </c>
      <c r="O24" s="76" t="n">
        <v>2114</v>
      </c>
      <c r="P24" s="76" t="n">
        <v>6279</v>
      </c>
      <c r="Q24" s="76" t="n">
        <v>18603</v>
      </c>
      <c r="R24" s="76" t="n">
        <v>4191</v>
      </c>
      <c r="S24" s="47" t="s">
        <v>138</v>
      </c>
      <c r="T24" s="24" t="s">
        <v>138</v>
      </c>
      <c r="U24" s="52" t="s">
        <v>65</v>
      </c>
      <c r="V24" s="76" t="n">
        <v>24218</v>
      </c>
      <c r="W24" s="76" t="n">
        <v>4270</v>
      </c>
      <c r="X24" s="76" t="n">
        <v>12890</v>
      </c>
      <c r="Y24" s="76" t="n">
        <v>7058</v>
      </c>
      <c r="Z24" s="76" t="n">
        <v>57651</v>
      </c>
      <c r="AA24" s="76" t="n">
        <v>15689</v>
      </c>
      <c r="AB24" s="76" t="n">
        <v>27675</v>
      </c>
      <c r="AC24" s="76" t="n">
        <v>14287</v>
      </c>
      <c r="AD24" s="76" t="n">
        <v>13293</v>
      </c>
      <c r="AE24" s="76" t="n">
        <v>8454</v>
      </c>
      <c r="AF24" s="76" t="n">
        <v>4839</v>
      </c>
      <c r="AG24" s="76" t="n">
        <v>3556</v>
      </c>
      <c r="AH24" s="76" t="n">
        <v>9875</v>
      </c>
      <c r="AI24" s="76" t="n">
        <v>6636</v>
      </c>
      <c r="AJ24" s="76" t="n">
        <v>9384</v>
      </c>
      <c r="AK24" s="76" t="n">
        <v>6025</v>
      </c>
      <c r="AL24" s="47" t="s">
        <v>138</v>
      </c>
    </row>
    <row r="25" customFormat="false" ht="20.1" hidden="false" customHeight="true" outlineLevel="0" collapsed="false">
      <c r="A25" s="24" t="s">
        <v>139</v>
      </c>
      <c r="B25" s="52" t="s">
        <v>66</v>
      </c>
      <c r="C25" s="76" t="n">
        <v>241856</v>
      </c>
      <c r="D25" s="76" t="n">
        <v>208372</v>
      </c>
      <c r="E25" s="76" t="n">
        <v>33484</v>
      </c>
      <c r="F25" s="76" t="n">
        <v>28510</v>
      </c>
      <c r="G25" s="76" t="n">
        <v>12030</v>
      </c>
      <c r="H25" s="76" t="n">
        <v>16480</v>
      </c>
      <c r="I25" s="76" t="n">
        <v>33948</v>
      </c>
      <c r="J25" s="76" t="n">
        <v>19104</v>
      </c>
      <c r="K25" s="76" t="n">
        <v>8347</v>
      </c>
      <c r="L25" s="76" t="n">
        <v>6497</v>
      </c>
      <c r="M25" s="76" t="n">
        <v>11899</v>
      </c>
      <c r="N25" s="76" t="n">
        <v>6834</v>
      </c>
      <c r="O25" s="76" t="n">
        <v>2075</v>
      </c>
      <c r="P25" s="76" t="n">
        <v>6247</v>
      </c>
      <c r="Q25" s="76" t="n">
        <v>18372</v>
      </c>
      <c r="R25" s="76" t="n">
        <v>4177</v>
      </c>
      <c r="S25" s="47" t="s">
        <v>139</v>
      </c>
      <c r="T25" s="24" t="s">
        <v>139</v>
      </c>
      <c r="U25" s="52" t="s">
        <v>66</v>
      </c>
      <c r="V25" s="76" t="n">
        <v>24071</v>
      </c>
      <c r="W25" s="76" t="n">
        <v>4236</v>
      </c>
      <c r="X25" s="76" t="n">
        <v>12821</v>
      </c>
      <c r="Y25" s="76" t="n">
        <v>7014</v>
      </c>
      <c r="Z25" s="76" t="n">
        <v>57133</v>
      </c>
      <c r="AA25" s="76" t="n">
        <v>15594</v>
      </c>
      <c r="AB25" s="76" t="n">
        <v>27386</v>
      </c>
      <c r="AC25" s="76" t="n">
        <v>14153</v>
      </c>
      <c r="AD25" s="76" t="n">
        <v>13221</v>
      </c>
      <c r="AE25" s="76" t="n">
        <v>8405</v>
      </c>
      <c r="AF25" s="76" t="n">
        <v>4816</v>
      </c>
      <c r="AG25" s="76" t="n">
        <v>3525</v>
      </c>
      <c r="AH25" s="76" t="n">
        <v>9839</v>
      </c>
      <c r="AI25" s="76" t="n">
        <v>6628</v>
      </c>
      <c r="AJ25" s="76" t="n">
        <v>9371</v>
      </c>
      <c r="AK25" s="76" t="n">
        <v>6006</v>
      </c>
      <c r="AL25" s="47" t="s">
        <v>139</v>
      </c>
    </row>
    <row r="26" customFormat="false" ht="12.75" hidden="false" customHeight="false" outlineLevel="0" collapsed="false">
      <c r="A26" s="24"/>
      <c r="B26" s="51"/>
      <c r="C26" s="77"/>
      <c r="D26" s="76"/>
      <c r="E26" s="76"/>
      <c r="F26" s="76"/>
      <c r="G26" s="76"/>
      <c r="H26" s="76"/>
      <c r="I26" s="76"/>
      <c r="J26" s="76"/>
      <c r="K26" s="76"/>
      <c r="L26" s="76"/>
      <c r="M26" s="76"/>
      <c r="N26" s="76"/>
      <c r="O26" s="76"/>
      <c r="P26" s="76"/>
      <c r="Q26" s="76"/>
      <c r="R26" s="76"/>
      <c r="S26" s="47"/>
      <c r="T26" s="24"/>
      <c r="U26" s="51"/>
      <c r="V26" s="76"/>
      <c r="W26" s="76"/>
      <c r="X26" s="76"/>
      <c r="Y26" s="76"/>
      <c r="Z26" s="76"/>
      <c r="AA26" s="76"/>
      <c r="AB26" s="76"/>
      <c r="AC26" s="76"/>
      <c r="AD26" s="76"/>
      <c r="AE26" s="76"/>
      <c r="AF26" s="76"/>
      <c r="AG26" s="76"/>
      <c r="AH26" s="76"/>
      <c r="AI26" s="76"/>
      <c r="AJ26" s="76"/>
      <c r="AK26" s="76"/>
      <c r="AL26" s="47"/>
    </row>
    <row r="27" customFormat="false" ht="20.1" hidden="false" customHeight="true" outlineLevel="0" collapsed="false">
      <c r="A27" s="24" t="s">
        <v>140</v>
      </c>
      <c r="B27" s="56" t="s">
        <v>67</v>
      </c>
      <c r="C27" s="77"/>
      <c r="D27" s="76"/>
      <c r="E27" s="76"/>
      <c r="F27" s="76"/>
      <c r="G27" s="76"/>
      <c r="H27" s="76"/>
      <c r="I27" s="76"/>
      <c r="J27" s="76"/>
      <c r="K27" s="76"/>
      <c r="L27" s="76"/>
      <c r="M27" s="76"/>
      <c r="N27" s="76"/>
      <c r="O27" s="76"/>
      <c r="P27" s="76"/>
      <c r="Q27" s="76"/>
      <c r="R27" s="76"/>
      <c r="S27" s="47"/>
      <c r="T27" s="24" t="s">
        <v>140</v>
      </c>
      <c r="U27" s="56" t="s">
        <v>67</v>
      </c>
      <c r="V27" s="76"/>
      <c r="W27" s="76"/>
      <c r="X27" s="76"/>
      <c r="Y27" s="76"/>
      <c r="Z27" s="76"/>
      <c r="AA27" s="76"/>
      <c r="AB27" s="76"/>
      <c r="AC27" s="76"/>
      <c r="AD27" s="76"/>
      <c r="AE27" s="76"/>
      <c r="AF27" s="76"/>
      <c r="AG27" s="76"/>
      <c r="AH27" s="76"/>
      <c r="AI27" s="76"/>
      <c r="AJ27" s="76"/>
      <c r="AK27" s="76"/>
      <c r="AL27" s="47"/>
    </row>
    <row r="28" customFormat="false" ht="12.75" hidden="false" customHeight="false" outlineLevel="0" collapsed="false">
      <c r="A28" s="24"/>
      <c r="B28" s="52" t="s">
        <v>68</v>
      </c>
      <c r="C28" s="76" t="n">
        <v>199955</v>
      </c>
      <c r="D28" s="76" t="n">
        <v>172245</v>
      </c>
      <c r="E28" s="76" t="n">
        <v>27710</v>
      </c>
      <c r="F28" s="76" t="n">
        <v>23987</v>
      </c>
      <c r="G28" s="76" t="n">
        <v>10069</v>
      </c>
      <c r="H28" s="76" t="n">
        <v>13918</v>
      </c>
      <c r="I28" s="76" t="n">
        <v>25407</v>
      </c>
      <c r="J28" s="76" t="n">
        <v>14097</v>
      </c>
      <c r="K28" s="76" t="n">
        <v>6565</v>
      </c>
      <c r="L28" s="76" t="n">
        <v>4745</v>
      </c>
      <c r="M28" s="76" t="n">
        <v>10473</v>
      </c>
      <c r="N28" s="76" t="n">
        <v>5678</v>
      </c>
      <c r="O28" s="76" t="n">
        <v>1857</v>
      </c>
      <c r="P28" s="76" t="n">
        <v>5347</v>
      </c>
      <c r="Q28" s="76" t="n">
        <v>13558</v>
      </c>
      <c r="R28" s="76" t="n">
        <v>3472</v>
      </c>
      <c r="S28" s="47" t="s">
        <v>140</v>
      </c>
      <c r="T28" s="24"/>
      <c r="U28" s="52" t="s">
        <v>68</v>
      </c>
      <c r="V28" s="76" t="n">
        <v>21188</v>
      </c>
      <c r="W28" s="76" t="n">
        <v>3785</v>
      </c>
      <c r="X28" s="76" t="n">
        <v>11186</v>
      </c>
      <c r="Y28" s="76" t="n">
        <v>6217</v>
      </c>
      <c r="Z28" s="76" t="n">
        <v>49682</v>
      </c>
      <c r="AA28" s="76" t="n">
        <v>13645</v>
      </c>
      <c r="AB28" s="76" t="n">
        <v>24117</v>
      </c>
      <c r="AC28" s="76" t="n">
        <v>11920</v>
      </c>
      <c r="AD28" s="76" t="n">
        <v>10225</v>
      </c>
      <c r="AE28" s="76" t="n">
        <v>6637</v>
      </c>
      <c r="AF28" s="76" t="n">
        <v>3588</v>
      </c>
      <c r="AG28" s="76" t="n">
        <v>2958</v>
      </c>
      <c r="AH28" s="76" t="n">
        <v>8036</v>
      </c>
      <c r="AI28" s="76" t="n">
        <v>5812</v>
      </c>
      <c r="AJ28" s="76" t="n">
        <v>7563</v>
      </c>
      <c r="AK28" s="76" t="n">
        <v>4712</v>
      </c>
      <c r="AL28" s="47" t="s">
        <v>140</v>
      </c>
    </row>
    <row r="29" customFormat="false" ht="12.75" hidden="false" customHeight="false" outlineLevel="0" collapsed="false">
      <c r="A29" s="24"/>
      <c r="B29" s="52"/>
      <c r="C29" s="53"/>
      <c r="D29" s="53"/>
      <c r="E29" s="53"/>
      <c r="F29" s="53"/>
      <c r="G29" s="53"/>
      <c r="H29" s="53"/>
      <c r="I29" s="53"/>
      <c r="J29" s="53"/>
      <c r="K29" s="53"/>
      <c r="L29" s="53"/>
      <c r="M29" s="53"/>
      <c r="N29" s="53"/>
      <c r="O29" s="53"/>
      <c r="P29" s="53"/>
      <c r="Q29" s="53"/>
      <c r="R29" s="53"/>
      <c r="S29" s="47"/>
      <c r="T29" s="24"/>
      <c r="U29" s="52"/>
      <c r="V29" s="53"/>
      <c r="W29" s="53"/>
      <c r="X29" s="53"/>
      <c r="Y29" s="53"/>
      <c r="Z29" s="53"/>
      <c r="AA29" s="53"/>
      <c r="AB29" s="53"/>
      <c r="AC29" s="53"/>
      <c r="AD29" s="53"/>
      <c r="AE29" s="53"/>
      <c r="AF29" s="53"/>
      <c r="AG29" s="53"/>
      <c r="AH29" s="53"/>
      <c r="AI29" s="53"/>
      <c r="AJ29" s="53"/>
      <c r="AK29" s="53"/>
      <c r="AL29" s="47"/>
    </row>
    <row r="30" customFormat="false" ht="20.1" hidden="false" customHeight="true" outlineLevel="0" collapsed="false">
      <c r="A30" s="24" t="s">
        <v>141</v>
      </c>
      <c r="B30" s="52" t="s">
        <v>69</v>
      </c>
      <c r="C30" s="76" t="n">
        <v>1906</v>
      </c>
      <c r="D30" s="76" t="n">
        <v>1804</v>
      </c>
      <c r="E30" s="76" t="n">
        <v>102</v>
      </c>
      <c r="F30" s="76" t="n">
        <v>402</v>
      </c>
      <c r="G30" s="76" t="n">
        <v>230</v>
      </c>
      <c r="H30" s="76" t="n">
        <v>172</v>
      </c>
      <c r="I30" s="76" t="n">
        <v>161</v>
      </c>
      <c r="J30" s="76" t="n">
        <v>96</v>
      </c>
      <c r="K30" s="76" t="n">
        <v>37</v>
      </c>
      <c r="L30" s="76" t="n">
        <v>28</v>
      </c>
      <c r="M30" s="76" t="n">
        <v>158</v>
      </c>
      <c r="N30" s="76" t="n">
        <v>25</v>
      </c>
      <c r="O30" s="76" t="n">
        <v>39</v>
      </c>
      <c r="P30" s="76" t="n">
        <v>32</v>
      </c>
      <c r="Q30" s="76" t="n">
        <v>231</v>
      </c>
      <c r="R30" s="76" t="n">
        <v>14</v>
      </c>
      <c r="S30" s="47" t="s">
        <v>141</v>
      </c>
      <c r="T30" s="24" t="s">
        <v>141</v>
      </c>
      <c r="U30" s="52" t="s">
        <v>69</v>
      </c>
      <c r="V30" s="76" t="n">
        <v>147</v>
      </c>
      <c r="W30" s="76" t="n">
        <v>34</v>
      </c>
      <c r="X30" s="76" t="n">
        <v>69</v>
      </c>
      <c r="Y30" s="76" t="n">
        <v>44</v>
      </c>
      <c r="Z30" s="76" t="n">
        <v>518</v>
      </c>
      <c r="AA30" s="76" t="n">
        <v>95</v>
      </c>
      <c r="AB30" s="76" t="n">
        <v>289</v>
      </c>
      <c r="AC30" s="76" t="n">
        <v>134</v>
      </c>
      <c r="AD30" s="76" t="n">
        <v>72</v>
      </c>
      <c r="AE30" s="76" t="n">
        <v>49</v>
      </c>
      <c r="AF30" s="76" t="n">
        <v>23</v>
      </c>
      <c r="AG30" s="76" t="n">
        <v>31</v>
      </c>
      <c r="AH30" s="76" t="n">
        <v>36</v>
      </c>
      <c r="AI30" s="76" t="n">
        <v>8</v>
      </c>
      <c r="AJ30" s="76" t="n">
        <v>13</v>
      </c>
      <c r="AK30" s="76" t="n">
        <v>19</v>
      </c>
      <c r="AL30" s="47" t="s">
        <v>141</v>
      </c>
    </row>
    <row r="31" customFormat="false" ht="20.1" hidden="false" customHeight="true" outlineLevel="0" collapsed="false">
      <c r="A31" s="24"/>
      <c r="B31" s="52"/>
      <c r="C31" s="53"/>
      <c r="D31" s="53"/>
      <c r="E31" s="53"/>
      <c r="F31" s="53"/>
      <c r="G31" s="53"/>
      <c r="H31" s="53"/>
      <c r="I31" s="53"/>
      <c r="J31" s="53"/>
      <c r="K31" s="53"/>
      <c r="L31" s="53"/>
      <c r="M31" s="53"/>
      <c r="N31" s="53"/>
      <c r="O31" s="53"/>
      <c r="P31" s="53"/>
      <c r="Q31" s="53"/>
      <c r="R31" s="53"/>
      <c r="S31" s="47"/>
      <c r="T31" s="24"/>
      <c r="U31" s="52"/>
      <c r="V31" s="53"/>
      <c r="W31" s="53"/>
      <c r="X31" s="53"/>
      <c r="Y31" s="53"/>
      <c r="Z31" s="53"/>
      <c r="AA31" s="53"/>
      <c r="AB31" s="53"/>
      <c r="AC31" s="53"/>
      <c r="AD31" s="53"/>
      <c r="AE31" s="53"/>
      <c r="AF31" s="53"/>
      <c r="AG31" s="53"/>
      <c r="AH31" s="53"/>
      <c r="AI31" s="53"/>
      <c r="AJ31" s="53"/>
      <c r="AK31" s="53"/>
      <c r="AL31" s="47"/>
    </row>
    <row r="32" customFormat="false" ht="20.1" hidden="false" customHeight="true" outlineLevel="0" collapsed="false">
      <c r="A32" s="24" t="s">
        <v>142</v>
      </c>
      <c r="B32" s="56" t="s">
        <v>70</v>
      </c>
      <c r="C32" s="77"/>
      <c r="D32" s="76"/>
      <c r="E32" s="76"/>
      <c r="F32" s="76"/>
      <c r="G32" s="76"/>
      <c r="H32" s="76"/>
      <c r="I32" s="76"/>
      <c r="J32" s="76"/>
      <c r="K32" s="76"/>
      <c r="L32" s="76"/>
      <c r="M32" s="76"/>
      <c r="N32" s="76"/>
      <c r="O32" s="76"/>
      <c r="P32" s="76"/>
      <c r="Q32" s="76"/>
      <c r="R32" s="76"/>
      <c r="S32" s="47"/>
      <c r="T32" s="24" t="s">
        <v>142</v>
      </c>
      <c r="U32" s="56" t="s">
        <v>70</v>
      </c>
      <c r="V32" s="76"/>
      <c r="W32" s="76"/>
      <c r="X32" s="76"/>
      <c r="Y32" s="76"/>
      <c r="Z32" s="76"/>
      <c r="AA32" s="76"/>
      <c r="AB32" s="76"/>
      <c r="AC32" s="76"/>
      <c r="AD32" s="76"/>
      <c r="AE32" s="76"/>
      <c r="AF32" s="76"/>
      <c r="AG32" s="76"/>
      <c r="AH32" s="76"/>
      <c r="AI32" s="76"/>
      <c r="AJ32" s="76"/>
      <c r="AK32" s="76"/>
      <c r="AL32" s="47"/>
    </row>
    <row r="33" customFormat="false" ht="12.75" hidden="false" customHeight="false" outlineLevel="0" collapsed="false">
      <c r="A33" s="24"/>
      <c r="B33" s="52" t="s">
        <v>71</v>
      </c>
      <c r="C33" s="76" t="n">
        <v>20899</v>
      </c>
      <c r="D33" s="76" t="n">
        <v>16499</v>
      </c>
      <c r="E33" s="76" t="n">
        <v>4400</v>
      </c>
      <c r="F33" s="76" t="n">
        <v>1204</v>
      </c>
      <c r="G33" s="76" t="n">
        <v>581</v>
      </c>
      <c r="H33" s="76" t="n">
        <v>623</v>
      </c>
      <c r="I33" s="76" t="n">
        <v>2680</v>
      </c>
      <c r="J33" s="76" t="n">
        <v>1518</v>
      </c>
      <c r="K33" s="76" t="n">
        <v>678</v>
      </c>
      <c r="L33" s="76" t="n">
        <v>484</v>
      </c>
      <c r="M33" s="76" t="n">
        <v>1169</v>
      </c>
      <c r="N33" s="76" t="n">
        <v>782</v>
      </c>
      <c r="O33" s="76" t="n">
        <v>72</v>
      </c>
      <c r="P33" s="76" t="n">
        <v>347</v>
      </c>
      <c r="Q33" s="76" t="n">
        <v>1919</v>
      </c>
      <c r="R33" s="76" t="n">
        <v>731</v>
      </c>
      <c r="S33" s="47" t="s">
        <v>142</v>
      </c>
      <c r="T33" s="24"/>
      <c r="U33" s="52" t="s">
        <v>71</v>
      </c>
      <c r="V33" s="76" t="n">
        <v>2366</v>
      </c>
      <c r="W33" s="76" t="n">
        <v>338</v>
      </c>
      <c r="X33" s="76" t="n">
        <v>1599</v>
      </c>
      <c r="Y33" s="76" t="n">
        <v>429</v>
      </c>
      <c r="Z33" s="76" t="n">
        <v>3947</v>
      </c>
      <c r="AA33" s="76" t="n">
        <v>901</v>
      </c>
      <c r="AB33" s="76" t="n">
        <v>1702</v>
      </c>
      <c r="AC33" s="76" t="n">
        <v>1344</v>
      </c>
      <c r="AD33" s="76" t="n">
        <v>1120</v>
      </c>
      <c r="AE33" s="76" t="n">
        <v>561</v>
      </c>
      <c r="AF33" s="76" t="n">
        <v>559</v>
      </c>
      <c r="AG33" s="76" t="n">
        <v>964</v>
      </c>
      <c r="AH33" s="76" t="n">
        <v>1584</v>
      </c>
      <c r="AI33" s="76" t="n">
        <v>553</v>
      </c>
      <c r="AJ33" s="76" t="n">
        <v>711</v>
      </c>
      <c r="AK33" s="76" t="n">
        <v>750</v>
      </c>
      <c r="AL33" s="47" t="s">
        <v>142</v>
      </c>
    </row>
    <row r="34" customFormat="false" ht="12.75" hidden="false" customHeight="false" outlineLevel="0" collapsed="false">
      <c r="A34" s="24"/>
      <c r="B34" s="52"/>
      <c r="C34" s="53"/>
      <c r="D34" s="53"/>
      <c r="E34" s="53"/>
      <c r="F34" s="76"/>
      <c r="G34" s="76"/>
      <c r="H34" s="76"/>
      <c r="I34" s="76"/>
      <c r="J34" s="76"/>
      <c r="K34" s="76"/>
      <c r="L34" s="76"/>
      <c r="M34" s="76"/>
      <c r="N34" s="76"/>
      <c r="O34" s="76"/>
      <c r="P34" s="76"/>
      <c r="Q34" s="76"/>
      <c r="R34" s="76"/>
      <c r="S34" s="47"/>
      <c r="T34" s="24"/>
      <c r="U34" s="52"/>
      <c r="V34" s="76"/>
      <c r="W34" s="76"/>
      <c r="X34" s="76"/>
      <c r="Y34" s="76"/>
      <c r="Z34" s="76"/>
      <c r="AA34" s="76"/>
      <c r="AB34" s="76"/>
      <c r="AC34" s="76"/>
      <c r="AD34" s="76"/>
      <c r="AE34" s="76"/>
      <c r="AF34" s="76"/>
      <c r="AG34" s="76"/>
      <c r="AH34" s="76"/>
      <c r="AI34" s="76"/>
      <c r="AJ34" s="76"/>
      <c r="AK34" s="76"/>
      <c r="AL34" s="47"/>
    </row>
    <row r="35" customFormat="false" ht="20.1" hidden="false" customHeight="true" outlineLevel="0" collapsed="false">
      <c r="A35" s="24" t="n">
        <v>10</v>
      </c>
      <c r="B35" s="56" t="s">
        <v>72</v>
      </c>
      <c r="C35" s="77"/>
      <c r="D35" s="76"/>
      <c r="E35" s="76"/>
      <c r="F35" s="76"/>
      <c r="G35" s="76"/>
      <c r="H35" s="76"/>
      <c r="I35" s="76"/>
      <c r="J35" s="76"/>
      <c r="K35" s="76"/>
      <c r="L35" s="76"/>
      <c r="M35" s="76"/>
      <c r="N35" s="76"/>
      <c r="O35" s="76"/>
      <c r="P35" s="76"/>
      <c r="Q35" s="76"/>
      <c r="R35" s="76"/>
      <c r="S35" s="47"/>
      <c r="T35" s="24" t="n">
        <v>10</v>
      </c>
      <c r="U35" s="56" t="s">
        <v>72</v>
      </c>
      <c r="V35" s="76"/>
      <c r="W35" s="76"/>
      <c r="X35" s="76"/>
      <c r="Y35" s="76"/>
      <c r="Z35" s="76"/>
      <c r="AA35" s="76"/>
      <c r="AB35" s="76"/>
      <c r="AC35" s="76"/>
      <c r="AD35" s="76"/>
      <c r="AE35" s="76"/>
      <c r="AF35" s="76"/>
      <c r="AG35" s="76"/>
      <c r="AH35" s="76"/>
      <c r="AI35" s="76"/>
      <c r="AJ35" s="76"/>
      <c r="AK35" s="76"/>
      <c r="AL35" s="47"/>
    </row>
    <row r="36" customFormat="false" ht="12.75" hidden="false" customHeight="false" outlineLevel="0" collapsed="false">
      <c r="A36" s="24"/>
      <c r="B36" s="52" t="s">
        <v>73</v>
      </c>
      <c r="C36" s="76" t="n">
        <v>288682</v>
      </c>
      <c r="D36" s="76" t="n">
        <v>246286</v>
      </c>
      <c r="E36" s="76" t="n">
        <v>42396</v>
      </c>
      <c r="F36" s="76" t="n">
        <v>29171</v>
      </c>
      <c r="G36" s="76" t="n">
        <v>12455</v>
      </c>
      <c r="H36" s="76" t="n">
        <v>16716</v>
      </c>
      <c r="I36" s="76" t="n">
        <v>33251</v>
      </c>
      <c r="J36" s="76" t="n">
        <v>17791</v>
      </c>
      <c r="K36" s="76" t="n">
        <v>8791</v>
      </c>
      <c r="L36" s="76" t="n">
        <v>6669</v>
      </c>
      <c r="M36" s="76" t="n">
        <v>12780</v>
      </c>
      <c r="N36" s="76" t="n">
        <v>9166</v>
      </c>
      <c r="O36" s="76" t="n">
        <v>2652</v>
      </c>
      <c r="P36" s="76" t="n">
        <v>6438</v>
      </c>
      <c r="Q36" s="76" t="n">
        <v>19068</v>
      </c>
      <c r="R36" s="76" t="n">
        <v>6278</v>
      </c>
      <c r="S36" s="47" t="n">
        <v>10</v>
      </c>
      <c r="T36" s="24"/>
      <c r="U36" s="52" t="s">
        <v>73</v>
      </c>
      <c r="V36" s="76" t="n">
        <v>31726</v>
      </c>
      <c r="W36" s="76" t="n">
        <v>5442</v>
      </c>
      <c r="X36" s="76" t="n">
        <v>15652</v>
      </c>
      <c r="Y36" s="76" t="n">
        <v>10632</v>
      </c>
      <c r="Z36" s="76" t="n">
        <v>79944</v>
      </c>
      <c r="AA36" s="76" t="n">
        <v>20974</v>
      </c>
      <c r="AB36" s="76" t="n">
        <v>41664</v>
      </c>
      <c r="AC36" s="76" t="n">
        <v>17306</v>
      </c>
      <c r="AD36" s="76" t="n">
        <v>15542</v>
      </c>
      <c r="AE36" s="76" t="n">
        <v>9605</v>
      </c>
      <c r="AF36" s="76" t="n">
        <v>5937</v>
      </c>
      <c r="AG36" s="76" t="n">
        <v>4919</v>
      </c>
      <c r="AH36" s="76" t="n">
        <v>10890</v>
      </c>
      <c r="AI36" s="76" t="n">
        <v>8852</v>
      </c>
      <c r="AJ36" s="76" t="n">
        <v>10795</v>
      </c>
      <c r="AK36" s="76" t="n">
        <v>7210</v>
      </c>
      <c r="AL36" s="47" t="n">
        <v>10</v>
      </c>
    </row>
    <row r="37" customFormat="false" ht="12.75" hidden="false" customHeight="false" outlineLevel="0" collapsed="false">
      <c r="A37" s="24"/>
      <c r="B37" s="52"/>
      <c r="C37" s="53"/>
      <c r="D37" s="53"/>
      <c r="E37" s="53"/>
      <c r="F37" s="76"/>
      <c r="G37" s="76"/>
      <c r="H37" s="76"/>
      <c r="I37" s="76"/>
      <c r="J37" s="76"/>
      <c r="K37" s="76"/>
      <c r="L37" s="76"/>
      <c r="M37" s="76"/>
      <c r="N37" s="76"/>
      <c r="O37" s="76"/>
      <c r="P37" s="76"/>
      <c r="Q37" s="76"/>
      <c r="R37" s="76"/>
      <c r="S37" s="47"/>
      <c r="T37" s="24"/>
      <c r="U37" s="52"/>
      <c r="V37" s="76"/>
      <c r="W37" s="76"/>
      <c r="X37" s="76"/>
      <c r="Y37" s="76"/>
      <c r="Z37" s="76"/>
      <c r="AA37" s="76"/>
      <c r="AB37" s="76"/>
      <c r="AC37" s="76"/>
      <c r="AD37" s="76"/>
      <c r="AE37" s="76"/>
      <c r="AF37" s="76"/>
      <c r="AG37" s="76"/>
      <c r="AH37" s="76"/>
      <c r="AI37" s="76"/>
      <c r="AJ37" s="76"/>
      <c r="AK37" s="76"/>
      <c r="AL37" s="47"/>
    </row>
    <row r="38" customFormat="false" ht="20.1" hidden="false" customHeight="true" outlineLevel="0" collapsed="false">
      <c r="A38" s="24" t="n">
        <v>11</v>
      </c>
      <c r="B38" s="52" t="s">
        <v>74</v>
      </c>
      <c r="C38" s="76" t="n">
        <v>6249</v>
      </c>
      <c r="D38" s="76" t="n">
        <v>5698</v>
      </c>
      <c r="E38" s="76" t="n">
        <v>551</v>
      </c>
      <c r="F38" s="76" t="n">
        <v>393</v>
      </c>
      <c r="G38" s="76" t="n">
        <v>96</v>
      </c>
      <c r="H38" s="76" t="n">
        <v>297</v>
      </c>
      <c r="I38" s="76" t="n">
        <v>1107</v>
      </c>
      <c r="J38" s="76" t="n">
        <v>436</v>
      </c>
      <c r="K38" s="76" t="n">
        <v>447</v>
      </c>
      <c r="L38" s="76" t="n">
        <v>224</v>
      </c>
      <c r="M38" s="76" t="n">
        <v>21</v>
      </c>
      <c r="N38" s="76" t="n">
        <v>127</v>
      </c>
      <c r="O38" s="76" t="n">
        <v>20</v>
      </c>
      <c r="P38" s="76" t="n">
        <v>22</v>
      </c>
      <c r="Q38" s="76" t="n">
        <v>228</v>
      </c>
      <c r="R38" s="76" t="n">
        <v>83</v>
      </c>
      <c r="S38" s="47" t="n">
        <v>11</v>
      </c>
      <c r="T38" s="24" t="n">
        <v>11</v>
      </c>
      <c r="U38" s="52" t="s">
        <v>74</v>
      </c>
      <c r="V38" s="76" t="n">
        <v>1546</v>
      </c>
      <c r="W38" s="76" t="n">
        <v>113</v>
      </c>
      <c r="X38" s="76" t="n">
        <v>772</v>
      </c>
      <c r="Y38" s="76" t="n">
        <v>661</v>
      </c>
      <c r="Z38" s="76" t="n">
        <v>1559</v>
      </c>
      <c r="AA38" s="76" t="n">
        <v>318</v>
      </c>
      <c r="AB38" s="76" t="n">
        <v>1033</v>
      </c>
      <c r="AC38" s="76" t="n">
        <v>208</v>
      </c>
      <c r="AD38" s="76" t="n">
        <v>210</v>
      </c>
      <c r="AE38" s="76" t="n">
        <v>161</v>
      </c>
      <c r="AF38" s="76" t="n">
        <v>49</v>
      </c>
      <c r="AG38" s="76" t="n">
        <v>86</v>
      </c>
      <c r="AH38" s="76" t="n">
        <v>106</v>
      </c>
      <c r="AI38" s="76" t="n">
        <v>178</v>
      </c>
      <c r="AJ38" s="76" t="n">
        <v>506</v>
      </c>
      <c r="AK38" s="76" t="n">
        <v>57</v>
      </c>
      <c r="AL38" s="47" t="n">
        <v>11</v>
      </c>
    </row>
    <row r="39" customFormat="false" ht="20.1" hidden="false" customHeight="true" outlineLevel="0" collapsed="false">
      <c r="A39" s="24"/>
      <c r="B39" s="52"/>
      <c r="C39" s="53"/>
      <c r="D39" s="53"/>
      <c r="E39" s="53"/>
      <c r="F39" s="53"/>
      <c r="G39" s="53"/>
      <c r="H39" s="53"/>
      <c r="I39" s="53"/>
      <c r="J39" s="53"/>
      <c r="K39" s="53"/>
      <c r="L39" s="53"/>
      <c r="M39" s="53"/>
      <c r="N39" s="53"/>
      <c r="O39" s="53"/>
      <c r="P39" s="53"/>
      <c r="Q39" s="53"/>
      <c r="R39" s="53"/>
      <c r="S39" s="47"/>
      <c r="T39" s="24"/>
      <c r="U39" s="52"/>
      <c r="V39" s="53"/>
      <c r="W39" s="53"/>
      <c r="X39" s="53"/>
      <c r="Y39" s="53"/>
      <c r="Z39" s="53"/>
      <c r="AA39" s="53"/>
      <c r="AB39" s="53"/>
      <c r="AC39" s="53"/>
      <c r="AD39" s="53"/>
      <c r="AE39" s="53"/>
      <c r="AF39" s="53"/>
      <c r="AG39" s="53"/>
      <c r="AH39" s="53"/>
      <c r="AI39" s="53"/>
      <c r="AJ39" s="53"/>
      <c r="AK39" s="53"/>
      <c r="AL39" s="47"/>
    </row>
    <row r="40" customFormat="false" ht="20.1" hidden="false" customHeight="true" outlineLevel="0" collapsed="false">
      <c r="A40" s="24" t="n">
        <v>12</v>
      </c>
      <c r="B40" s="52" t="s">
        <v>75</v>
      </c>
      <c r="C40" s="76" t="n">
        <v>456258</v>
      </c>
      <c r="D40" s="76" t="n">
        <v>383476</v>
      </c>
      <c r="E40" s="76" t="n">
        <v>72782</v>
      </c>
      <c r="F40" s="76" t="n">
        <v>44383</v>
      </c>
      <c r="G40" s="76" t="n">
        <v>21742</v>
      </c>
      <c r="H40" s="76" t="n">
        <v>22641</v>
      </c>
      <c r="I40" s="76" t="n">
        <v>46935</v>
      </c>
      <c r="J40" s="26" t="n">
        <v>25520</v>
      </c>
      <c r="K40" s="26" t="n">
        <v>11429</v>
      </c>
      <c r="L40" s="26" t="n">
        <v>9986</v>
      </c>
      <c r="M40" s="76" t="n">
        <v>33433</v>
      </c>
      <c r="N40" s="76" t="n">
        <v>16099</v>
      </c>
      <c r="O40" s="76" t="n">
        <v>4198</v>
      </c>
      <c r="P40" s="76" t="n">
        <v>12682</v>
      </c>
      <c r="Q40" s="76" t="n">
        <v>38675</v>
      </c>
      <c r="R40" s="76" t="n">
        <v>11240</v>
      </c>
      <c r="S40" s="47" t="n">
        <v>12</v>
      </c>
      <c r="T40" s="24" t="n">
        <v>12</v>
      </c>
      <c r="U40" s="52" t="s">
        <v>75</v>
      </c>
      <c r="V40" s="76" t="n">
        <v>43278</v>
      </c>
      <c r="W40" s="76" t="n">
        <v>8063</v>
      </c>
      <c r="X40" s="76" t="n">
        <v>23552</v>
      </c>
      <c r="Y40" s="76" t="n">
        <v>11663</v>
      </c>
      <c r="Z40" s="76" t="n">
        <v>112206</v>
      </c>
      <c r="AA40" s="76" t="n">
        <v>32163</v>
      </c>
      <c r="AB40" s="76" t="n">
        <v>51741</v>
      </c>
      <c r="AC40" s="76" t="n">
        <v>28302</v>
      </c>
      <c r="AD40" s="76" t="n">
        <v>23137</v>
      </c>
      <c r="AE40" s="76" t="n">
        <v>15035</v>
      </c>
      <c r="AF40" s="76" t="n">
        <v>8102</v>
      </c>
      <c r="AG40" s="76" t="n">
        <v>6536</v>
      </c>
      <c r="AH40" s="76" t="n">
        <v>17561</v>
      </c>
      <c r="AI40" s="76" t="n">
        <v>15260</v>
      </c>
      <c r="AJ40" s="76" t="n">
        <v>18013</v>
      </c>
      <c r="AK40" s="76" t="n">
        <v>12622</v>
      </c>
      <c r="AL40" s="47" t="n">
        <v>12</v>
      </c>
    </row>
    <row r="41" customFormat="false" ht="12.75" hidden="false" customHeight="false" outlineLevel="0" collapsed="false">
      <c r="A41" s="24"/>
      <c r="B41" s="51"/>
      <c r="C41" s="77"/>
      <c r="D41" s="76"/>
      <c r="E41" s="76"/>
      <c r="F41" s="76"/>
      <c r="G41" s="76"/>
      <c r="H41" s="76"/>
      <c r="I41" s="76"/>
      <c r="J41" s="76"/>
      <c r="K41" s="76"/>
      <c r="L41" s="76"/>
      <c r="M41" s="76"/>
      <c r="N41" s="76"/>
      <c r="O41" s="76"/>
      <c r="P41" s="76"/>
      <c r="Q41" s="76"/>
      <c r="R41" s="76"/>
      <c r="S41" s="47"/>
      <c r="T41" s="24"/>
      <c r="U41" s="51"/>
      <c r="V41" s="76"/>
      <c r="W41" s="76"/>
      <c r="X41" s="76"/>
      <c r="Y41" s="76"/>
      <c r="Z41" s="76"/>
      <c r="AA41" s="76"/>
      <c r="AB41" s="76"/>
      <c r="AC41" s="76"/>
      <c r="AD41" s="76"/>
      <c r="AE41" s="76"/>
      <c r="AF41" s="76"/>
      <c r="AG41" s="76"/>
      <c r="AH41" s="76"/>
      <c r="AI41" s="76"/>
      <c r="AJ41" s="76"/>
      <c r="AK41" s="76"/>
      <c r="AL41" s="47"/>
    </row>
    <row r="42" customFormat="false" ht="12.75" hidden="false" customHeight="false" outlineLevel="0" collapsed="false">
      <c r="A42" s="24"/>
      <c r="B42" s="51"/>
      <c r="C42" s="77"/>
      <c r="D42" s="76"/>
      <c r="E42" s="76"/>
      <c r="F42" s="76"/>
      <c r="G42" s="76"/>
      <c r="H42" s="76"/>
      <c r="I42" s="76"/>
      <c r="J42" s="76"/>
      <c r="K42" s="76"/>
      <c r="L42" s="76"/>
      <c r="M42" s="76"/>
      <c r="N42" s="76"/>
      <c r="O42" s="76"/>
      <c r="P42" s="76"/>
      <c r="Q42" s="76"/>
      <c r="R42" s="76"/>
      <c r="S42" s="47"/>
      <c r="T42" s="24"/>
      <c r="U42" s="51"/>
      <c r="V42" s="76"/>
      <c r="W42" s="76"/>
      <c r="X42" s="76"/>
      <c r="Y42" s="76"/>
      <c r="Z42" s="76"/>
      <c r="AA42" s="76"/>
      <c r="AB42" s="76"/>
      <c r="AC42" s="76"/>
      <c r="AD42" s="76"/>
      <c r="AE42" s="76"/>
      <c r="AF42" s="76"/>
      <c r="AG42" s="76"/>
      <c r="AH42" s="76"/>
      <c r="AI42" s="76"/>
      <c r="AJ42" s="76"/>
      <c r="AK42" s="76"/>
      <c r="AL42" s="47"/>
    </row>
    <row r="43" customFormat="false" ht="12.75" hidden="false" customHeight="false" outlineLevel="0" collapsed="false">
      <c r="A43" s="24"/>
      <c r="B43" s="51"/>
      <c r="C43" s="77"/>
      <c r="D43" s="76"/>
      <c r="E43" s="76"/>
      <c r="F43" s="76"/>
      <c r="G43" s="76"/>
      <c r="H43" s="76"/>
      <c r="I43" s="76"/>
      <c r="J43" s="76"/>
      <c r="K43" s="76"/>
      <c r="L43" s="76"/>
      <c r="M43" s="76"/>
      <c r="N43" s="76"/>
      <c r="O43" s="76"/>
      <c r="P43" s="76"/>
      <c r="Q43" s="76"/>
      <c r="R43" s="76"/>
      <c r="S43" s="47"/>
      <c r="T43" s="24"/>
      <c r="U43" s="51"/>
      <c r="V43" s="76"/>
      <c r="W43" s="76"/>
      <c r="X43" s="76"/>
      <c r="Y43" s="76"/>
      <c r="Z43" s="76"/>
      <c r="AA43" s="76"/>
      <c r="AB43" s="76"/>
      <c r="AC43" s="76"/>
      <c r="AD43" s="76"/>
      <c r="AE43" s="76"/>
      <c r="AF43" s="76"/>
      <c r="AG43" s="76"/>
      <c r="AH43" s="76"/>
      <c r="AI43" s="76"/>
      <c r="AJ43" s="76"/>
      <c r="AK43" s="76"/>
      <c r="AL43" s="47"/>
    </row>
    <row r="44" customFormat="false" ht="20.1" hidden="false" customHeight="true" outlineLevel="0" collapsed="false">
      <c r="A44" s="24"/>
      <c r="B44" s="51" t="s">
        <v>143</v>
      </c>
      <c r="C44" s="77"/>
      <c r="D44" s="76"/>
      <c r="E44" s="76"/>
      <c r="F44" s="76"/>
      <c r="G44" s="76"/>
      <c r="H44" s="76"/>
      <c r="I44" s="76"/>
      <c r="J44" s="76"/>
      <c r="K44" s="76"/>
      <c r="L44" s="76"/>
      <c r="M44" s="76"/>
      <c r="N44" s="76"/>
      <c r="O44" s="76"/>
      <c r="P44" s="76"/>
      <c r="Q44" s="76"/>
      <c r="R44" s="76"/>
      <c r="S44" s="47"/>
      <c r="T44" s="24"/>
      <c r="U44" s="51" t="s">
        <v>143</v>
      </c>
      <c r="V44" s="76"/>
      <c r="W44" s="76"/>
      <c r="X44" s="76"/>
      <c r="Y44" s="76"/>
      <c r="Z44" s="76"/>
      <c r="AA44" s="76"/>
      <c r="AB44" s="76"/>
      <c r="AC44" s="76"/>
      <c r="AD44" s="76"/>
      <c r="AE44" s="76"/>
      <c r="AF44" s="76"/>
      <c r="AG44" s="76"/>
      <c r="AH44" s="76"/>
      <c r="AI44" s="76"/>
      <c r="AJ44" s="76"/>
      <c r="AK44" s="76"/>
      <c r="AL44" s="47"/>
    </row>
    <row r="45" customFormat="false" ht="12.75" hidden="false" customHeight="false" outlineLevel="0" collapsed="false">
      <c r="A45" s="24"/>
      <c r="B45" s="51" t="s">
        <v>144</v>
      </c>
      <c r="C45" s="77"/>
      <c r="D45" s="76"/>
      <c r="E45" s="76"/>
      <c r="F45" s="76"/>
      <c r="G45" s="76"/>
      <c r="H45" s="76"/>
      <c r="I45" s="76"/>
      <c r="J45" s="76"/>
      <c r="K45" s="76"/>
      <c r="L45" s="76"/>
      <c r="M45" s="76"/>
      <c r="N45" s="76"/>
      <c r="O45" s="76"/>
      <c r="P45" s="76"/>
      <c r="Q45" s="76"/>
      <c r="R45" s="76"/>
      <c r="S45" s="47"/>
      <c r="T45" s="24"/>
      <c r="U45" s="51" t="s">
        <v>144</v>
      </c>
      <c r="V45" s="76"/>
      <c r="W45" s="76"/>
      <c r="X45" s="76"/>
      <c r="Y45" s="76"/>
      <c r="Z45" s="76"/>
      <c r="AA45" s="76"/>
      <c r="AB45" s="76"/>
      <c r="AC45" s="76"/>
      <c r="AD45" s="76"/>
      <c r="AE45" s="76"/>
      <c r="AF45" s="76"/>
      <c r="AG45" s="76"/>
      <c r="AH45" s="76"/>
      <c r="AI45" s="76"/>
      <c r="AJ45" s="76"/>
      <c r="AK45" s="76"/>
      <c r="AL45" s="47"/>
    </row>
    <row r="46" customFormat="false" ht="12.75" hidden="false" customHeight="false" outlineLevel="0" collapsed="false">
      <c r="A46" s="24"/>
      <c r="B46" s="51"/>
      <c r="C46" s="77"/>
      <c r="D46" s="76"/>
      <c r="E46" s="76"/>
      <c r="F46" s="76"/>
      <c r="G46" s="76"/>
      <c r="H46" s="76"/>
      <c r="I46" s="76"/>
      <c r="J46" s="76"/>
      <c r="K46" s="76"/>
      <c r="L46" s="76"/>
      <c r="M46" s="76"/>
      <c r="N46" s="76"/>
      <c r="O46" s="76"/>
      <c r="P46" s="76"/>
      <c r="Q46" s="76"/>
      <c r="R46" s="76"/>
      <c r="S46" s="47"/>
      <c r="T46" s="24"/>
      <c r="U46" s="51"/>
      <c r="V46" s="76"/>
      <c r="W46" s="76"/>
      <c r="X46" s="76"/>
      <c r="Y46" s="76"/>
      <c r="Z46" s="76"/>
      <c r="AA46" s="76"/>
      <c r="AB46" s="76"/>
      <c r="AC46" s="76"/>
      <c r="AD46" s="76"/>
      <c r="AE46" s="76"/>
      <c r="AF46" s="76"/>
      <c r="AG46" s="76"/>
      <c r="AH46" s="76"/>
      <c r="AI46" s="76"/>
      <c r="AJ46" s="76"/>
      <c r="AK46" s="76"/>
      <c r="AL46" s="47"/>
    </row>
    <row r="47" customFormat="false" ht="12.75" hidden="false" customHeight="false" outlineLevel="0" collapsed="false">
      <c r="A47" s="24"/>
      <c r="B47" s="51"/>
      <c r="C47" s="77"/>
      <c r="D47" s="76"/>
      <c r="E47" s="76"/>
      <c r="F47" s="76"/>
      <c r="G47" s="76"/>
      <c r="H47" s="76"/>
      <c r="I47" s="76"/>
      <c r="J47" s="76"/>
      <c r="K47" s="76"/>
      <c r="L47" s="76"/>
      <c r="M47" s="76"/>
      <c r="N47" s="76"/>
      <c r="O47" s="76"/>
      <c r="P47" s="76"/>
      <c r="Q47" s="76"/>
      <c r="R47" s="76"/>
      <c r="S47" s="47"/>
      <c r="T47" s="24"/>
      <c r="U47" s="51"/>
      <c r="V47" s="76"/>
      <c r="W47" s="76"/>
      <c r="X47" s="76"/>
      <c r="Y47" s="76"/>
      <c r="Z47" s="76"/>
      <c r="AA47" s="76"/>
      <c r="AB47" s="76"/>
      <c r="AC47" s="76"/>
      <c r="AD47" s="76"/>
      <c r="AE47" s="76"/>
      <c r="AF47" s="76"/>
      <c r="AG47" s="76"/>
      <c r="AH47" s="76"/>
      <c r="AI47" s="76"/>
      <c r="AJ47" s="76"/>
      <c r="AK47" s="76"/>
      <c r="AL47" s="47"/>
    </row>
    <row r="48" customFormat="false" ht="12.75" hidden="false" customHeight="true" outlineLevel="0" collapsed="false">
      <c r="A48" s="24" t="n">
        <v>13</v>
      </c>
      <c r="B48" s="51" t="s">
        <v>145</v>
      </c>
      <c r="C48" s="76"/>
      <c r="D48" s="76"/>
      <c r="E48" s="76"/>
      <c r="F48" s="76"/>
      <c r="G48" s="76"/>
      <c r="H48" s="76"/>
      <c r="I48" s="76"/>
      <c r="J48" s="76"/>
      <c r="K48" s="76"/>
      <c r="L48" s="76"/>
      <c r="M48" s="76"/>
      <c r="N48" s="76"/>
      <c r="O48" s="76"/>
      <c r="P48" s="76"/>
      <c r="Q48" s="76"/>
      <c r="R48" s="76"/>
      <c r="S48" s="65"/>
      <c r="T48" s="24" t="n">
        <v>13</v>
      </c>
      <c r="U48" s="51" t="s">
        <v>145</v>
      </c>
      <c r="V48" s="76"/>
      <c r="W48" s="76"/>
      <c r="X48" s="76"/>
      <c r="Y48" s="76"/>
      <c r="Z48" s="76"/>
      <c r="AA48" s="76"/>
      <c r="AB48" s="76"/>
      <c r="AC48" s="76"/>
      <c r="AD48" s="76"/>
      <c r="AE48" s="76"/>
      <c r="AF48" s="76"/>
      <c r="AG48" s="76"/>
      <c r="AH48" s="76"/>
      <c r="AI48" s="76"/>
      <c r="AJ48" s="76"/>
      <c r="AK48" s="76"/>
      <c r="AL48" s="65"/>
    </row>
    <row r="49" customFormat="false" ht="12.75" hidden="false" customHeight="true" outlineLevel="0" collapsed="false">
      <c r="B49" s="52" t="s">
        <v>146</v>
      </c>
      <c r="C49" s="76" t="n">
        <v>6458</v>
      </c>
      <c r="D49" s="76" t="n">
        <v>5430</v>
      </c>
      <c r="E49" s="76" t="n">
        <v>1028</v>
      </c>
      <c r="F49" s="76" t="n">
        <v>328</v>
      </c>
      <c r="G49" s="76" t="n">
        <v>144</v>
      </c>
      <c r="H49" s="76" t="n">
        <v>184</v>
      </c>
      <c r="I49" s="76" t="n">
        <v>1137</v>
      </c>
      <c r="J49" s="76" t="n">
        <v>790</v>
      </c>
      <c r="K49" s="76" t="n">
        <v>197</v>
      </c>
      <c r="L49" s="76" t="n">
        <v>150</v>
      </c>
      <c r="M49" s="76" t="n">
        <v>183</v>
      </c>
      <c r="N49" s="76" t="n">
        <v>153</v>
      </c>
      <c r="O49" s="76" t="n">
        <v>52</v>
      </c>
      <c r="P49" s="76" t="n">
        <v>96</v>
      </c>
      <c r="Q49" s="76" t="n">
        <v>465</v>
      </c>
      <c r="R49" s="76" t="n">
        <v>65</v>
      </c>
      <c r="S49" s="47" t="n">
        <v>13</v>
      </c>
      <c r="U49" s="52" t="s">
        <v>146</v>
      </c>
      <c r="V49" s="76" t="n">
        <v>905</v>
      </c>
      <c r="W49" s="76" t="n">
        <v>259</v>
      </c>
      <c r="X49" s="76" t="n">
        <v>466</v>
      </c>
      <c r="Y49" s="76" t="n">
        <v>180</v>
      </c>
      <c r="Z49" s="76" t="n">
        <v>1821</v>
      </c>
      <c r="AA49" s="76" t="n">
        <v>294</v>
      </c>
      <c r="AB49" s="76" t="n">
        <v>1371</v>
      </c>
      <c r="AC49" s="76" t="n">
        <v>156</v>
      </c>
      <c r="AD49" s="76" t="n">
        <v>215</v>
      </c>
      <c r="AE49" s="76" t="n">
        <v>130</v>
      </c>
      <c r="AF49" s="76" t="n">
        <v>85</v>
      </c>
      <c r="AG49" s="76" t="n">
        <v>42</v>
      </c>
      <c r="AH49" s="76" t="n">
        <v>366</v>
      </c>
      <c r="AI49" s="76" t="n">
        <v>202</v>
      </c>
      <c r="AJ49" s="76" t="n">
        <v>186</v>
      </c>
      <c r="AK49" s="76" t="n">
        <v>242</v>
      </c>
      <c r="AL49" s="47" t="n">
        <v>13</v>
      </c>
    </row>
    <row r="50" customFormat="false" ht="12.75" hidden="false" customHeight="true" outlineLevel="0" collapsed="false">
      <c r="A50" s="24" t="n">
        <v>14</v>
      </c>
      <c r="B50" s="52" t="s">
        <v>147</v>
      </c>
      <c r="C50" s="76" t="n">
        <v>400</v>
      </c>
      <c r="D50" s="76" t="n">
        <v>292</v>
      </c>
      <c r="E50" s="76" t="n">
        <v>108</v>
      </c>
      <c r="F50" s="76" t="n">
        <v>10</v>
      </c>
      <c r="G50" s="76" t="n">
        <v>5</v>
      </c>
      <c r="H50" s="76" t="n">
        <v>5</v>
      </c>
      <c r="I50" s="76" t="n">
        <v>17</v>
      </c>
      <c r="J50" s="76" t="n">
        <v>7</v>
      </c>
      <c r="K50" s="76" t="n">
        <v>10</v>
      </c>
      <c r="L50" s="76" t="n">
        <v>0</v>
      </c>
      <c r="M50" s="76" t="n">
        <v>9</v>
      </c>
      <c r="N50" s="76" t="n">
        <v>19</v>
      </c>
      <c r="O50" s="76" t="n">
        <v>2</v>
      </c>
      <c r="P50" s="76" t="n">
        <v>2</v>
      </c>
      <c r="Q50" s="76" t="n">
        <v>51</v>
      </c>
      <c r="R50" s="76" t="n">
        <v>3</v>
      </c>
      <c r="S50" s="47" t="n">
        <v>14</v>
      </c>
      <c r="T50" s="24" t="n">
        <v>14</v>
      </c>
      <c r="U50" s="52" t="s">
        <v>147</v>
      </c>
      <c r="V50" s="76" t="n">
        <v>40</v>
      </c>
      <c r="W50" s="76" t="n">
        <v>18</v>
      </c>
      <c r="X50" s="76" t="n">
        <v>16</v>
      </c>
      <c r="Y50" s="76" t="n">
        <v>6</v>
      </c>
      <c r="Z50" s="76" t="n">
        <v>123</v>
      </c>
      <c r="AA50" s="76" t="n">
        <v>10</v>
      </c>
      <c r="AB50" s="76" t="n">
        <v>102</v>
      </c>
      <c r="AC50" s="76" t="n">
        <v>11</v>
      </c>
      <c r="AD50" s="76" t="n">
        <v>19</v>
      </c>
      <c r="AE50" s="76" t="n">
        <v>10</v>
      </c>
      <c r="AF50" s="76" t="n">
        <v>9</v>
      </c>
      <c r="AG50" s="76" t="n">
        <v>0</v>
      </c>
      <c r="AH50" s="76" t="n">
        <v>38</v>
      </c>
      <c r="AI50" s="76" t="n">
        <v>26</v>
      </c>
      <c r="AJ50" s="76" t="n">
        <v>19</v>
      </c>
      <c r="AK50" s="76" t="n">
        <v>22</v>
      </c>
      <c r="AL50" s="47" t="n">
        <v>14</v>
      </c>
    </row>
    <row r="51" customFormat="false" ht="12.75" hidden="false" customHeight="true" outlineLevel="0" collapsed="false">
      <c r="A51" s="24"/>
      <c r="B51" s="52"/>
      <c r="C51" s="76"/>
      <c r="D51" s="76"/>
      <c r="E51" s="76"/>
      <c r="F51" s="76"/>
      <c r="G51" s="76"/>
      <c r="H51" s="76"/>
      <c r="I51" s="76"/>
      <c r="J51" s="76"/>
      <c r="K51" s="76"/>
      <c r="L51" s="76"/>
      <c r="M51" s="76"/>
      <c r="N51" s="76"/>
      <c r="O51" s="76"/>
      <c r="P51" s="76"/>
      <c r="Q51" s="76"/>
      <c r="R51" s="76"/>
      <c r="S51" s="47"/>
      <c r="T51" s="24"/>
      <c r="U51" s="52"/>
      <c r="V51" s="76"/>
      <c r="W51" s="76"/>
      <c r="X51" s="76"/>
      <c r="Y51" s="76"/>
      <c r="Z51" s="76"/>
      <c r="AA51" s="76"/>
      <c r="AB51" s="76"/>
      <c r="AC51" s="76"/>
      <c r="AD51" s="76"/>
      <c r="AE51" s="76"/>
      <c r="AF51" s="76"/>
      <c r="AG51" s="76"/>
      <c r="AH51" s="76"/>
      <c r="AI51" s="76"/>
      <c r="AJ51" s="76"/>
      <c r="AK51" s="76"/>
      <c r="AL51" s="47"/>
    </row>
    <row r="52" customFormat="false" ht="12.75" hidden="false" customHeight="true" outlineLevel="0" collapsed="false">
      <c r="B52" s="51"/>
      <c r="C52" s="76"/>
      <c r="D52" s="76"/>
      <c r="E52" s="76"/>
      <c r="F52" s="76"/>
      <c r="G52" s="76"/>
      <c r="H52" s="76"/>
      <c r="I52" s="76"/>
      <c r="J52" s="76"/>
      <c r="K52" s="76"/>
      <c r="L52" s="76"/>
      <c r="M52" s="76"/>
      <c r="N52" s="76"/>
      <c r="O52" s="76"/>
      <c r="P52" s="76"/>
      <c r="Q52" s="76"/>
      <c r="R52" s="76"/>
      <c r="S52" s="47"/>
      <c r="U52" s="51"/>
      <c r="V52" s="76"/>
      <c r="W52" s="76"/>
      <c r="X52" s="76"/>
      <c r="Y52" s="76"/>
      <c r="Z52" s="76"/>
      <c r="AA52" s="76"/>
      <c r="AB52" s="76"/>
      <c r="AC52" s="76"/>
      <c r="AD52" s="76"/>
      <c r="AE52" s="76"/>
      <c r="AF52" s="76"/>
      <c r="AG52" s="76"/>
      <c r="AH52" s="76"/>
      <c r="AI52" s="76"/>
      <c r="AJ52" s="76"/>
      <c r="AK52" s="76"/>
      <c r="AL52" s="47"/>
    </row>
    <row r="53" customFormat="false" ht="12.75" hidden="false" customHeight="true" outlineLevel="0" collapsed="false">
      <c r="B53" s="51" t="s">
        <v>148</v>
      </c>
      <c r="C53" s="76"/>
      <c r="D53" s="76"/>
      <c r="E53" s="76"/>
      <c r="F53" s="76"/>
      <c r="G53" s="76"/>
      <c r="H53" s="76"/>
      <c r="I53" s="76"/>
      <c r="J53" s="76"/>
      <c r="K53" s="76"/>
      <c r="L53" s="76"/>
      <c r="M53" s="76"/>
      <c r="N53" s="76"/>
      <c r="O53" s="76"/>
      <c r="P53" s="76"/>
      <c r="Q53" s="76"/>
      <c r="R53" s="76"/>
      <c r="S53" s="47"/>
      <c r="U53" s="51" t="s">
        <v>148</v>
      </c>
      <c r="V53" s="76"/>
      <c r="W53" s="76"/>
      <c r="X53" s="76"/>
      <c r="Y53" s="76"/>
      <c r="Z53" s="76"/>
      <c r="AA53" s="76"/>
      <c r="AB53" s="76"/>
      <c r="AC53" s="76"/>
      <c r="AD53" s="76"/>
      <c r="AE53" s="76"/>
      <c r="AF53" s="76"/>
      <c r="AG53" s="76"/>
      <c r="AH53" s="76"/>
      <c r="AI53" s="76"/>
      <c r="AJ53" s="76"/>
      <c r="AK53" s="76"/>
      <c r="AL53" s="47"/>
    </row>
    <row r="54" customFormat="false" ht="20.1" hidden="false" customHeight="true" outlineLevel="0" collapsed="false">
      <c r="A54" s="24" t="n">
        <v>15</v>
      </c>
      <c r="B54" s="52" t="s">
        <v>149</v>
      </c>
      <c r="C54" s="76" t="n">
        <v>11104</v>
      </c>
      <c r="D54" s="76" t="n">
        <v>9569</v>
      </c>
      <c r="E54" s="76" t="n">
        <v>1535</v>
      </c>
      <c r="F54" s="76" t="n">
        <v>466</v>
      </c>
      <c r="G54" s="76" t="n">
        <v>208</v>
      </c>
      <c r="H54" s="76" t="n">
        <v>258</v>
      </c>
      <c r="I54" s="76" t="n">
        <v>1606</v>
      </c>
      <c r="J54" s="76" t="n">
        <v>858</v>
      </c>
      <c r="K54" s="76" t="n">
        <v>454</v>
      </c>
      <c r="L54" s="76" t="n">
        <v>294</v>
      </c>
      <c r="M54" s="76" t="n">
        <v>368</v>
      </c>
      <c r="N54" s="76" t="n">
        <v>343</v>
      </c>
      <c r="O54" s="76" t="n">
        <v>68</v>
      </c>
      <c r="P54" s="76" t="n">
        <v>288</v>
      </c>
      <c r="Q54" s="76" t="n">
        <v>1221</v>
      </c>
      <c r="R54" s="76" t="n">
        <v>92</v>
      </c>
      <c r="S54" s="47" t="n">
        <v>15</v>
      </c>
      <c r="T54" s="23" t="n">
        <v>15</v>
      </c>
      <c r="U54" s="52" t="s">
        <v>149</v>
      </c>
      <c r="V54" s="76" t="n">
        <v>1853</v>
      </c>
      <c r="W54" s="76" t="n">
        <v>426</v>
      </c>
      <c r="X54" s="76" t="n">
        <v>983</v>
      </c>
      <c r="Y54" s="76" t="n">
        <v>444</v>
      </c>
      <c r="Z54" s="76" t="n">
        <v>2590</v>
      </c>
      <c r="AA54" s="76" t="n">
        <v>539</v>
      </c>
      <c r="AB54" s="76" t="n">
        <v>1435</v>
      </c>
      <c r="AC54" s="76" t="n">
        <v>616</v>
      </c>
      <c r="AD54" s="76" t="n">
        <v>661</v>
      </c>
      <c r="AE54" s="76" t="n">
        <v>397</v>
      </c>
      <c r="AF54" s="76" t="n">
        <v>264</v>
      </c>
      <c r="AG54" s="76" t="n">
        <v>93</v>
      </c>
      <c r="AH54" s="76" t="n">
        <v>390</v>
      </c>
      <c r="AI54" s="76" t="n">
        <v>453</v>
      </c>
      <c r="AJ54" s="76" t="n">
        <v>355</v>
      </c>
      <c r="AK54" s="76" t="n">
        <v>257</v>
      </c>
      <c r="AL54" s="47" t="n">
        <v>15</v>
      </c>
    </row>
    <row r="55" customFormat="false" ht="12.75" hidden="false" customHeight="true" outlineLevel="0" collapsed="false">
      <c r="A55" s="24" t="n">
        <v>16</v>
      </c>
      <c r="B55" s="52" t="s">
        <v>150</v>
      </c>
      <c r="C55" s="76" t="n">
        <v>79</v>
      </c>
      <c r="D55" s="76" t="n">
        <v>60</v>
      </c>
      <c r="E55" s="76" t="n">
        <v>19</v>
      </c>
      <c r="F55" s="76" t="n">
        <v>0</v>
      </c>
      <c r="G55" s="76" t="n">
        <v>0</v>
      </c>
      <c r="H55" s="76" t="n">
        <v>0</v>
      </c>
      <c r="I55" s="76" t="n">
        <v>2</v>
      </c>
      <c r="J55" s="76" t="n">
        <v>2</v>
      </c>
      <c r="K55" s="76" t="n">
        <v>0</v>
      </c>
      <c r="L55" s="76" t="n">
        <v>0</v>
      </c>
      <c r="M55" s="76" t="n">
        <v>0</v>
      </c>
      <c r="N55" s="76" t="n">
        <v>12</v>
      </c>
      <c r="O55" s="76" t="n">
        <v>4</v>
      </c>
      <c r="P55" s="76" t="n">
        <v>6</v>
      </c>
      <c r="Q55" s="76" t="n">
        <v>2</v>
      </c>
      <c r="R55" s="76" t="n">
        <v>4</v>
      </c>
      <c r="S55" s="47" t="n">
        <v>16</v>
      </c>
      <c r="T55" s="23" t="n">
        <v>16</v>
      </c>
      <c r="U55" s="52" t="s">
        <v>150</v>
      </c>
      <c r="V55" s="76" t="n">
        <v>5</v>
      </c>
      <c r="W55" s="76" t="n">
        <v>2</v>
      </c>
      <c r="X55" s="76" t="n">
        <v>3</v>
      </c>
      <c r="Y55" s="76" t="n">
        <v>0</v>
      </c>
      <c r="Z55" s="76" t="n">
        <v>23</v>
      </c>
      <c r="AA55" s="76" t="n">
        <v>6</v>
      </c>
      <c r="AB55" s="76" t="n">
        <v>13</v>
      </c>
      <c r="AC55" s="76" t="n">
        <v>4</v>
      </c>
      <c r="AD55" s="76" t="n">
        <v>3</v>
      </c>
      <c r="AE55" s="76" t="n">
        <v>3</v>
      </c>
      <c r="AF55" s="76" t="n">
        <v>0</v>
      </c>
      <c r="AG55" s="76" t="n">
        <v>2</v>
      </c>
      <c r="AH55" s="76" t="n">
        <v>2</v>
      </c>
      <c r="AI55" s="76" t="n">
        <v>1</v>
      </c>
      <c r="AJ55" s="76" t="n">
        <v>13</v>
      </c>
      <c r="AK55" s="76" t="n">
        <v>0</v>
      </c>
      <c r="AL55" s="47" t="n">
        <v>16</v>
      </c>
    </row>
    <row r="56" customFormat="false" ht="12.75" hidden="false" customHeight="true" outlineLevel="0" collapsed="false">
      <c r="A56" s="24" t="n">
        <v>17</v>
      </c>
      <c r="B56" s="52" t="s">
        <v>151</v>
      </c>
      <c r="C56" s="76" t="n">
        <v>141334</v>
      </c>
      <c r="D56" s="76" t="n">
        <v>116905</v>
      </c>
      <c r="E56" s="76" t="n">
        <v>24429</v>
      </c>
      <c r="F56" s="76" t="n">
        <v>14058</v>
      </c>
      <c r="G56" s="76" t="n">
        <v>5835</v>
      </c>
      <c r="H56" s="76" t="n">
        <v>8223</v>
      </c>
      <c r="I56" s="76" t="n">
        <v>20942</v>
      </c>
      <c r="J56" s="76" t="n">
        <v>11623</v>
      </c>
      <c r="K56" s="76" t="n">
        <v>5275</v>
      </c>
      <c r="L56" s="76" t="n">
        <v>4044</v>
      </c>
      <c r="M56" s="76" t="n">
        <v>5849</v>
      </c>
      <c r="N56" s="76" t="n">
        <v>5317</v>
      </c>
      <c r="O56" s="76" t="n">
        <v>1477</v>
      </c>
      <c r="P56" s="76" t="n">
        <v>2649</v>
      </c>
      <c r="Q56" s="76" t="n">
        <v>9774</v>
      </c>
      <c r="R56" s="76" t="n">
        <v>2971</v>
      </c>
      <c r="S56" s="47" t="n">
        <v>17</v>
      </c>
      <c r="T56" s="23" t="n">
        <v>17</v>
      </c>
      <c r="U56" s="52" t="s">
        <v>151</v>
      </c>
      <c r="V56" s="76" t="n">
        <v>15151</v>
      </c>
      <c r="W56" s="76" t="n">
        <v>2906</v>
      </c>
      <c r="X56" s="76" t="n">
        <v>8101</v>
      </c>
      <c r="Y56" s="76" t="n">
        <v>4144</v>
      </c>
      <c r="Z56" s="76" t="n">
        <v>30759</v>
      </c>
      <c r="AA56" s="76" t="n">
        <v>9118</v>
      </c>
      <c r="AB56" s="76" t="n">
        <v>15282</v>
      </c>
      <c r="AC56" s="76" t="n">
        <v>6359</v>
      </c>
      <c r="AD56" s="76" t="n">
        <v>7542</v>
      </c>
      <c r="AE56" s="76" t="n">
        <v>5270</v>
      </c>
      <c r="AF56" s="76" t="n">
        <v>2272</v>
      </c>
      <c r="AG56" s="76" t="n">
        <v>2831</v>
      </c>
      <c r="AH56" s="76" t="n">
        <v>7383</v>
      </c>
      <c r="AI56" s="76" t="n">
        <v>5361</v>
      </c>
      <c r="AJ56" s="76" t="n">
        <v>5873</v>
      </c>
      <c r="AK56" s="76" t="n">
        <v>3397</v>
      </c>
      <c r="AL56" s="47" t="n">
        <v>17</v>
      </c>
    </row>
    <row r="57" customFormat="false" ht="12.75" hidden="false" customHeight="true" outlineLevel="0" collapsed="false">
      <c r="A57" s="24"/>
      <c r="B57" s="52"/>
      <c r="C57" s="76"/>
      <c r="D57" s="76"/>
      <c r="E57" s="76"/>
      <c r="F57" s="76"/>
      <c r="G57" s="76"/>
      <c r="H57" s="76"/>
      <c r="I57" s="76"/>
      <c r="J57" s="76"/>
      <c r="K57" s="76"/>
      <c r="L57" s="76"/>
      <c r="M57" s="76"/>
      <c r="N57" s="76"/>
      <c r="O57" s="76"/>
      <c r="P57" s="76"/>
      <c r="Q57" s="76"/>
      <c r="R57" s="76"/>
      <c r="S57" s="47"/>
      <c r="T57" s="24"/>
      <c r="U57" s="52"/>
      <c r="V57" s="76"/>
      <c r="W57" s="76"/>
      <c r="X57" s="76"/>
      <c r="Y57" s="76"/>
      <c r="Z57" s="76"/>
      <c r="AA57" s="76"/>
      <c r="AB57" s="76"/>
      <c r="AC57" s="76"/>
      <c r="AD57" s="76"/>
      <c r="AE57" s="76"/>
      <c r="AF57" s="76"/>
      <c r="AG57" s="76"/>
      <c r="AH57" s="76"/>
      <c r="AI57" s="76"/>
      <c r="AJ57" s="76"/>
      <c r="AK57" s="76"/>
      <c r="AL57" s="47"/>
    </row>
    <row r="58" customFormat="false" ht="12.75" hidden="false" customHeight="true" outlineLevel="0" collapsed="false">
      <c r="B58" s="51"/>
      <c r="C58" s="76"/>
      <c r="D58" s="76"/>
      <c r="E58" s="76"/>
      <c r="F58" s="76"/>
      <c r="G58" s="76"/>
      <c r="H58" s="76"/>
      <c r="I58" s="76"/>
      <c r="J58" s="76"/>
      <c r="K58" s="76"/>
      <c r="L58" s="76"/>
      <c r="M58" s="76"/>
      <c r="N58" s="76"/>
      <c r="O58" s="76"/>
      <c r="P58" s="76"/>
      <c r="Q58" s="76"/>
      <c r="R58" s="76"/>
      <c r="S58" s="47"/>
      <c r="U58" s="51"/>
      <c r="V58" s="76"/>
      <c r="W58" s="76"/>
      <c r="X58" s="76"/>
      <c r="Y58" s="76"/>
      <c r="Z58" s="76"/>
      <c r="AA58" s="76"/>
      <c r="AB58" s="76"/>
      <c r="AC58" s="76"/>
      <c r="AD58" s="76"/>
      <c r="AE58" s="76"/>
      <c r="AF58" s="76"/>
      <c r="AG58" s="76"/>
      <c r="AH58" s="76"/>
      <c r="AI58" s="76"/>
      <c r="AJ58" s="76"/>
      <c r="AK58" s="76"/>
      <c r="AL58" s="47"/>
    </row>
    <row r="59" customFormat="false" ht="12.75" hidden="false" customHeight="true" outlineLevel="0" collapsed="false">
      <c r="B59" s="51" t="s">
        <v>152</v>
      </c>
      <c r="C59" s="76"/>
      <c r="D59" s="76"/>
      <c r="E59" s="76"/>
      <c r="F59" s="76"/>
      <c r="G59" s="76"/>
      <c r="H59" s="76"/>
      <c r="I59" s="76"/>
      <c r="J59" s="76"/>
      <c r="K59" s="76"/>
      <c r="L59" s="76"/>
      <c r="M59" s="76"/>
      <c r="N59" s="76"/>
      <c r="O59" s="76"/>
      <c r="P59" s="76"/>
      <c r="Q59" s="76"/>
      <c r="R59" s="76"/>
      <c r="S59" s="47"/>
      <c r="U59" s="51" t="s">
        <v>152</v>
      </c>
      <c r="V59" s="76"/>
      <c r="W59" s="76"/>
      <c r="X59" s="76"/>
      <c r="Y59" s="76"/>
      <c r="Z59" s="76"/>
      <c r="AA59" s="76"/>
      <c r="AB59" s="76"/>
      <c r="AC59" s="76"/>
      <c r="AD59" s="76"/>
      <c r="AE59" s="76"/>
      <c r="AF59" s="76"/>
      <c r="AG59" s="76"/>
      <c r="AH59" s="76"/>
      <c r="AI59" s="76"/>
      <c r="AJ59" s="76"/>
      <c r="AK59" s="76"/>
      <c r="AL59" s="47"/>
    </row>
    <row r="60" customFormat="false" ht="12.75" hidden="false" customHeight="true" outlineLevel="0" collapsed="false">
      <c r="B60" s="56" t="s">
        <v>153</v>
      </c>
      <c r="C60" s="76"/>
      <c r="D60" s="76"/>
      <c r="E60" s="76"/>
      <c r="F60" s="76"/>
      <c r="G60" s="76"/>
      <c r="H60" s="76"/>
      <c r="I60" s="76"/>
      <c r="J60" s="76"/>
      <c r="K60" s="76"/>
      <c r="L60" s="76"/>
      <c r="M60" s="76"/>
      <c r="N60" s="76"/>
      <c r="O60" s="76"/>
      <c r="P60" s="76"/>
      <c r="Q60" s="76"/>
      <c r="R60" s="76"/>
      <c r="S60" s="47"/>
      <c r="U60" s="56" t="s">
        <v>153</v>
      </c>
      <c r="V60" s="76"/>
      <c r="W60" s="76"/>
      <c r="X60" s="76"/>
      <c r="Y60" s="76"/>
      <c r="Z60" s="76"/>
      <c r="AA60" s="76"/>
      <c r="AB60" s="76"/>
      <c r="AC60" s="76"/>
      <c r="AD60" s="76"/>
      <c r="AE60" s="76"/>
      <c r="AF60" s="76"/>
      <c r="AG60" s="76"/>
      <c r="AH60" s="76"/>
      <c r="AI60" s="76"/>
      <c r="AJ60" s="76"/>
      <c r="AK60" s="76"/>
      <c r="AL60" s="47"/>
    </row>
    <row r="61" customFormat="false" ht="20.1" hidden="false" customHeight="true" outlineLevel="0" collapsed="false">
      <c r="A61" s="24" t="n">
        <v>18</v>
      </c>
      <c r="B61" s="52" t="s">
        <v>154</v>
      </c>
      <c r="C61" s="76" t="n">
        <v>31808</v>
      </c>
      <c r="D61" s="76" t="n">
        <v>24465</v>
      </c>
      <c r="E61" s="76" t="n">
        <v>7343</v>
      </c>
      <c r="F61" s="76" t="n">
        <v>3379</v>
      </c>
      <c r="G61" s="76" t="n">
        <v>1235</v>
      </c>
      <c r="H61" s="76" t="n">
        <v>2144</v>
      </c>
      <c r="I61" s="76" t="n">
        <v>3664</v>
      </c>
      <c r="J61" s="76" t="n">
        <v>2023</v>
      </c>
      <c r="K61" s="76" t="n">
        <v>952</v>
      </c>
      <c r="L61" s="76" t="n">
        <v>689</v>
      </c>
      <c r="M61" s="76" t="n">
        <v>1983</v>
      </c>
      <c r="N61" s="76" t="n">
        <v>2371</v>
      </c>
      <c r="O61" s="76" t="n">
        <v>129</v>
      </c>
      <c r="P61" s="76" t="n">
        <v>771</v>
      </c>
      <c r="Q61" s="76" t="n">
        <v>1484</v>
      </c>
      <c r="R61" s="76" t="n">
        <v>1039</v>
      </c>
      <c r="S61" s="47" t="n">
        <v>18</v>
      </c>
      <c r="T61" s="23" t="n">
        <v>18</v>
      </c>
      <c r="U61" s="52" t="s">
        <v>154</v>
      </c>
      <c r="V61" s="76" t="n">
        <v>3140</v>
      </c>
      <c r="W61" s="76" t="n">
        <v>634</v>
      </c>
      <c r="X61" s="76" t="n">
        <v>1711</v>
      </c>
      <c r="Y61" s="76" t="n">
        <v>795</v>
      </c>
      <c r="Z61" s="76" t="n">
        <v>6546</v>
      </c>
      <c r="AA61" s="76" t="n">
        <v>1761</v>
      </c>
      <c r="AB61" s="76" t="n">
        <v>3539</v>
      </c>
      <c r="AC61" s="76" t="n">
        <v>1246</v>
      </c>
      <c r="AD61" s="76" t="n">
        <v>1522</v>
      </c>
      <c r="AE61" s="76" t="n">
        <v>1074</v>
      </c>
      <c r="AF61" s="76" t="n">
        <v>448</v>
      </c>
      <c r="AG61" s="76" t="n">
        <v>473</v>
      </c>
      <c r="AH61" s="76" t="n">
        <v>1968</v>
      </c>
      <c r="AI61" s="76" t="n">
        <v>1196</v>
      </c>
      <c r="AJ61" s="76" t="n">
        <v>1374</v>
      </c>
      <c r="AK61" s="76" t="n">
        <v>769</v>
      </c>
      <c r="AL61" s="47" t="n">
        <v>18</v>
      </c>
    </row>
    <row r="62" customFormat="false" ht="12.75" hidden="false" customHeight="false" outlineLevel="0" collapsed="false">
      <c r="A62" s="24" t="n">
        <v>19</v>
      </c>
      <c r="B62" s="52" t="s">
        <v>155</v>
      </c>
      <c r="C62" s="76" t="n">
        <v>6224</v>
      </c>
      <c r="D62" s="76" t="n">
        <v>3844</v>
      </c>
      <c r="E62" s="76" t="n">
        <v>2380</v>
      </c>
      <c r="F62" s="76" t="n">
        <v>508</v>
      </c>
      <c r="G62" s="76" t="n">
        <v>306</v>
      </c>
      <c r="H62" s="76" t="n">
        <v>202</v>
      </c>
      <c r="I62" s="76" t="n">
        <v>126</v>
      </c>
      <c r="J62" s="76" t="n">
        <v>54</v>
      </c>
      <c r="K62" s="76" t="n">
        <v>56</v>
      </c>
      <c r="L62" s="76" t="n">
        <v>16</v>
      </c>
      <c r="M62" s="76" t="n">
        <v>22</v>
      </c>
      <c r="N62" s="76" t="n">
        <v>1553</v>
      </c>
      <c r="O62" s="76" t="n">
        <v>138</v>
      </c>
      <c r="P62" s="76" t="n">
        <v>22</v>
      </c>
      <c r="Q62" s="76" t="n">
        <v>161</v>
      </c>
      <c r="R62" s="76" t="n">
        <v>482</v>
      </c>
      <c r="S62" s="47" t="n">
        <v>19</v>
      </c>
      <c r="T62" s="23" t="n">
        <v>19</v>
      </c>
      <c r="U62" s="52" t="s">
        <v>155</v>
      </c>
      <c r="V62" s="76" t="n">
        <v>605</v>
      </c>
      <c r="W62" s="76" t="n">
        <v>117</v>
      </c>
      <c r="X62" s="76" t="n">
        <v>291</v>
      </c>
      <c r="Y62" s="76" t="n">
        <v>197</v>
      </c>
      <c r="Z62" s="76" t="n">
        <v>1607</v>
      </c>
      <c r="AA62" s="76" t="n">
        <v>437</v>
      </c>
      <c r="AB62" s="76" t="n">
        <v>237</v>
      </c>
      <c r="AC62" s="76" t="n">
        <v>933</v>
      </c>
      <c r="AD62" s="76" t="n">
        <v>138</v>
      </c>
      <c r="AE62" s="76" t="n">
        <v>84</v>
      </c>
      <c r="AF62" s="76" t="n">
        <v>54</v>
      </c>
      <c r="AG62" s="76" t="n">
        <v>13</v>
      </c>
      <c r="AH62" s="76" t="n">
        <v>32</v>
      </c>
      <c r="AI62" s="76" t="n">
        <v>223</v>
      </c>
      <c r="AJ62" s="76" t="n">
        <v>504</v>
      </c>
      <c r="AK62" s="76" t="n">
        <v>90</v>
      </c>
      <c r="AL62" s="47" t="n">
        <v>19</v>
      </c>
    </row>
    <row r="63" customFormat="false" ht="12.75" hidden="false" customHeight="false" outlineLevel="0" collapsed="false">
      <c r="B63" s="78"/>
      <c r="C63" s="76"/>
      <c r="D63" s="76"/>
      <c r="E63" s="76"/>
      <c r="F63" s="76"/>
      <c r="G63" s="76"/>
      <c r="H63" s="76"/>
      <c r="I63" s="76"/>
      <c r="J63" s="76"/>
      <c r="K63" s="76"/>
      <c r="L63" s="76"/>
      <c r="M63" s="76"/>
      <c r="N63" s="76"/>
      <c r="O63" s="76"/>
      <c r="P63" s="76"/>
      <c r="Q63" s="76"/>
      <c r="R63" s="76"/>
      <c r="S63" s="23"/>
      <c r="T63" s="53"/>
      <c r="U63" s="78"/>
      <c r="V63" s="76"/>
      <c r="W63" s="76"/>
      <c r="X63" s="76"/>
      <c r="Y63" s="76"/>
      <c r="Z63" s="76"/>
      <c r="AA63" s="76"/>
      <c r="AB63" s="76"/>
      <c r="AC63" s="76"/>
      <c r="AD63" s="76"/>
      <c r="AE63" s="76"/>
      <c r="AF63" s="76"/>
      <c r="AG63" s="76"/>
      <c r="AH63" s="76"/>
      <c r="AI63" s="76"/>
      <c r="AJ63" s="76"/>
      <c r="AK63" s="76"/>
      <c r="AL63" s="23"/>
    </row>
    <row r="64" customFormat="false" ht="12.75" hidden="false" customHeight="false" outlineLevel="0" collapsed="false">
      <c r="B64" s="78"/>
      <c r="C64" s="76"/>
      <c r="D64" s="76"/>
      <c r="E64" s="76"/>
      <c r="F64" s="76"/>
      <c r="G64" s="76"/>
      <c r="H64" s="76"/>
      <c r="I64" s="76"/>
      <c r="J64" s="76"/>
      <c r="K64" s="76"/>
      <c r="L64" s="76"/>
      <c r="M64" s="76"/>
      <c r="N64" s="76"/>
      <c r="O64" s="76"/>
      <c r="P64" s="76"/>
      <c r="Q64" s="76"/>
      <c r="R64" s="76"/>
      <c r="S64" s="23"/>
      <c r="T64" s="53"/>
      <c r="U64" s="78"/>
      <c r="V64" s="76"/>
      <c r="W64" s="76"/>
      <c r="X64" s="76"/>
      <c r="Y64" s="76"/>
      <c r="Z64" s="76"/>
      <c r="AA64" s="76"/>
      <c r="AB64" s="76"/>
      <c r="AC64" s="76"/>
      <c r="AD64" s="76"/>
      <c r="AE64" s="76"/>
      <c r="AF64" s="76"/>
      <c r="AG64" s="76"/>
      <c r="AH64" s="76"/>
      <c r="AI64" s="76"/>
      <c r="AJ64" s="76"/>
      <c r="AK64" s="76"/>
      <c r="AL64" s="23"/>
    </row>
    <row r="65" customFormat="false" ht="12.75" hidden="false" customHeight="false" outlineLevel="0" collapsed="false">
      <c r="B65" s="78"/>
      <c r="C65" s="76"/>
      <c r="D65" s="76"/>
      <c r="E65" s="76"/>
      <c r="F65" s="76"/>
      <c r="G65" s="76"/>
      <c r="H65" s="76"/>
      <c r="I65" s="76"/>
      <c r="J65" s="76"/>
      <c r="K65" s="76"/>
      <c r="L65" s="76"/>
      <c r="M65" s="76"/>
      <c r="N65" s="76"/>
      <c r="O65" s="76"/>
      <c r="P65" s="76"/>
      <c r="Q65" s="76"/>
      <c r="R65" s="76"/>
      <c r="S65" s="23"/>
      <c r="T65" s="53"/>
      <c r="U65" s="78"/>
      <c r="V65" s="76"/>
      <c r="W65" s="76"/>
      <c r="X65" s="76"/>
      <c r="Y65" s="76"/>
      <c r="Z65" s="76"/>
      <c r="AA65" s="76"/>
      <c r="AB65" s="76"/>
      <c r="AC65" s="76"/>
      <c r="AD65" s="76"/>
      <c r="AE65" s="76"/>
      <c r="AF65" s="76"/>
      <c r="AG65" s="76"/>
      <c r="AH65" s="76"/>
      <c r="AI65" s="76"/>
      <c r="AJ65" s="76"/>
      <c r="AK65" s="76"/>
      <c r="AL65" s="23"/>
    </row>
    <row r="66" customFormat="false" ht="12.75" hidden="false" customHeight="false" outlineLevel="0" collapsed="false">
      <c r="B66" s="78"/>
      <c r="C66" s="76"/>
      <c r="D66" s="76"/>
      <c r="E66" s="76"/>
      <c r="F66" s="76"/>
      <c r="G66" s="76"/>
      <c r="H66" s="76"/>
      <c r="I66" s="76"/>
      <c r="J66" s="76"/>
      <c r="K66" s="76"/>
      <c r="L66" s="76"/>
      <c r="M66" s="76"/>
      <c r="N66" s="76"/>
      <c r="O66" s="76"/>
      <c r="P66" s="76"/>
      <c r="Q66" s="76"/>
      <c r="R66" s="76"/>
      <c r="S66" s="23"/>
      <c r="T66" s="53"/>
      <c r="U66" s="78"/>
      <c r="V66" s="76"/>
      <c r="W66" s="76"/>
      <c r="X66" s="76"/>
      <c r="Y66" s="76"/>
      <c r="Z66" s="76"/>
      <c r="AA66" s="76"/>
      <c r="AB66" s="76"/>
      <c r="AC66" s="76"/>
      <c r="AD66" s="76"/>
      <c r="AE66" s="76"/>
      <c r="AF66" s="76"/>
      <c r="AG66" s="76"/>
      <c r="AH66" s="76"/>
      <c r="AI66" s="76"/>
      <c r="AJ66" s="76"/>
      <c r="AK66" s="76"/>
      <c r="AL66" s="23"/>
    </row>
    <row r="67" customFormat="false" ht="12.75" hidden="false" customHeight="false" outlineLevel="0" collapsed="false">
      <c r="B67" s="78"/>
      <c r="C67" s="76"/>
      <c r="D67" s="76"/>
      <c r="E67" s="76"/>
      <c r="F67" s="76"/>
      <c r="G67" s="76"/>
      <c r="H67" s="76"/>
      <c r="I67" s="76"/>
      <c r="J67" s="76"/>
      <c r="K67" s="76"/>
      <c r="L67" s="76"/>
      <c r="M67" s="76"/>
      <c r="N67" s="76"/>
      <c r="O67" s="76"/>
      <c r="P67" s="76"/>
      <c r="Q67" s="76"/>
      <c r="R67" s="76"/>
      <c r="S67" s="23"/>
      <c r="U67" s="78"/>
      <c r="V67" s="76"/>
      <c r="W67" s="76"/>
      <c r="X67" s="76"/>
      <c r="Y67" s="76"/>
      <c r="Z67" s="76"/>
      <c r="AA67" s="76"/>
      <c r="AB67" s="76"/>
      <c r="AC67" s="76"/>
      <c r="AD67" s="76"/>
      <c r="AE67" s="76"/>
      <c r="AF67" s="76"/>
      <c r="AG67" s="76"/>
      <c r="AH67" s="76"/>
      <c r="AI67" s="76"/>
      <c r="AJ67" s="76"/>
      <c r="AK67" s="76"/>
      <c r="AL67" s="23"/>
    </row>
    <row r="68" customFormat="false" ht="12.75" hidden="false" customHeight="false" outlineLevel="0" collapsed="false">
      <c r="A68" s="53" t="s">
        <v>78</v>
      </c>
      <c r="B68" s="45"/>
      <c r="C68" s="76"/>
      <c r="D68" s="76"/>
      <c r="E68" s="76"/>
      <c r="F68" s="76"/>
      <c r="G68" s="76"/>
      <c r="H68" s="76"/>
      <c r="I68" s="76"/>
      <c r="J68" s="76"/>
      <c r="K68" s="76"/>
      <c r="L68" s="76"/>
      <c r="M68" s="76"/>
      <c r="N68" s="76"/>
      <c r="O68" s="76"/>
      <c r="P68" s="76"/>
      <c r="Q68" s="76"/>
      <c r="R68" s="76"/>
      <c r="S68" s="45"/>
      <c r="T68" s="53" t="s">
        <v>78</v>
      </c>
      <c r="U68" s="45"/>
      <c r="V68" s="76"/>
      <c r="W68" s="76"/>
      <c r="X68" s="76"/>
      <c r="Y68" s="76"/>
      <c r="Z68" s="76"/>
      <c r="AA68" s="76"/>
      <c r="AB68" s="76"/>
      <c r="AC68" s="76"/>
      <c r="AD68" s="76"/>
      <c r="AE68" s="76"/>
      <c r="AF68" s="76"/>
      <c r="AG68" s="76"/>
      <c r="AH68" s="76"/>
      <c r="AI68" s="76"/>
      <c r="AJ68" s="76"/>
      <c r="AK68" s="76"/>
      <c r="AL68" s="45"/>
    </row>
    <row r="69" customFormat="false" ht="12.75" hidden="false" customHeight="false" outlineLevel="0" collapsed="false">
      <c r="A69" s="26" t="s">
        <v>156</v>
      </c>
      <c r="B69" s="45"/>
      <c r="C69" s="76"/>
      <c r="D69" s="76"/>
      <c r="E69" s="76"/>
      <c r="F69" s="76"/>
      <c r="G69" s="76"/>
      <c r="H69" s="76"/>
      <c r="I69" s="76"/>
      <c r="J69" s="76"/>
      <c r="K69" s="76"/>
      <c r="L69" s="76"/>
      <c r="M69" s="76"/>
      <c r="N69" s="76"/>
      <c r="O69" s="76"/>
      <c r="P69" s="76"/>
      <c r="Q69" s="76"/>
      <c r="R69" s="76"/>
      <c r="S69" s="45"/>
      <c r="T69" s="26" t="s">
        <v>156</v>
      </c>
      <c r="U69" s="45"/>
      <c r="V69" s="76"/>
      <c r="W69" s="76"/>
      <c r="X69" s="76"/>
      <c r="Y69" s="76"/>
      <c r="Z69" s="76"/>
      <c r="AA69" s="76"/>
      <c r="AB69" s="76"/>
      <c r="AC69" s="76"/>
      <c r="AD69" s="76"/>
      <c r="AE69" s="76"/>
      <c r="AF69" s="76"/>
      <c r="AG69" s="76"/>
      <c r="AH69" s="76"/>
      <c r="AI69" s="76"/>
      <c r="AJ69" s="76"/>
      <c r="AK69" s="76"/>
      <c r="AL69" s="45"/>
    </row>
    <row r="70" customFormat="false" ht="12.75" hidden="false" customHeight="false" outlineLevel="0" collapsed="false">
      <c r="B70" s="45"/>
      <c r="C70" s="76"/>
      <c r="D70" s="76"/>
      <c r="E70" s="76"/>
      <c r="F70" s="76"/>
      <c r="G70" s="76"/>
      <c r="H70" s="76"/>
      <c r="I70" s="76"/>
      <c r="J70" s="76"/>
      <c r="K70" s="76"/>
      <c r="L70" s="76"/>
      <c r="M70" s="76"/>
      <c r="N70" s="76"/>
      <c r="O70" s="76"/>
      <c r="P70" s="76"/>
      <c r="Q70" s="76"/>
      <c r="R70" s="76"/>
      <c r="S70" s="45"/>
      <c r="U70" s="45"/>
      <c r="V70" s="76"/>
      <c r="W70" s="76"/>
      <c r="X70" s="76"/>
      <c r="Y70" s="76"/>
      <c r="Z70" s="76"/>
      <c r="AA70" s="76"/>
      <c r="AB70" s="76"/>
      <c r="AC70" s="76"/>
      <c r="AD70" s="76"/>
      <c r="AE70" s="76"/>
      <c r="AF70" s="76"/>
      <c r="AG70" s="76"/>
      <c r="AH70" s="76"/>
      <c r="AI70" s="76"/>
      <c r="AJ70" s="76"/>
      <c r="AK70" s="76"/>
      <c r="AL70" s="45"/>
    </row>
    <row r="71" customFormat="false" ht="12.75" hidden="false" customHeight="false" outlineLevel="0" collapsed="false">
      <c r="B71" s="45"/>
      <c r="C71" s="76"/>
      <c r="D71" s="76"/>
      <c r="E71" s="76"/>
      <c r="F71" s="76"/>
      <c r="G71" s="76"/>
      <c r="H71" s="76"/>
      <c r="I71" s="76"/>
      <c r="J71" s="76"/>
      <c r="K71" s="76"/>
      <c r="L71" s="76"/>
      <c r="M71" s="76"/>
      <c r="N71" s="76"/>
      <c r="O71" s="76"/>
      <c r="P71" s="76"/>
      <c r="Q71" s="76"/>
      <c r="R71" s="76"/>
      <c r="S71" s="45"/>
      <c r="U71" s="45"/>
      <c r="V71" s="76"/>
      <c r="W71" s="76"/>
      <c r="X71" s="76"/>
      <c r="Y71" s="76"/>
      <c r="Z71" s="76"/>
      <c r="AA71" s="76"/>
      <c r="AB71" s="76"/>
      <c r="AC71" s="76"/>
      <c r="AD71" s="76"/>
      <c r="AE71" s="76"/>
      <c r="AF71" s="76"/>
      <c r="AG71" s="76"/>
      <c r="AH71" s="76"/>
      <c r="AI71" s="76"/>
      <c r="AJ71" s="76"/>
      <c r="AK71" s="76"/>
      <c r="AL71" s="45"/>
    </row>
    <row r="72" customFormat="false" ht="12.75" hidden="false" customHeight="false" outlineLevel="0" collapsed="false">
      <c r="B72" s="45"/>
      <c r="C72" s="76"/>
      <c r="D72" s="76"/>
      <c r="E72" s="76"/>
      <c r="F72" s="76"/>
      <c r="G72" s="76"/>
      <c r="H72" s="76"/>
      <c r="I72" s="76"/>
      <c r="J72" s="76"/>
      <c r="K72" s="76"/>
      <c r="L72" s="76"/>
      <c r="M72" s="76"/>
      <c r="N72" s="76"/>
      <c r="O72" s="76"/>
      <c r="P72" s="76"/>
      <c r="Q72" s="76"/>
      <c r="R72" s="76"/>
      <c r="S72" s="45"/>
      <c r="U72" s="45"/>
      <c r="V72" s="76"/>
      <c r="W72" s="76"/>
      <c r="X72" s="76"/>
      <c r="Y72" s="76"/>
      <c r="Z72" s="76"/>
      <c r="AA72" s="76"/>
      <c r="AB72" s="76"/>
      <c r="AC72" s="76"/>
      <c r="AD72" s="76"/>
      <c r="AE72" s="76"/>
      <c r="AF72" s="76"/>
      <c r="AG72" s="76"/>
      <c r="AH72" s="76"/>
      <c r="AI72" s="76"/>
      <c r="AJ72" s="76"/>
      <c r="AK72" s="76"/>
      <c r="AL72" s="45"/>
    </row>
    <row r="73" customFormat="false" ht="12.75" hidden="false" customHeight="false" outlineLevel="0" collapsed="false">
      <c r="B73" s="45"/>
      <c r="C73" s="76"/>
      <c r="D73" s="76"/>
      <c r="E73" s="76"/>
      <c r="F73" s="76"/>
      <c r="G73" s="76"/>
      <c r="H73" s="76"/>
      <c r="I73" s="76"/>
      <c r="J73" s="76"/>
      <c r="K73" s="76"/>
      <c r="L73" s="76"/>
      <c r="M73" s="76"/>
      <c r="N73" s="76"/>
      <c r="O73" s="76"/>
      <c r="P73" s="76"/>
      <c r="Q73" s="76"/>
      <c r="R73" s="76"/>
      <c r="S73" s="45"/>
      <c r="U73" s="45"/>
      <c r="V73" s="76"/>
      <c r="W73" s="76"/>
      <c r="X73" s="76"/>
      <c r="Y73" s="76"/>
      <c r="Z73" s="76"/>
      <c r="AA73" s="76"/>
      <c r="AB73" s="76"/>
      <c r="AC73" s="76"/>
      <c r="AD73" s="76"/>
      <c r="AE73" s="76"/>
      <c r="AF73" s="76"/>
      <c r="AG73" s="76"/>
      <c r="AH73" s="76"/>
      <c r="AI73" s="76"/>
      <c r="AJ73" s="76"/>
      <c r="AK73" s="76"/>
      <c r="AL73" s="45"/>
    </row>
    <row r="74" customFormat="false" ht="15.95" hidden="false" customHeight="true" outlineLevel="0" collapsed="false">
      <c r="B74" s="45"/>
      <c r="C74" s="76"/>
      <c r="D74" s="76"/>
      <c r="E74" s="57" t="s">
        <v>81</v>
      </c>
      <c r="F74" s="57"/>
      <c r="G74" s="57"/>
      <c r="H74" s="57"/>
      <c r="I74" s="57" t="s">
        <v>81</v>
      </c>
      <c r="J74" s="57"/>
      <c r="K74" s="57"/>
      <c r="L74" s="57"/>
      <c r="M74" s="76"/>
      <c r="N74" s="76"/>
      <c r="O74" s="76"/>
      <c r="P74" s="76"/>
      <c r="Q74" s="76"/>
      <c r="R74" s="76"/>
      <c r="S74" s="45"/>
      <c r="U74" s="45"/>
      <c r="V74" s="76"/>
      <c r="W74" s="76"/>
      <c r="X74" s="57" t="s">
        <v>81</v>
      </c>
      <c r="Y74" s="57"/>
      <c r="Z74" s="57"/>
      <c r="AA74" s="57"/>
      <c r="AB74" s="57" t="s">
        <v>81</v>
      </c>
      <c r="AC74" s="57"/>
      <c r="AD74" s="57"/>
      <c r="AE74" s="57"/>
      <c r="AF74" s="76"/>
      <c r="AG74" s="76"/>
      <c r="AH74" s="76"/>
      <c r="AI74" s="76"/>
      <c r="AJ74" s="76"/>
      <c r="AK74" s="76"/>
      <c r="AL74" s="45"/>
    </row>
  </sheetData>
  <mergeCells count="41">
    <mergeCell ref="C4:C9"/>
    <mergeCell ref="F4:H5"/>
    <mergeCell ref="I4:L5"/>
    <mergeCell ref="M4:M9"/>
    <mergeCell ref="N4:N9"/>
    <mergeCell ref="O4:O9"/>
    <mergeCell ref="P4:P9"/>
    <mergeCell ref="Q4:Q9"/>
    <mergeCell ref="V4:Y5"/>
    <mergeCell ref="Z4:AA5"/>
    <mergeCell ref="AB4:AC5"/>
    <mergeCell ref="AD4:AF5"/>
    <mergeCell ref="AG4:AG9"/>
    <mergeCell ref="AH4:AH9"/>
    <mergeCell ref="AK4:AK9"/>
    <mergeCell ref="F6:F9"/>
    <mergeCell ref="G6:H6"/>
    <mergeCell ref="I6:I9"/>
    <mergeCell ref="J6:L6"/>
    <mergeCell ref="V6:V9"/>
    <mergeCell ref="W6:Y6"/>
    <mergeCell ref="Z6:Z9"/>
    <mergeCell ref="AD6:AD9"/>
    <mergeCell ref="AE6:AF6"/>
    <mergeCell ref="G7:G9"/>
    <mergeCell ref="H7:H9"/>
    <mergeCell ref="J7:J9"/>
    <mergeCell ref="K7:K9"/>
    <mergeCell ref="L7:L9"/>
    <mergeCell ref="W7:W9"/>
    <mergeCell ref="X7:X9"/>
    <mergeCell ref="Y7:Y9"/>
    <mergeCell ref="AA7:AA9"/>
    <mergeCell ref="AB7:AB9"/>
    <mergeCell ref="AC7:AC9"/>
    <mergeCell ref="AE7:AE9"/>
    <mergeCell ref="AF7:AF9"/>
    <mergeCell ref="E74:H74"/>
    <mergeCell ref="I74:L74"/>
    <mergeCell ref="X74:AA74"/>
    <mergeCell ref="AB74:AE74"/>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9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6" width="4.7"/>
    <col collapsed="false" customWidth="true" hidden="false" outlineLevel="0" max="2" min="2" style="26" width="50.99"/>
    <col collapsed="false" customWidth="true" hidden="false" outlineLevel="0" max="8" min="3" style="26" width="13.28"/>
    <col collapsed="false" customWidth="true" hidden="false" outlineLevel="0" max="18" min="9" style="26" width="12.99"/>
    <col collapsed="false" customWidth="true" hidden="false" outlineLevel="0" max="20" min="19" style="26" width="4.7"/>
    <col collapsed="false" customWidth="true" hidden="false" outlineLevel="0" max="21" min="21" style="26" width="51.85"/>
    <col collapsed="false" customWidth="true" hidden="false" outlineLevel="0" max="27" min="22" style="26" width="13.28"/>
    <col collapsed="false" customWidth="true" hidden="false" outlineLevel="0" max="37" min="28" style="26" width="12.99"/>
    <col collapsed="false" customWidth="true" hidden="false" outlineLevel="0" max="38" min="38" style="26" width="4.7"/>
    <col collapsed="false" customWidth="false" hidden="false" outlineLevel="0" max="257" min="39" style="26" width="11.42"/>
  </cols>
  <sheetData>
    <row r="1" customFormat="false" ht="18" hidden="false" customHeight="false" outlineLevel="0" collapsed="false">
      <c r="H1" s="58" t="s">
        <v>157</v>
      </c>
      <c r="I1" s="59" t="s">
        <v>158</v>
      </c>
      <c r="AA1" s="58" t="s">
        <v>157</v>
      </c>
      <c r="AB1" s="59" t="s">
        <v>158</v>
      </c>
    </row>
    <row r="2" customFormat="false" ht="15.75" hidden="false" customHeight="false" outlineLevel="0" collapsed="false">
      <c r="H2" s="60" t="s">
        <v>159</v>
      </c>
      <c r="I2" s="61" t="s">
        <v>160</v>
      </c>
      <c r="AA2" s="60" t="s">
        <v>161</v>
      </c>
      <c r="AB2" s="61" t="s">
        <v>160</v>
      </c>
    </row>
    <row r="3" s="45" customFormat="true" ht="12.75" hidden="false" customHeight="false" outlineLevel="0" collapsed="false">
      <c r="A3" s="32"/>
      <c r="B3" s="32"/>
      <c r="O3" s="32"/>
      <c r="S3" s="32"/>
      <c r="T3" s="32"/>
      <c r="U3" s="32"/>
      <c r="Z3" s="32"/>
      <c r="AA3" s="32"/>
      <c r="AB3" s="32"/>
      <c r="AC3" s="32"/>
      <c r="AD3" s="32"/>
      <c r="AE3" s="32"/>
      <c r="AF3" s="32"/>
      <c r="AG3" s="32"/>
      <c r="AH3" s="32"/>
      <c r="AI3" s="32"/>
      <c r="AJ3" s="32"/>
      <c r="AK3" s="32"/>
      <c r="AL3" s="32"/>
    </row>
    <row r="4" s="45" customFormat="true" ht="12.75" hidden="false" customHeight="false" outlineLevel="0" collapsed="false">
      <c r="A4" s="36"/>
      <c r="B4" s="62"/>
      <c r="C4" s="57" t="s">
        <v>58</v>
      </c>
      <c r="D4" s="63"/>
      <c r="E4" s="41"/>
      <c r="F4" s="64" t="s">
        <v>87</v>
      </c>
      <c r="G4" s="64"/>
      <c r="H4" s="64"/>
      <c r="I4" s="79" t="s">
        <v>88</v>
      </c>
      <c r="J4" s="79"/>
      <c r="K4" s="79"/>
      <c r="L4" s="79"/>
      <c r="M4" s="57" t="s">
        <v>89</v>
      </c>
      <c r="N4" s="57" t="s">
        <v>90</v>
      </c>
      <c r="O4" s="57" t="s">
        <v>91</v>
      </c>
      <c r="P4" s="57" t="s">
        <v>92</v>
      </c>
      <c r="Q4" s="57" t="s">
        <v>93</v>
      </c>
      <c r="R4" s="63"/>
      <c r="S4" s="65"/>
      <c r="T4" s="26"/>
      <c r="U4" s="44"/>
      <c r="V4" s="57" t="s">
        <v>94</v>
      </c>
      <c r="W4" s="57"/>
      <c r="X4" s="57"/>
      <c r="Y4" s="57"/>
      <c r="Z4" s="66" t="s">
        <v>95</v>
      </c>
      <c r="AA4" s="66"/>
      <c r="AB4" s="67" t="s">
        <v>96</v>
      </c>
      <c r="AC4" s="67"/>
      <c r="AD4" s="57" t="s">
        <v>97</v>
      </c>
      <c r="AE4" s="57"/>
      <c r="AF4" s="57"/>
      <c r="AG4" s="57" t="s">
        <v>98</v>
      </c>
      <c r="AH4" s="57" t="s">
        <v>99</v>
      </c>
      <c r="AI4" s="63"/>
      <c r="AJ4" s="63"/>
      <c r="AK4" s="57" t="s">
        <v>100</v>
      </c>
      <c r="AL4" s="65"/>
    </row>
    <row r="5" s="45" customFormat="true" ht="12.75" hidden="false" customHeight="false" outlineLevel="0" collapsed="false">
      <c r="A5" s="40"/>
      <c r="B5" s="23"/>
      <c r="C5" s="57"/>
      <c r="D5" s="47" t="s">
        <v>101</v>
      </c>
      <c r="E5" s="42"/>
      <c r="F5" s="64"/>
      <c r="G5" s="64"/>
      <c r="H5" s="64"/>
      <c r="I5" s="79"/>
      <c r="J5" s="79"/>
      <c r="K5" s="79"/>
      <c r="L5" s="79"/>
      <c r="M5" s="57"/>
      <c r="N5" s="57"/>
      <c r="O5" s="57"/>
      <c r="P5" s="57"/>
      <c r="Q5" s="57"/>
      <c r="R5" s="65"/>
      <c r="S5" s="65"/>
      <c r="T5" s="26"/>
      <c r="U5" s="46"/>
      <c r="V5" s="57"/>
      <c r="W5" s="57"/>
      <c r="X5" s="57"/>
      <c r="Y5" s="57"/>
      <c r="Z5" s="66"/>
      <c r="AA5" s="66"/>
      <c r="AB5" s="67"/>
      <c r="AC5" s="67"/>
      <c r="AD5" s="57"/>
      <c r="AE5" s="57"/>
      <c r="AF5" s="57"/>
      <c r="AG5" s="57"/>
      <c r="AH5" s="57"/>
      <c r="AI5" s="65"/>
      <c r="AJ5" s="65"/>
      <c r="AK5" s="57"/>
      <c r="AL5" s="65"/>
    </row>
    <row r="6" s="45" customFormat="true" ht="12.75" hidden="false" customHeight="false" outlineLevel="0" collapsed="false">
      <c r="A6" s="40" t="s">
        <v>102</v>
      </c>
      <c r="B6" s="46" t="s">
        <v>60</v>
      </c>
      <c r="C6" s="57"/>
      <c r="D6" s="47" t="s">
        <v>103</v>
      </c>
      <c r="E6" s="46" t="s">
        <v>104</v>
      </c>
      <c r="F6" s="57" t="s">
        <v>105</v>
      </c>
      <c r="G6" s="68" t="s">
        <v>106</v>
      </c>
      <c r="H6" s="68"/>
      <c r="I6" s="37" t="s">
        <v>105</v>
      </c>
      <c r="J6" s="73" t="s">
        <v>106</v>
      </c>
      <c r="K6" s="73"/>
      <c r="L6" s="73"/>
      <c r="M6" s="57"/>
      <c r="N6" s="57" t="s">
        <v>90</v>
      </c>
      <c r="O6" s="57"/>
      <c r="P6" s="57"/>
      <c r="Q6" s="57"/>
      <c r="R6" s="47" t="s">
        <v>107</v>
      </c>
      <c r="S6" s="47" t="s">
        <v>102</v>
      </c>
      <c r="T6" s="24" t="s">
        <v>102</v>
      </c>
      <c r="U6" s="46" t="s">
        <v>60</v>
      </c>
      <c r="V6" s="57" t="s">
        <v>105</v>
      </c>
      <c r="W6" s="70" t="s">
        <v>106</v>
      </c>
      <c r="X6" s="70"/>
      <c r="Y6" s="70"/>
      <c r="Z6" s="57" t="s">
        <v>105</v>
      </c>
      <c r="AA6" s="71" t="s">
        <v>108</v>
      </c>
      <c r="AB6" s="72" t="s">
        <v>109</v>
      </c>
      <c r="AC6" s="73"/>
      <c r="AD6" s="57" t="s">
        <v>105</v>
      </c>
      <c r="AE6" s="70" t="s">
        <v>106</v>
      </c>
      <c r="AF6" s="70"/>
      <c r="AG6" s="57"/>
      <c r="AH6" s="57"/>
      <c r="AI6" s="47" t="s">
        <v>110</v>
      </c>
      <c r="AJ6" s="47" t="s">
        <v>111</v>
      </c>
      <c r="AK6" s="57"/>
      <c r="AL6" s="47" t="s">
        <v>102</v>
      </c>
    </row>
    <row r="7" s="45" customFormat="true" ht="12.75" hidden="false" customHeight="false" outlineLevel="0" collapsed="false">
      <c r="A7" s="40" t="s">
        <v>112</v>
      </c>
      <c r="B7" s="46" t="s">
        <v>162</v>
      </c>
      <c r="C7" s="57"/>
      <c r="D7" s="47" t="s">
        <v>113</v>
      </c>
      <c r="E7" s="46" t="s">
        <v>114</v>
      </c>
      <c r="F7" s="57"/>
      <c r="G7" s="57" t="s">
        <v>115</v>
      </c>
      <c r="H7" s="64" t="s">
        <v>116</v>
      </c>
      <c r="I7" s="37"/>
      <c r="J7" s="37" t="s">
        <v>117</v>
      </c>
      <c r="K7" s="57" t="s">
        <v>118</v>
      </c>
      <c r="L7" s="57" t="s">
        <v>119</v>
      </c>
      <c r="M7" s="57"/>
      <c r="N7" s="57"/>
      <c r="O7" s="57"/>
      <c r="P7" s="57"/>
      <c r="Q7" s="57"/>
      <c r="R7" s="47" t="s">
        <v>120</v>
      </c>
      <c r="S7" s="47" t="s">
        <v>112</v>
      </c>
      <c r="T7" s="24" t="s">
        <v>112</v>
      </c>
      <c r="U7" s="46" t="s">
        <v>162</v>
      </c>
      <c r="V7" s="57"/>
      <c r="W7" s="57" t="s">
        <v>121</v>
      </c>
      <c r="X7" s="57" t="s">
        <v>122</v>
      </c>
      <c r="Y7" s="57" t="s">
        <v>123</v>
      </c>
      <c r="Z7" s="57"/>
      <c r="AA7" s="64" t="s">
        <v>124</v>
      </c>
      <c r="AB7" s="37" t="s">
        <v>125</v>
      </c>
      <c r="AC7" s="57" t="s">
        <v>126</v>
      </c>
      <c r="AD7" s="57"/>
      <c r="AE7" s="57" t="s">
        <v>127</v>
      </c>
      <c r="AF7" s="57" t="s">
        <v>128</v>
      </c>
      <c r="AG7" s="57"/>
      <c r="AH7" s="57"/>
      <c r="AI7" s="47" t="s">
        <v>129</v>
      </c>
      <c r="AJ7" s="47" t="s">
        <v>130</v>
      </c>
      <c r="AK7" s="57"/>
      <c r="AL7" s="47" t="s">
        <v>112</v>
      </c>
    </row>
    <row r="8" customFormat="false" ht="12.75" hidden="false" customHeight="false" outlineLevel="0" collapsed="false">
      <c r="A8" s="51"/>
      <c r="B8" s="51"/>
      <c r="C8" s="57"/>
      <c r="D8" s="47" t="s">
        <v>131</v>
      </c>
      <c r="E8" s="65"/>
      <c r="F8" s="57"/>
      <c r="G8" s="57"/>
      <c r="H8" s="64"/>
      <c r="I8" s="37"/>
      <c r="J8" s="37"/>
      <c r="K8" s="57"/>
      <c r="L8" s="57"/>
      <c r="M8" s="57"/>
      <c r="N8" s="57"/>
      <c r="O8" s="57"/>
      <c r="P8" s="57"/>
      <c r="Q8" s="57"/>
      <c r="R8" s="65"/>
      <c r="S8" s="65"/>
      <c r="U8" s="46"/>
      <c r="V8" s="57"/>
      <c r="W8" s="57"/>
      <c r="X8" s="57" t="s">
        <v>122</v>
      </c>
      <c r="Y8" s="57"/>
      <c r="Z8" s="57"/>
      <c r="AA8" s="64"/>
      <c r="AB8" s="37"/>
      <c r="AC8" s="57"/>
      <c r="AD8" s="57"/>
      <c r="AE8" s="57"/>
      <c r="AF8" s="57"/>
      <c r="AG8" s="57"/>
      <c r="AH8" s="57"/>
      <c r="AI8" s="47"/>
      <c r="AJ8" s="47"/>
      <c r="AK8" s="57"/>
      <c r="AL8" s="65"/>
    </row>
    <row r="9" customFormat="false" ht="12.75" hidden="false" customHeight="false" outlineLevel="0" collapsed="false">
      <c r="A9" s="74"/>
      <c r="B9" s="74"/>
      <c r="C9" s="57"/>
      <c r="D9" s="75"/>
      <c r="E9" s="75"/>
      <c r="F9" s="57"/>
      <c r="G9" s="57"/>
      <c r="H9" s="64"/>
      <c r="I9" s="37"/>
      <c r="J9" s="37"/>
      <c r="K9" s="57"/>
      <c r="L9" s="57"/>
      <c r="M9" s="57"/>
      <c r="N9" s="57"/>
      <c r="O9" s="57"/>
      <c r="P9" s="57"/>
      <c r="Q9" s="57"/>
      <c r="R9" s="75"/>
      <c r="S9" s="75"/>
      <c r="T9" s="32"/>
      <c r="U9" s="50"/>
      <c r="V9" s="57"/>
      <c r="W9" s="57"/>
      <c r="X9" s="57"/>
      <c r="Y9" s="57"/>
      <c r="Z9" s="57"/>
      <c r="AA9" s="64"/>
      <c r="AB9" s="37"/>
      <c r="AC9" s="57"/>
      <c r="AD9" s="57"/>
      <c r="AE9" s="57"/>
      <c r="AF9" s="57"/>
      <c r="AG9" s="57"/>
      <c r="AH9" s="57"/>
      <c r="AI9" s="75"/>
      <c r="AJ9" s="75"/>
      <c r="AK9" s="57"/>
      <c r="AL9" s="75"/>
    </row>
    <row r="10" customFormat="false" ht="12.75" hidden="false" customHeight="false" outlineLevel="0" collapsed="false">
      <c r="C10" s="63"/>
      <c r="S10" s="63"/>
      <c r="U10" s="36"/>
      <c r="AL10" s="63"/>
    </row>
    <row r="11" customFormat="false" ht="17.1" hidden="false" customHeight="true" outlineLevel="0" collapsed="false">
      <c r="A11" s="24" t="s">
        <v>132</v>
      </c>
      <c r="B11" s="56" t="s">
        <v>163</v>
      </c>
      <c r="C11" s="65"/>
      <c r="S11" s="47"/>
      <c r="T11" s="24" t="s">
        <v>132</v>
      </c>
      <c r="U11" s="56" t="s">
        <v>163</v>
      </c>
      <c r="AL11" s="47"/>
    </row>
    <row r="12" customFormat="false" ht="12.75" hidden="false" customHeight="false" outlineLevel="0" collapsed="false">
      <c r="B12" s="56" t="s">
        <v>164</v>
      </c>
      <c r="C12" s="65"/>
      <c r="S12" s="65"/>
      <c r="U12" s="56" t="s">
        <v>164</v>
      </c>
      <c r="AL12" s="65"/>
    </row>
    <row r="13" customFormat="false" ht="12.75" hidden="false" customHeight="false" outlineLevel="0" collapsed="false">
      <c r="B13" s="56" t="s">
        <v>165</v>
      </c>
      <c r="C13" s="45"/>
      <c r="S13" s="65"/>
      <c r="U13" s="56" t="s">
        <v>165</v>
      </c>
      <c r="AL13" s="65"/>
    </row>
    <row r="14" customFormat="false" ht="12.75" hidden="false" customHeight="false" outlineLevel="0" collapsed="false">
      <c r="B14" s="80" t="s">
        <v>166</v>
      </c>
      <c r="C14" s="76" t="n">
        <v>551437</v>
      </c>
      <c r="D14" s="76" t="n">
        <v>471157</v>
      </c>
      <c r="E14" s="76" t="n">
        <v>80280</v>
      </c>
      <c r="F14" s="76" t="n">
        <v>58885</v>
      </c>
      <c r="G14" s="76" t="n">
        <v>25066</v>
      </c>
      <c r="H14" s="76" t="n">
        <v>33819</v>
      </c>
      <c r="I14" s="76" t="n">
        <v>69879</v>
      </c>
      <c r="J14" s="76" t="n">
        <v>38413</v>
      </c>
      <c r="K14" s="76" t="n">
        <v>17816</v>
      </c>
      <c r="L14" s="76" t="n">
        <v>13650</v>
      </c>
      <c r="M14" s="76" t="n">
        <v>25848</v>
      </c>
      <c r="N14" s="76" t="n">
        <v>16782</v>
      </c>
      <c r="O14" s="76" t="n">
        <v>4799</v>
      </c>
      <c r="P14" s="76" t="n">
        <v>13032</v>
      </c>
      <c r="Q14" s="76" t="n">
        <v>39359</v>
      </c>
      <c r="R14" s="76" t="n">
        <v>11186</v>
      </c>
      <c r="S14" s="47" t="s">
        <v>132</v>
      </c>
      <c r="U14" s="80" t="s">
        <v>166</v>
      </c>
      <c r="V14" s="76" t="n">
        <v>58163</v>
      </c>
      <c r="W14" s="76" t="n">
        <v>10016</v>
      </c>
      <c r="X14" s="76" t="n">
        <v>30072</v>
      </c>
      <c r="Y14" s="76" t="n">
        <v>18075</v>
      </c>
      <c r="Z14" s="76" t="n">
        <v>141024</v>
      </c>
      <c r="AA14" s="76" t="n">
        <v>37469</v>
      </c>
      <c r="AB14" s="76" t="n">
        <v>70752</v>
      </c>
      <c r="AC14" s="76" t="n">
        <v>32803</v>
      </c>
      <c r="AD14" s="76" t="n">
        <v>29883</v>
      </c>
      <c r="AE14" s="76" t="n">
        <v>18571</v>
      </c>
      <c r="AF14" s="76" t="n">
        <v>11312</v>
      </c>
      <c r="AG14" s="76" t="n">
        <v>9408</v>
      </c>
      <c r="AH14" s="76" t="n">
        <v>22313</v>
      </c>
      <c r="AI14" s="76" t="n">
        <v>16033</v>
      </c>
      <c r="AJ14" s="76" t="n">
        <v>20877</v>
      </c>
      <c r="AK14" s="76" t="n">
        <v>13966</v>
      </c>
      <c r="AL14" s="47" t="s">
        <v>132</v>
      </c>
    </row>
    <row r="15" customFormat="false" ht="12" hidden="false" customHeight="true" outlineLevel="0" collapsed="false">
      <c r="A15" s="24" t="s">
        <v>133</v>
      </c>
      <c r="B15" s="80" t="s">
        <v>167</v>
      </c>
      <c r="C15" s="76" t="n">
        <v>633561</v>
      </c>
      <c r="D15" s="76" t="n">
        <v>544666</v>
      </c>
      <c r="E15" s="76" t="n">
        <v>88895</v>
      </c>
      <c r="F15" s="76" t="n">
        <v>67304</v>
      </c>
      <c r="G15" s="76" t="n">
        <v>28639</v>
      </c>
      <c r="H15" s="76" t="n">
        <v>38665</v>
      </c>
      <c r="I15" s="76" t="n">
        <v>88320</v>
      </c>
      <c r="J15" s="76" t="n">
        <v>49847</v>
      </c>
      <c r="K15" s="76" t="n">
        <v>21232</v>
      </c>
      <c r="L15" s="76" t="n">
        <v>17241</v>
      </c>
      <c r="M15" s="76" t="n">
        <v>27980</v>
      </c>
      <c r="N15" s="76" t="n">
        <v>18458</v>
      </c>
      <c r="O15" s="76" t="n">
        <v>5112</v>
      </c>
      <c r="P15" s="76" t="n">
        <v>14846</v>
      </c>
      <c r="Q15" s="76" t="n">
        <v>50765</v>
      </c>
      <c r="R15" s="76" t="n">
        <v>12100</v>
      </c>
      <c r="S15" s="47" t="s">
        <v>133</v>
      </c>
      <c r="T15" s="24" t="s">
        <v>133</v>
      </c>
      <c r="U15" s="80" t="s">
        <v>167</v>
      </c>
      <c r="V15" s="76" t="n">
        <v>64964</v>
      </c>
      <c r="W15" s="76" t="n">
        <v>11028</v>
      </c>
      <c r="X15" s="76" t="n">
        <v>33600</v>
      </c>
      <c r="Y15" s="76" t="n">
        <v>20336</v>
      </c>
      <c r="Z15" s="76" t="n">
        <v>153942</v>
      </c>
      <c r="AA15" s="76" t="n">
        <v>40982</v>
      </c>
      <c r="AB15" s="76" t="n">
        <v>76229</v>
      </c>
      <c r="AC15" s="76" t="n">
        <v>36731</v>
      </c>
      <c r="AD15" s="76" t="n">
        <v>35536</v>
      </c>
      <c r="AE15" s="76" t="n">
        <v>22013</v>
      </c>
      <c r="AF15" s="76" t="n">
        <v>13523</v>
      </c>
      <c r="AG15" s="76" t="n">
        <v>10763</v>
      </c>
      <c r="AH15" s="76" t="n">
        <v>25120</v>
      </c>
      <c r="AI15" s="76" t="n">
        <v>17159</v>
      </c>
      <c r="AJ15" s="76" t="n">
        <v>25134</v>
      </c>
      <c r="AK15" s="76" t="n">
        <v>16058</v>
      </c>
      <c r="AL15" s="47" t="s">
        <v>133</v>
      </c>
    </row>
    <row r="16" customFormat="false" ht="12.75" hidden="false" customHeight="false" outlineLevel="0" collapsed="false">
      <c r="A16" s="24" t="s">
        <v>135</v>
      </c>
      <c r="B16" s="80" t="s">
        <v>168</v>
      </c>
      <c r="C16" s="81" t="n">
        <v>1.14892725732949</v>
      </c>
      <c r="D16" s="81" t="n">
        <v>1.15601805767504</v>
      </c>
      <c r="E16" s="81" t="n">
        <v>1.10731190832088</v>
      </c>
      <c r="F16" s="82" t="n">
        <v>1.14297359259574</v>
      </c>
      <c r="G16" s="81" t="n">
        <v>1.14254368467246</v>
      </c>
      <c r="H16" s="81" t="n">
        <v>1.14329223217718</v>
      </c>
      <c r="I16" s="81" t="n">
        <v>1.26389902545829</v>
      </c>
      <c r="J16" s="82" t="n">
        <v>1.29765964647385</v>
      </c>
      <c r="K16" s="82" t="n">
        <v>1.19173776380781</v>
      </c>
      <c r="L16" s="82" t="n">
        <v>1.26307692307692</v>
      </c>
      <c r="M16" s="82" t="n">
        <v>1.08248220365212</v>
      </c>
      <c r="N16" s="82" t="n">
        <v>1.09986890716244</v>
      </c>
      <c r="O16" s="82" t="n">
        <v>1.06522192123359</v>
      </c>
      <c r="P16" s="82" t="n">
        <v>1.13919582565991</v>
      </c>
      <c r="Q16" s="82" t="n">
        <v>1.28979394801697</v>
      </c>
      <c r="R16" s="82" t="n">
        <v>1.08170927945646</v>
      </c>
      <c r="S16" s="47" t="s">
        <v>135</v>
      </c>
      <c r="T16" s="24" t="s">
        <v>135</v>
      </c>
      <c r="U16" s="80" t="s">
        <v>168</v>
      </c>
      <c r="V16" s="81" t="n">
        <v>1.11693000704916</v>
      </c>
      <c r="W16" s="82" t="n">
        <v>1.10103833865815</v>
      </c>
      <c r="X16" s="82" t="n">
        <v>1.11731843575419</v>
      </c>
      <c r="Y16" s="82" t="n">
        <v>1.12508990318119</v>
      </c>
      <c r="Z16" s="81" t="n">
        <v>1.09160142954391</v>
      </c>
      <c r="AA16" s="82" t="n">
        <v>1.09375750620513</v>
      </c>
      <c r="AB16" s="82" t="n">
        <v>1.07741123925825</v>
      </c>
      <c r="AC16" s="82" t="n">
        <v>1.1197451452611</v>
      </c>
      <c r="AD16" s="81" t="n">
        <v>1.18917110062577</v>
      </c>
      <c r="AE16" s="82" t="n">
        <v>1.18534273867858</v>
      </c>
      <c r="AF16" s="82" t="n">
        <v>1.19545615275813</v>
      </c>
      <c r="AG16" s="82" t="n">
        <v>1.14402636054422</v>
      </c>
      <c r="AH16" s="82" t="n">
        <v>1.1258011024963</v>
      </c>
      <c r="AI16" s="82" t="n">
        <v>1.07023015031498</v>
      </c>
      <c r="AJ16" s="82" t="n">
        <v>1.20390860755856</v>
      </c>
      <c r="AK16" s="82" t="n">
        <v>1.14979235285694</v>
      </c>
      <c r="AL16" s="47" t="s">
        <v>135</v>
      </c>
    </row>
    <row r="17" customFormat="false" ht="12.75" hidden="false" customHeight="false" outlineLevel="0" collapsed="false">
      <c r="A17" s="24"/>
      <c r="B17" s="51"/>
      <c r="C17" s="83"/>
      <c r="D17" s="83"/>
      <c r="E17" s="83"/>
      <c r="F17" s="83"/>
      <c r="G17" s="83"/>
      <c r="H17" s="83"/>
      <c r="I17" s="83"/>
      <c r="J17" s="83"/>
      <c r="K17" s="83"/>
      <c r="L17" s="83"/>
      <c r="M17" s="83"/>
      <c r="N17" s="83"/>
      <c r="O17" s="83"/>
      <c r="P17" s="83"/>
      <c r="Q17" s="83"/>
      <c r="R17" s="83"/>
      <c r="S17" s="47"/>
      <c r="T17" s="24"/>
      <c r="U17" s="51"/>
      <c r="V17" s="83"/>
      <c r="W17" s="83"/>
      <c r="X17" s="83"/>
      <c r="Y17" s="83"/>
      <c r="Z17" s="83"/>
      <c r="AA17" s="83"/>
      <c r="AB17" s="83"/>
      <c r="AC17" s="83"/>
      <c r="AD17" s="83"/>
      <c r="AE17" s="83"/>
      <c r="AF17" s="83"/>
      <c r="AG17" s="83"/>
      <c r="AH17" s="83"/>
      <c r="AI17" s="83"/>
      <c r="AJ17" s="83"/>
      <c r="AK17" s="83"/>
      <c r="AL17" s="47"/>
    </row>
    <row r="18" customFormat="false" ht="12.75" hidden="false" customHeight="false" outlineLevel="0" collapsed="false">
      <c r="A18" s="24"/>
      <c r="B18" s="51" t="s">
        <v>169</v>
      </c>
      <c r="C18" s="76"/>
      <c r="D18" s="76"/>
      <c r="E18" s="76"/>
      <c r="F18" s="83"/>
      <c r="G18" s="83"/>
      <c r="H18" s="83"/>
      <c r="I18" s="83"/>
      <c r="J18" s="83"/>
      <c r="K18" s="83"/>
      <c r="L18" s="83"/>
      <c r="M18" s="83"/>
      <c r="N18" s="83"/>
      <c r="O18" s="83"/>
      <c r="P18" s="83"/>
      <c r="Q18" s="83"/>
      <c r="R18" s="83"/>
      <c r="S18" s="47"/>
      <c r="T18" s="24"/>
      <c r="U18" s="51" t="s">
        <v>169</v>
      </c>
      <c r="V18" s="83"/>
      <c r="W18" s="83"/>
      <c r="X18" s="83"/>
      <c r="Y18" s="83"/>
      <c r="Z18" s="83"/>
      <c r="AA18" s="83"/>
      <c r="AB18" s="83"/>
      <c r="AC18" s="83"/>
      <c r="AD18" s="83"/>
      <c r="AE18" s="83"/>
      <c r="AF18" s="83"/>
      <c r="AG18" s="83"/>
      <c r="AH18" s="83"/>
      <c r="AI18" s="83"/>
      <c r="AJ18" s="83"/>
      <c r="AK18" s="83"/>
      <c r="AL18" s="47"/>
    </row>
    <row r="19" customFormat="false" ht="17.1" hidden="false" customHeight="true" outlineLevel="0" collapsed="false">
      <c r="A19" s="24" t="s">
        <v>136</v>
      </c>
      <c r="B19" s="80" t="s">
        <v>166</v>
      </c>
      <c r="C19" s="76" t="n">
        <v>241856</v>
      </c>
      <c r="D19" s="76" t="n">
        <v>208372</v>
      </c>
      <c r="E19" s="76" t="n">
        <v>33484</v>
      </c>
      <c r="F19" s="76" t="n">
        <v>28510</v>
      </c>
      <c r="G19" s="76" t="n">
        <v>12030</v>
      </c>
      <c r="H19" s="76" t="n">
        <v>16480</v>
      </c>
      <c r="I19" s="76" t="n">
        <v>33948</v>
      </c>
      <c r="J19" s="76" t="n">
        <v>19104</v>
      </c>
      <c r="K19" s="76" t="n">
        <v>8347</v>
      </c>
      <c r="L19" s="76" t="n">
        <v>6497</v>
      </c>
      <c r="M19" s="76" t="n">
        <v>11899</v>
      </c>
      <c r="N19" s="76" t="n">
        <v>6834</v>
      </c>
      <c r="O19" s="76" t="n">
        <v>2075</v>
      </c>
      <c r="P19" s="76" t="n">
        <v>6247</v>
      </c>
      <c r="Q19" s="76" t="n">
        <v>18372</v>
      </c>
      <c r="R19" s="76" t="n">
        <v>4177</v>
      </c>
      <c r="S19" s="47" t="s">
        <v>136</v>
      </c>
      <c r="T19" s="24" t="s">
        <v>136</v>
      </c>
      <c r="U19" s="80" t="s">
        <v>166</v>
      </c>
      <c r="V19" s="76" t="n">
        <v>24071</v>
      </c>
      <c r="W19" s="76" t="n">
        <v>4236</v>
      </c>
      <c r="X19" s="76" t="n">
        <v>12821</v>
      </c>
      <c r="Y19" s="76" t="n">
        <v>7014</v>
      </c>
      <c r="Z19" s="76" t="n">
        <v>57133</v>
      </c>
      <c r="AA19" s="76" t="n">
        <v>15594</v>
      </c>
      <c r="AB19" s="76" t="n">
        <v>27386</v>
      </c>
      <c r="AC19" s="76" t="n">
        <v>14153</v>
      </c>
      <c r="AD19" s="76" t="n">
        <v>13221</v>
      </c>
      <c r="AE19" s="76" t="n">
        <v>8405</v>
      </c>
      <c r="AF19" s="76" t="n">
        <v>4816</v>
      </c>
      <c r="AG19" s="76" t="n">
        <v>3525</v>
      </c>
      <c r="AH19" s="76" t="n">
        <v>9839</v>
      </c>
      <c r="AI19" s="76" t="n">
        <v>6628</v>
      </c>
      <c r="AJ19" s="76" t="n">
        <v>9371</v>
      </c>
      <c r="AK19" s="76" t="n">
        <v>6006</v>
      </c>
      <c r="AL19" s="47" t="s">
        <v>136</v>
      </c>
    </row>
    <row r="20" customFormat="false" ht="12.75" hidden="false" customHeight="false" outlineLevel="0" collapsed="false">
      <c r="A20" s="24" t="s">
        <v>138</v>
      </c>
      <c r="B20" s="80" t="s">
        <v>167</v>
      </c>
      <c r="C20" s="76" t="n">
        <v>309164</v>
      </c>
      <c r="D20" s="76" t="n">
        <v>267924</v>
      </c>
      <c r="E20" s="76" t="n">
        <v>41240</v>
      </c>
      <c r="F20" s="76" t="n">
        <v>34821</v>
      </c>
      <c r="G20" s="76" t="n">
        <v>14743</v>
      </c>
      <c r="H20" s="76" t="n">
        <v>20078</v>
      </c>
      <c r="I20" s="76" t="n">
        <v>49712</v>
      </c>
      <c r="J20" s="76" t="n">
        <v>29136</v>
      </c>
      <c r="K20" s="76" t="n">
        <v>11090</v>
      </c>
      <c r="L20" s="76" t="n">
        <v>9486</v>
      </c>
      <c r="M20" s="76" t="n">
        <v>13759</v>
      </c>
      <c r="N20" s="76" t="n">
        <v>8319</v>
      </c>
      <c r="O20" s="76" t="n">
        <v>2309</v>
      </c>
      <c r="P20" s="76" t="n">
        <v>7552</v>
      </c>
      <c r="Q20" s="76" t="n">
        <v>28282</v>
      </c>
      <c r="R20" s="76" t="n">
        <v>4988</v>
      </c>
      <c r="S20" s="47" t="s">
        <v>138</v>
      </c>
      <c r="T20" s="24" t="s">
        <v>138</v>
      </c>
      <c r="U20" s="80" t="s">
        <v>167</v>
      </c>
      <c r="V20" s="76" t="n">
        <v>28079</v>
      </c>
      <c r="W20" s="76" t="n">
        <v>4816</v>
      </c>
      <c r="X20" s="76" t="n">
        <v>15198</v>
      </c>
      <c r="Y20" s="76" t="n">
        <v>8065</v>
      </c>
      <c r="Z20" s="76" t="n">
        <v>67943</v>
      </c>
      <c r="AA20" s="76" t="n">
        <v>18259</v>
      </c>
      <c r="AB20" s="76" t="n">
        <v>31756</v>
      </c>
      <c r="AC20" s="76" t="n">
        <v>17928</v>
      </c>
      <c r="AD20" s="76" t="n">
        <v>18344</v>
      </c>
      <c r="AE20" s="76" t="n">
        <v>11442</v>
      </c>
      <c r="AF20" s="76" t="n">
        <v>6902</v>
      </c>
      <c r="AG20" s="76" t="n">
        <v>4454</v>
      </c>
      <c r="AH20" s="76" t="n">
        <v>12475</v>
      </c>
      <c r="AI20" s="76" t="n">
        <v>7599</v>
      </c>
      <c r="AJ20" s="76" t="n">
        <v>12669</v>
      </c>
      <c r="AK20" s="76" t="n">
        <v>7859</v>
      </c>
      <c r="AL20" s="47" t="s">
        <v>138</v>
      </c>
    </row>
    <row r="21" customFormat="false" ht="12.75" hidden="false" customHeight="false" outlineLevel="0" collapsed="false">
      <c r="A21" s="24" t="s">
        <v>139</v>
      </c>
      <c r="B21" s="80" t="s">
        <v>168</v>
      </c>
      <c r="C21" s="81" t="n">
        <v>1.27829783011379</v>
      </c>
      <c r="D21" s="81" t="n">
        <v>1.28579655615918</v>
      </c>
      <c r="E21" s="81" t="n">
        <v>1.23163301875523</v>
      </c>
      <c r="F21" s="81" t="n">
        <v>1.22136092599088</v>
      </c>
      <c r="G21" s="82" t="n">
        <v>1.22551953449709</v>
      </c>
      <c r="H21" s="82" t="n">
        <v>1.21832524271845</v>
      </c>
      <c r="I21" s="81" t="n">
        <v>1.46435725226818</v>
      </c>
      <c r="J21" s="82" t="n">
        <v>1.5251256281407</v>
      </c>
      <c r="K21" s="82" t="n">
        <v>1.32862106145921</v>
      </c>
      <c r="L21" s="82" t="n">
        <v>1.46005848853317</v>
      </c>
      <c r="M21" s="82" t="n">
        <v>1.15631565677788</v>
      </c>
      <c r="N21" s="82" t="n">
        <v>1.21729587357331</v>
      </c>
      <c r="O21" s="82" t="n">
        <v>1.11277108433735</v>
      </c>
      <c r="P21" s="82" t="n">
        <v>1.20890027213062</v>
      </c>
      <c r="Q21" s="82" t="n">
        <v>1.53940779446985</v>
      </c>
      <c r="R21" s="82" t="n">
        <v>1.19415848695236</v>
      </c>
      <c r="S21" s="47" t="s">
        <v>139</v>
      </c>
      <c r="T21" s="24" t="s">
        <v>139</v>
      </c>
      <c r="U21" s="80" t="s">
        <v>168</v>
      </c>
      <c r="V21" s="81" t="n">
        <v>1.1665074155623</v>
      </c>
      <c r="W21" s="82" t="n">
        <v>1.13692162417375</v>
      </c>
      <c r="X21" s="82" t="n">
        <v>1.18539895483972</v>
      </c>
      <c r="Y21" s="82" t="n">
        <v>1.14984317080125</v>
      </c>
      <c r="Z21" s="81" t="n">
        <v>1.18920763831761</v>
      </c>
      <c r="AA21" s="82" t="n">
        <v>1.17089906374247</v>
      </c>
      <c r="AB21" s="82" t="n">
        <v>1.15957058350982</v>
      </c>
      <c r="AC21" s="82" t="n">
        <v>1.26672790221155</v>
      </c>
      <c r="AD21" s="81" t="n">
        <v>1.38748959987898</v>
      </c>
      <c r="AE21" s="82" t="n">
        <v>1.36133254015467</v>
      </c>
      <c r="AF21" s="82" t="n">
        <v>1.43313953488372</v>
      </c>
      <c r="AG21" s="82" t="n">
        <v>1.26354609929078</v>
      </c>
      <c r="AH21" s="82" t="n">
        <v>1.26791340583393</v>
      </c>
      <c r="AI21" s="82" t="n">
        <v>1.14649969824985</v>
      </c>
      <c r="AJ21" s="82" t="n">
        <v>1.35193682637926</v>
      </c>
      <c r="AK21" s="82" t="n">
        <v>1.30852480852481</v>
      </c>
      <c r="AL21" s="47" t="s">
        <v>139</v>
      </c>
    </row>
    <row r="22" customFormat="false" ht="12.75" hidden="false" customHeight="false" outlineLevel="0" collapsed="false">
      <c r="A22" s="24"/>
      <c r="B22" s="80"/>
      <c r="C22" s="77"/>
      <c r="D22" s="76"/>
      <c r="E22" s="76"/>
      <c r="F22" s="83"/>
      <c r="G22" s="83"/>
      <c r="H22" s="83"/>
      <c r="I22" s="83"/>
      <c r="J22" s="83"/>
      <c r="K22" s="83"/>
      <c r="L22" s="83"/>
      <c r="M22" s="83"/>
      <c r="N22" s="83"/>
      <c r="O22" s="83"/>
      <c r="P22" s="83"/>
      <c r="Q22" s="83"/>
      <c r="R22" s="83"/>
      <c r="S22" s="47"/>
      <c r="T22" s="24"/>
      <c r="U22" s="80"/>
      <c r="V22" s="83"/>
      <c r="W22" s="83"/>
      <c r="X22" s="83"/>
      <c r="Y22" s="83"/>
      <c r="Z22" s="83"/>
      <c r="AA22" s="83"/>
      <c r="AB22" s="83"/>
      <c r="AC22" s="83"/>
      <c r="AD22" s="83"/>
      <c r="AE22" s="83"/>
      <c r="AF22" s="83"/>
      <c r="AG22" s="83"/>
      <c r="AH22" s="83"/>
      <c r="AI22" s="83"/>
      <c r="AJ22" s="83"/>
      <c r="AK22" s="83"/>
      <c r="AL22" s="47"/>
    </row>
    <row r="23" customFormat="false" ht="12.75" hidden="false" customHeight="false" outlineLevel="0" collapsed="false">
      <c r="A23" s="24"/>
      <c r="B23" s="51"/>
      <c r="C23" s="77"/>
      <c r="D23" s="76"/>
      <c r="E23" s="76"/>
      <c r="F23" s="81"/>
      <c r="G23" s="81"/>
      <c r="H23" s="81"/>
      <c r="I23" s="81"/>
      <c r="J23" s="81"/>
      <c r="K23" s="81"/>
      <c r="L23" s="81"/>
      <c r="M23" s="81"/>
      <c r="N23" s="81"/>
      <c r="O23" s="81"/>
      <c r="P23" s="81"/>
      <c r="Q23" s="81"/>
      <c r="R23" s="81"/>
      <c r="S23" s="47"/>
      <c r="T23" s="24"/>
      <c r="U23" s="51"/>
      <c r="V23" s="81"/>
      <c r="W23" s="81"/>
      <c r="X23" s="81"/>
      <c r="Y23" s="81"/>
      <c r="Z23" s="81"/>
      <c r="AA23" s="81"/>
      <c r="AB23" s="81"/>
      <c r="AC23" s="81"/>
      <c r="AD23" s="81"/>
      <c r="AE23" s="81"/>
      <c r="AF23" s="81"/>
      <c r="AG23" s="81"/>
      <c r="AH23" s="81"/>
      <c r="AI23" s="81"/>
      <c r="AJ23" s="81"/>
      <c r="AK23" s="81"/>
      <c r="AL23" s="47"/>
    </row>
    <row r="24" customFormat="false" ht="12.75" hidden="false" customHeight="false" outlineLevel="0" collapsed="false">
      <c r="A24" s="24"/>
      <c r="B24" s="51" t="s">
        <v>170</v>
      </c>
      <c r="C24" s="76"/>
      <c r="D24" s="76"/>
      <c r="E24" s="76"/>
      <c r="F24" s="81"/>
      <c r="G24" s="81"/>
      <c r="H24" s="81"/>
      <c r="I24" s="81"/>
      <c r="J24" s="81"/>
      <c r="K24" s="81"/>
      <c r="L24" s="81"/>
      <c r="M24" s="81"/>
      <c r="N24" s="81"/>
      <c r="O24" s="81"/>
      <c r="P24" s="81"/>
      <c r="Q24" s="81"/>
      <c r="R24" s="81"/>
      <c r="S24" s="47"/>
      <c r="T24" s="24"/>
      <c r="U24" s="51" t="s">
        <v>170</v>
      </c>
      <c r="V24" s="81"/>
      <c r="W24" s="81"/>
      <c r="X24" s="81"/>
      <c r="Y24" s="81"/>
      <c r="Z24" s="81"/>
      <c r="AA24" s="81"/>
      <c r="AB24" s="81"/>
      <c r="AC24" s="81"/>
      <c r="AD24" s="81"/>
      <c r="AE24" s="81"/>
      <c r="AF24" s="81"/>
      <c r="AG24" s="81"/>
      <c r="AH24" s="81"/>
      <c r="AI24" s="81"/>
      <c r="AJ24" s="81"/>
      <c r="AK24" s="81"/>
      <c r="AL24" s="47"/>
    </row>
    <row r="25" customFormat="false" ht="17.1" hidden="false" customHeight="true" outlineLevel="0" collapsed="false">
      <c r="A25" s="24" t="s">
        <v>140</v>
      </c>
      <c r="B25" s="80" t="s">
        <v>166</v>
      </c>
      <c r="C25" s="76" t="n">
        <v>20899</v>
      </c>
      <c r="D25" s="76" t="n">
        <v>16499</v>
      </c>
      <c r="E25" s="76" t="n">
        <v>4400</v>
      </c>
      <c r="F25" s="76" t="n">
        <v>1204</v>
      </c>
      <c r="G25" s="76" t="n">
        <v>581</v>
      </c>
      <c r="H25" s="76" t="n">
        <v>623</v>
      </c>
      <c r="I25" s="76" t="n">
        <v>2680</v>
      </c>
      <c r="J25" s="76" t="n">
        <v>1518</v>
      </c>
      <c r="K25" s="76" t="n">
        <v>678</v>
      </c>
      <c r="L25" s="76" t="n">
        <v>484</v>
      </c>
      <c r="M25" s="76" t="n">
        <v>1169</v>
      </c>
      <c r="N25" s="76" t="n">
        <v>782</v>
      </c>
      <c r="O25" s="76" t="n">
        <v>72</v>
      </c>
      <c r="P25" s="76" t="n">
        <v>347</v>
      </c>
      <c r="Q25" s="76" t="n">
        <v>1919</v>
      </c>
      <c r="R25" s="76" t="n">
        <v>731</v>
      </c>
      <c r="S25" s="47" t="s">
        <v>140</v>
      </c>
      <c r="T25" s="24" t="s">
        <v>140</v>
      </c>
      <c r="U25" s="80" t="s">
        <v>166</v>
      </c>
      <c r="V25" s="76" t="n">
        <v>2366</v>
      </c>
      <c r="W25" s="76" t="n">
        <v>338</v>
      </c>
      <c r="X25" s="76" t="n">
        <v>1599</v>
      </c>
      <c r="Y25" s="76" t="n">
        <v>429</v>
      </c>
      <c r="Z25" s="76" t="n">
        <v>3947</v>
      </c>
      <c r="AA25" s="76" t="n">
        <v>901</v>
      </c>
      <c r="AB25" s="76" t="n">
        <v>1702</v>
      </c>
      <c r="AC25" s="76" t="n">
        <v>1344</v>
      </c>
      <c r="AD25" s="76" t="n">
        <v>1120</v>
      </c>
      <c r="AE25" s="76" t="n">
        <v>561</v>
      </c>
      <c r="AF25" s="76" t="n">
        <v>559</v>
      </c>
      <c r="AG25" s="76" t="n">
        <v>964</v>
      </c>
      <c r="AH25" s="76" t="n">
        <v>1584</v>
      </c>
      <c r="AI25" s="76" t="n">
        <v>553</v>
      </c>
      <c r="AJ25" s="76" t="n">
        <v>711</v>
      </c>
      <c r="AK25" s="76" t="n">
        <v>750</v>
      </c>
      <c r="AL25" s="47" t="s">
        <v>140</v>
      </c>
    </row>
    <row r="26" customFormat="false" ht="12.75" hidden="false" customHeight="false" outlineLevel="0" collapsed="false">
      <c r="A26" s="24" t="s">
        <v>141</v>
      </c>
      <c r="B26" s="80" t="s">
        <v>167</v>
      </c>
      <c r="C26" s="76" t="n">
        <v>21132</v>
      </c>
      <c r="D26" s="76" t="n">
        <v>16706</v>
      </c>
      <c r="E26" s="76" t="n">
        <v>4426</v>
      </c>
      <c r="F26" s="76" t="n">
        <v>1231</v>
      </c>
      <c r="G26" s="76" t="n">
        <v>593</v>
      </c>
      <c r="H26" s="76" t="n">
        <v>638</v>
      </c>
      <c r="I26" s="76" t="n">
        <v>2759</v>
      </c>
      <c r="J26" s="76" t="n">
        <v>1557</v>
      </c>
      <c r="K26" s="76" t="n">
        <v>693</v>
      </c>
      <c r="L26" s="76" t="n">
        <v>509</v>
      </c>
      <c r="M26" s="76" t="n">
        <v>1182</v>
      </c>
      <c r="N26" s="76" t="n">
        <v>786</v>
      </c>
      <c r="O26" s="76" t="n">
        <v>72</v>
      </c>
      <c r="P26" s="76" t="n">
        <v>366</v>
      </c>
      <c r="Q26" s="76" t="n">
        <v>1940</v>
      </c>
      <c r="R26" s="76" t="n">
        <v>731</v>
      </c>
      <c r="S26" s="47" t="s">
        <v>141</v>
      </c>
      <c r="T26" s="24" t="s">
        <v>141</v>
      </c>
      <c r="U26" s="80" t="s">
        <v>167</v>
      </c>
      <c r="V26" s="76" t="n">
        <v>2389</v>
      </c>
      <c r="W26" s="76" t="n">
        <v>340</v>
      </c>
      <c r="X26" s="76" t="n">
        <v>1612</v>
      </c>
      <c r="Y26" s="76" t="n">
        <v>437</v>
      </c>
      <c r="Z26" s="76" t="n">
        <v>3961</v>
      </c>
      <c r="AA26" s="76" t="n">
        <v>905</v>
      </c>
      <c r="AB26" s="76" t="n">
        <v>1712</v>
      </c>
      <c r="AC26" s="76" t="n">
        <v>1344</v>
      </c>
      <c r="AD26" s="76" t="n">
        <v>1123</v>
      </c>
      <c r="AE26" s="76" t="n">
        <v>562</v>
      </c>
      <c r="AF26" s="76" t="n">
        <v>561</v>
      </c>
      <c r="AG26" s="76" t="n">
        <v>965</v>
      </c>
      <c r="AH26" s="76" t="n">
        <v>1597</v>
      </c>
      <c r="AI26" s="76" t="n">
        <v>554</v>
      </c>
      <c r="AJ26" s="76" t="n">
        <v>718</v>
      </c>
      <c r="AK26" s="76" t="n">
        <v>758</v>
      </c>
      <c r="AL26" s="47" t="s">
        <v>141</v>
      </c>
    </row>
    <row r="27" customFormat="false" ht="12.75" hidden="false" customHeight="false" outlineLevel="0" collapsed="false">
      <c r="A27" s="24" t="s">
        <v>142</v>
      </c>
      <c r="B27" s="80" t="s">
        <v>168</v>
      </c>
      <c r="C27" s="82" t="n">
        <v>1.01114885879707</v>
      </c>
      <c r="D27" s="82" t="n">
        <v>1.01254621492212</v>
      </c>
      <c r="E27" s="82" t="n">
        <v>1.00590909090909</v>
      </c>
      <c r="F27" s="81" t="n">
        <v>1.02242524916944</v>
      </c>
      <c r="G27" s="82" t="n">
        <v>1.02065404475043</v>
      </c>
      <c r="H27" s="82" t="n">
        <v>1.02407704654896</v>
      </c>
      <c r="I27" s="81" t="n">
        <v>1.0294776119403</v>
      </c>
      <c r="J27" s="82" t="n">
        <v>1.02569169960474</v>
      </c>
      <c r="K27" s="82" t="n">
        <v>1.02212389380531</v>
      </c>
      <c r="L27" s="82" t="n">
        <v>1.05165289256198</v>
      </c>
      <c r="M27" s="82" t="n">
        <v>1.01112061591104</v>
      </c>
      <c r="N27" s="82" t="n">
        <v>1.00511508951407</v>
      </c>
      <c r="O27" s="82" t="n">
        <v>1</v>
      </c>
      <c r="P27" s="82" t="n">
        <v>1.05475504322767</v>
      </c>
      <c r="Q27" s="82" t="n">
        <v>1.01094319958312</v>
      </c>
      <c r="R27" s="82" t="n">
        <v>1</v>
      </c>
      <c r="S27" s="47" t="s">
        <v>142</v>
      </c>
      <c r="T27" s="24" t="s">
        <v>142</v>
      </c>
      <c r="U27" s="80" t="s">
        <v>168</v>
      </c>
      <c r="V27" s="81" t="n">
        <v>1.00972104818259</v>
      </c>
      <c r="W27" s="82" t="n">
        <v>1.00591715976331</v>
      </c>
      <c r="X27" s="82" t="n">
        <v>1.00813008130081</v>
      </c>
      <c r="Y27" s="82" t="n">
        <v>1.01864801864802</v>
      </c>
      <c r="Z27" s="81" t="n">
        <v>1.00354699771979</v>
      </c>
      <c r="AA27" s="82" t="n">
        <v>1.00443951165372</v>
      </c>
      <c r="AB27" s="82" t="n">
        <v>1.00587544065805</v>
      </c>
      <c r="AC27" s="82" t="n">
        <v>1</v>
      </c>
      <c r="AD27" s="81" t="n">
        <v>1.00267857142857</v>
      </c>
      <c r="AE27" s="82" t="n">
        <v>1.0017825311943</v>
      </c>
      <c r="AF27" s="82" t="n">
        <v>1.00357781753131</v>
      </c>
      <c r="AG27" s="82" t="n">
        <v>1.00103734439834</v>
      </c>
      <c r="AH27" s="82" t="n">
        <v>1.00820707070707</v>
      </c>
      <c r="AI27" s="82" t="n">
        <v>1.00180831826401</v>
      </c>
      <c r="AJ27" s="82" t="n">
        <v>1.0098452883263</v>
      </c>
      <c r="AK27" s="82" t="n">
        <v>1.01066666666667</v>
      </c>
      <c r="AL27" s="47" t="s">
        <v>142</v>
      </c>
    </row>
    <row r="28" customFormat="false" ht="12.75" hidden="false" customHeight="false" outlineLevel="0" collapsed="false">
      <c r="A28" s="24"/>
      <c r="B28" s="80"/>
      <c r="C28" s="77"/>
      <c r="D28" s="76"/>
      <c r="E28" s="76"/>
      <c r="F28" s="76"/>
      <c r="G28" s="76"/>
      <c r="H28" s="76"/>
      <c r="I28" s="76"/>
      <c r="J28" s="76"/>
      <c r="K28" s="76"/>
      <c r="L28" s="76"/>
      <c r="M28" s="76"/>
      <c r="N28" s="76"/>
      <c r="O28" s="76"/>
      <c r="P28" s="76"/>
      <c r="Q28" s="76"/>
      <c r="R28" s="76"/>
      <c r="S28" s="47"/>
      <c r="T28" s="24"/>
      <c r="U28" s="80"/>
      <c r="V28" s="76"/>
      <c r="W28" s="76"/>
      <c r="X28" s="76"/>
      <c r="Y28" s="76"/>
      <c r="Z28" s="76"/>
      <c r="AA28" s="76"/>
      <c r="AB28" s="76"/>
      <c r="AC28" s="76"/>
      <c r="AD28" s="76"/>
      <c r="AE28" s="76"/>
      <c r="AF28" s="76"/>
      <c r="AG28" s="76"/>
      <c r="AH28" s="76"/>
      <c r="AI28" s="76"/>
      <c r="AJ28" s="76"/>
      <c r="AK28" s="76"/>
      <c r="AL28" s="47"/>
    </row>
    <row r="29" customFormat="false" ht="12.75" hidden="false" customHeight="false" outlineLevel="0" collapsed="false">
      <c r="A29" s="24"/>
      <c r="B29" s="80"/>
      <c r="C29" s="77"/>
      <c r="D29" s="76"/>
      <c r="E29" s="76"/>
      <c r="F29" s="76"/>
      <c r="G29" s="76"/>
      <c r="H29" s="76"/>
      <c r="I29" s="76"/>
      <c r="J29" s="76"/>
      <c r="K29" s="76"/>
      <c r="L29" s="76"/>
      <c r="M29" s="76"/>
      <c r="N29" s="76"/>
      <c r="O29" s="76"/>
      <c r="P29" s="76"/>
      <c r="Q29" s="76"/>
      <c r="R29" s="76"/>
      <c r="S29" s="47"/>
      <c r="T29" s="24"/>
      <c r="U29" s="80"/>
      <c r="V29" s="76"/>
      <c r="W29" s="76"/>
      <c r="X29" s="76"/>
      <c r="Y29" s="76"/>
      <c r="Z29" s="76"/>
      <c r="AA29" s="76"/>
      <c r="AB29" s="76"/>
      <c r="AC29" s="76"/>
      <c r="AD29" s="76"/>
      <c r="AE29" s="76"/>
      <c r="AF29" s="76"/>
      <c r="AG29" s="76"/>
      <c r="AH29" s="76"/>
      <c r="AI29" s="76"/>
      <c r="AJ29" s="76"/>
      <c r="AK29" s="76"/>
      <c r="AL29" s="47"/>
    </row>
    <row r="30" customFormat="false" ht="12.75" hidden="false" customHeight="false" outlineLevel="0" collapsed="false">
      <c r="A30" s="24"/>
      <c r="B30" s="84" t="s">
        <v>171</v>
      </c>
      <c r="C30" s="76"/>
      <c r="D30" s="76"/>
      <c r="E30" s="76"/>
      <c r="F30" s="76"/>
      <c r="G30" s="76"/>
      <c r="H30" s="76"/>
      <c r="I30" s="76"/>
      <c r="J30" s="76"/>
      <c r="K30" s="76"/>
      <c r="L30" s="76"/>
      <c r="M30" s="76"/>
      <c r="N30" s="76"/>
      <c r="O30" s="76"/>
      <c r="P30" s="76"/>
      <c r="Q30" s="76"/>
      <c r="R30" s="76"/>
      <c r="S30" s="47"/>
      <c r="T30" s="24"/>
      <c r="U30" s="84" t="s">
        <v>171</v>
      </c>
      <c r="V30" s="76"/>
      <c r="W30" s="76"/>
      <c r="X30" s="76"/>
      <c r="Y30" s="76"/>
      <c r="Z30" s="76"/>
      <c r="AA30" s="76"/>
      <c r="AB30" s="76"/>
      <c r="AC30" s="76"/>
      <c r="AD30" s="76"/>
      <c r="AE30" s="76"/>
      <c r="AF30" s="76"/>
      <c r="AG30" s="76"/>
      <c r="AH30" s="76"/>
      <c r="AI30" s="76"/>
      <c r="AJ30" s="76"/>
      <c r="AK30" s="76"/>
      <c r="AL30" s="47"/>
    </row>
    <row r="31" customFormat="false" ht="17.1" hidden="false" customHeight="true" outlineLevel="0" collapsed="false">
      <c r="A31" s="24" t="n">
        <v>10</v>
      </c>
      <c r="B31" s="80" t="s">
        <v>166</v>
      </c>
      <c r="C31" s="76" t="n">
        <v>288682</v>
      </c>
      <c r="D31" s="76" t="n">
        <v>246286</v>
      </c>
      <c r="E31" s="76" t="n">
        <v>42396</v>
      </c>
      <c r="F31" s="76" t="n">
        <v>29171</v>
      </c>
      <c r="G31" s="76" t="n">
        <v>12455</v>
      </c>
      <c r="H31" s="76" t="n">
        <v>16716</v>
      </c>
      <c r="I31" s="76" t="n">
        <v>33251</v>
      </c>
      <c r="J31" s="76" t="n">
        <v>17791</v>
      </c>
      <c r="K31" s="76" t="n">
        <v>8791</v>
      </c>
      <c r="L31" s="76" t="n">
        <v>6669</v>
      </c>
      <c r="M31" s="76" t="n">
        <v>12780</v>
      </c>
      <c r="N31" s="76" t="n">
        <v>9166</v>
      </c>
      <c r="O31" s="76" t="n">
        <v>2652</v>
      </c>
      <c r="P31" s="76" t="n">
        <v>6438</v>
      </c>
      <c r="Q31" s="76" t="n">
        <v>19068</v>
      </c>
      <c r="R31" s="76" t="n">
        <v>6278</v>
      </c>
      <c r="S31" s="47" t="n">
        <v>10</v>
      </c>
      <c r="T31" s="24" t="n">
        <v>10</v>
      </c>
      <c r="U31" s="80" t="s">
        <v>166</v>
      </c>
      <c r="V31" s="76" t="n">
        <v>31726</v>
      </c>
      <c r="W31" s="76" t="n">
        <v>5442</v>
      </c>
      <c r="X31" s="76" t="n">
        <v>15652</v>
      </c>
      <c r="Y31" s="76" t="n">
        <v>10632</v>
      </c>
      <c r="Z31" s="76" t="n">
        <v>79944</v>
      </c>
      <c r="AA31" s="76" t="n">
        <v>20974</v>
      </c>
      <c r="AB31" s="76" t="n">
        <v>41664</v>
      </c>
      <c r="AC31" s="76" t="n">
        <v>17306</v>
      </c>
      <c r="AD31" s="76" t="n">
        <v>15542</v>
      </c>
      <c r="AE31" s="76" t="n">
        <v>9605</v>
      </c>
      <c r="AF31" s="76" t="n">
        <v>5937</v>
      </c>
      <c r="AG31" s="76" t="n">
        <v>4919</v>
      </c>
      <c r="AH31" s="76" t="n">
        <v>10890</v>
      </c>
      <c r="AI31" s="76" t="n">
        <v>8852</v>
      </c>
      <c r="AJ31" s="76" t="n">
        <v>10795</v>
      </c>
      <c r="AK31" s="76" t="n">
        <v>7210</v>
      </c>
      <c r="AL31" s="47" t="n">
        <v>10</v>
      </c>
    </row>
    <row r="32" customFormat="false" ht="12.75" hidden="false" customHeight="false" outlineLevel="0" collapsed="false">
      <c r="A32" s="24" t="n">
        <v>11</v>
      </c>
      <c r="B32" s="80" t="s">
        <v>167</v>
      </c>
      <c r="C32" s="76" t="n">
        <v>303265</v>
      </c>
      <c r="D32" s="76" t="n">
        <v>260036</v>
      </c>
      <c r="E32" s="76" t="n">
        <v>43229</v>
      </c>
      <c r="F32" s="76" t="n">
        <v>31252</v>
      </c>
      <c r="G32" s="76" t="n">
        <v>13303</v>
      </c>
      <c r="H32" s="76" t="n">
        <v>17949</v>
      </c>
      <c r="I32" s="76" t="n">
        <v>35849</v>
      </c>
      <c r="J32" s="76" t="n">
        <v>19154</v>
      </c>
      <c r="K32" s="76" t="n">
        <v>9449</v>
      </c>
      <c r="L32" s="76" t="n">
        <v>7246</v>
      </c>
      <c r="M32" s="76" t="n">
        <v>13039</v>
      </c>
      <c r="N32" s="76" t="n">
        <v>9353</v>
      </c>
      <c r="O32" s="76" t="n">
        <v>2731</v>
      </c>
      <c r="P32" s="76" t="n">
        <v>6928</v>
      </c>
      <c r="Q32" s="76" t="n">
        <v>20543</v>
      </c>
      <c r="R32" s="76" t="n">
        <v>6381</v>
      </c>
      <c r="S32" s="47" t="n">
        <v>11</v>
      </c>
      <c r="T32" s="24" t="n">
        <v>11</v>
      </c>
      <c r="U32" s="80" t="s">
        <v>167</v>
      </c>
      <c r="V32" s="76" t="n">
        <v>34496</v>
      </c>
      <c r="W32" s="76" t="n">
        <v>5872</v>
      </c>
      <c r="X32" s="76" t="n">
        <v>16790</v>
      </c>
      <c r="Y32" s="76" t="n">
        <v>11834</v>
      </c>
      <c r="Z32" s="76" t="n">
        <v>82038</v>
      </c>
      <c r="AA32" s="76" t="n">
        <v>21818</v>
      </c>
      <c r="AB32" s="76" t="n">
        <v>42761</v>
      </c>
      <c r="AC32" s="76" t="n">
        <v>17459</v>
      </c>
      <c r="AD32" s="76" t="n">
        <v>16069</v>
      </c>
      <c r="AE32" s="76" t="n">
        <v>10009</v>
      </c>
      <c r="AF32" s="76" t="n">
        <v>6060</v>
      </c>
      <c r="AG32" s="76" t="n">
        <v>5344</v>
      </c>
      <c r="AH32" s="76" t="n">
        <v>11048</v>
      </c>
      <c r="AI32" s="76" t="n">
        <v>9006</v>
      </c>
      <c r="AJ32" s="76" t="n">
        <v>11747</v>
      </c>
      <c r="AK32" s="76" t="n">
        <v>7441</v>
      </c>
      <c r="AL32" s="47" t="n">
        <v>11</v>
      </c>
    </row>
    <row r="33" customFormat="false" ht="12.75" hidden="false" customHeight="false" outlineLevel="0" collapsed="false">
      <c r="A33" s="24" t="n">
        <v>12</v>
      </c>
      <c r="B33" s="80" t="s">
        <v>168</v>
      </c>
      <c r="C33" s="82" t="n">
        <v>1.05051579246368</v>
      </c>
      <c r="D33" s="82" t="n">
        <v>1.05582940159002</v>
      </c>
      <c r="E33" s="82" t="n">
        <v>1.01964808000755</v>
      </c>
      <c r="F33" s="81" t="n">
        <v>1.07133797264406</v>
      </c>
      <c r="G33" s="82" t="n">
        <v>1.06808510638298</v>
      </c>
      <c r="H33" s="82" t="n">
        <v>1.07376166547021</v>
      </c>
      <c r="I33" s="81" t="n">
        <v>1.07813298848155</v>
      </c>
      <c r="J33" s="82" t="n">
        <v>1.07661176999607</v>
      </c>
      <c r="K33" s="82" t="n">
        <v>1.07484927767034</v>
      </c>
      <c r="L33" s="82" t="n">
        <v>1.08651971809867</v>
      </c>
      <c r="M33" s="82" t="n">
        <v>1.02026604068858</v>
      </c>
      <c r="N33" s="82" t="n">
        <v>1.02040148374427</v>
      </c>
      <c r="O33" s="82" t="n">
        <v>1.02978883861237</v>
      </c>
      <c r="P33" s="82" t="n">
        <v>1.07611059335197</v>
      </c>
      <c r="Q33" s="82" t="n">
        <v>1.07735473043843</v>
      </c>
      <c r="R33" s="82" t="n">
        <v>1.016406498885</v>
      </c>
      <c r="S33" s="47" t="n">
        <v>12</v>
      </c>
      <c r="T33" s="24" t="n">
        <v>12</v>
      </c>
      <c r="U33" s="80" t="s">
        <v>168</v>
      </c>
      <c r="V33" s="81" t="n">
        <v>1.08731009266847</v>
      </c>
      <c r="W33" s="82" t="n">
        <v>1.07901506798971</v>
      </c>
      <c r="X33" s="82" t="n">
        <v>1.07270636340404</v>
      </c>
      <c r="Y33" s="82" t="n">
        <v>1.11305492851768</v>
      </c>
      <c r="Z33" s="81" t="n">
        <v>1.02619333533473</v>
      </c>
      <c r="AA33" s="82" t="n">
        <v>1.0402402975112</v>
      </c>
      <c r="AB33" s="82" t="n">
        <v>1.02632968509985</v>
      </c>
      <c r="AC33" s="82" t="n">
        <v>1.00884086444008</v>
      </c>
      <c r="AD33" s="81" t="n">
        <v>1.03390811993308</v>
      </c>
      <c r="AE33" s="82" t="n">
        <v>1.04206142634045</v>
      </c>
      <c r="AF33" s="82" t="n">
        <v>1.02071753410814</v>
      </c>
      <c r="AG33" s="82" t="n">
        <v>1.08639967473064</v>
      </c>
      <c r="AH33" s="82" t="n">
        <v>1.01450872359963</v>
      </c>
      <c r="AI33" s="82" t="n">
        <v>1.01739719837325</v>
      </c>
      <c r="AJ33" s="82" t="n">
        <v>1.08818897637795</v>
      </c>
      <c r="AK33" s="82" t="n">
        <v>1.03203883495146</v>
      </c>
      <c r="AL33" s="47" t="n">
        <v>12</v>
      </c>
    </row>
    <row r="34" customFormat="false" ht="12.75" hidden="false" customHeight="false" outlineLevel="0" collapsed="false">
      <c r="A34" s="24"/>
      <c r="B34" s="51"/>
      <c r="C34" s="83"/>
      <c r="D34" s="83"/>
      <c r="E34" s="83"/>
      <c r="F34" s="83"/>
      <c r="G34" s="83"/>
      <c r="H34" s="83"/>
      <c r="I34" s="83"/>
      <c r="J34" s="83"/>
      <c r="K34" s="83"/>
      <c r="L34" s="83"/>
      <c r="M34" s="83"/>
      <c r="N34" s="83"/>
      <c r="O34" s="83"/>
      <c r="P34" s="83"/>
      <c r="Q34" s="83"/>
      <c r="R34" s="83"/>
      <c r="S34" s="47"/>
      <c r="T34" s="24"/>
      <c r="U34" s="51"/>
      <c r="V34" s="83"/>
      <c r="W34" s="83"/>
      <c r="X34" s="83"/>
      <c r="Y34" s="83"/>
      <c r="Z34" s="83"/>
      <c r="AA34" s="83"/>
      <c r="AB34" s="83"/>
      <c r="AC34" s="83"/>
      <c r="AD34" s="83"/>
      <c r="AE34" s="83"/>
      <c r="AF34" s="83"/>
      <c r="AG34" s="83"/>
      <c r="AH34" s="83"/>
      <c r="AI34" s="83"/>
      <c r="AJ34" s="83"/>
      <c r="AK34" s="83"/>
      <c r="AL34" s="47"/>
    </row>
    <row r="35" customFormat="false" ht="12.75" hidden="false" customHeight="false" outlineLevel="0" collapsed="false">
      <c r="A35" s="24"/>
      <c r="B35" s="51" t="s">
        <v>172</v>
      </c>
      <c r="C35" s="77"/>
      <c r="D35" s="76"/>
      <c r="E35" s="76"/>
      <c r="F35" s="76"/>
      <c r="G35" s="76"/>
      <c r="H35" s="76"/>
      <c r="I35" s="76"/>
      <c r="J35" s="76"/>
      <c r="K35" s="76"/>
      <c r="L35" s="76"/>
      <c r="M35" s="76"/>
      <c r="N35" s="76"/>
      <c r="O35" s="76"/>
      <c r="P35" s="76"/>
      <c r="Q35" s="76"/>
      <c r="R35" s="76"/>
      <c r="S35" s="47"/>
      <c r="T35" s="24"/>
      <c r="U35" s="51" t="s">
        <v>172</v>
      </c>
      <c r="V35" s="76"/>
      <c r="W35" s="76"/>
      <c r="X35" s="76"/>
      <c r="Y35" s="76"/>
      <c r="Z35" s="76"/>
      <c r="AA35" s="76"/>
      <c r="AB35" s="76"/>
      <c r="AC35" s="76"/>
      <c r="AD35" s="76"/>
      <c r="AE35" s="76"/>
      <c r="AF35" s="76"/>
      <c r="AG35" s="76"/>
      <c r="AH35" s="76"/>
      <c r="AI35" s="76"/>
      <c r="AJ35" s="76"/>
      <c r="AK35" s="76"/>
      <c r="AL35" s="47"/>
    </row>
    <row r="36" customFormat="false" ht="12.75" hidden="false" customHeight="false" outlineLevel="0" collapsed="false">
      <c r="A36" s="24"/>
      <c r="B36" s="51"/>
      <c r="C36" s="77"/>
      <c r="D36" s="76"/>
      <c r="E36" s="76"/>
      <c r="F36" s="76"/>
      <c r="G36" s="76"/>
      <c r="H36" s="76"/>
      <c r="I36" s="76"/>
      <c r="J36" s="76"/>
      <c r="K36" s="76"/>
      <c r="L36" s="76"/>
      <c r="M36" s="76"/>
      <c r="N36" s="76"/>
      <c r="O36" s="76"/>
      <c r="P36" s="76"/>
      <c r="Q36" s="76"/>
      <c r="R36" s="76"/>
      <c r="S36" s="47"/>
      <c r="T36" s="24"/>
      <c r="U36" s="51"/>
      <c r="V36" s="76"/>
      <c r="W36" s="76"/>
      <c r="X36" s="76"/>
      <c r="Y36" s="76"/>
      <c r="Z36" s="76"/>
      <c r="AA36" s="76"/>
      <c r="AB36" s="76"/>
      <c r="AC36" s="76"/>
      <c r="AD36" s="76"/>
      <c r="AE36" s="76"/>
      <c r="AF36" s="76"/>
      <c r="AG36" s="76"/>
      <c r="AH36" s="76"/>
      <c r="AI36" s="76"/>
      <c r="AJ36" s="76"/>
      <c r="AK36" s="76"/>
      <c r="AL36" s="47"/>
    </row>
    <row r="37" customFormat="false" ht="12.75" hidden="false" customHeight="false" outlineLevel="0" collapsed="false">
      <c r="A37" s="24" t="n">
        <v>13</v>
      </c>
      <c r="B37" s="52" t="s">
        <v>173</v>
      </c>
      <c r="C37" s="76" t="n">
        <v>84767</v>
      </c>
      <c r="D37" s="76" t="n">
        <v>73795</v>
      </c>
      <c r="E37" s="76" t="n">
        <v>10972</v>
      </c>
      <c r="F37" s="76" t="n">
        <v>8246</v>
      </c>
      <c r="G37" s="76" t="n">
        <v>3760</v>
      </c>
      <c r="H37" s="76" t="n">
        <v>4486</v>
      </c>
      <c r="I37" s="76" t="n">
        <v>12567</v>
      </c>
      <c r="J37" s="76" t="n">
        <v>6676</v>
      </c>
      <c r="K37" s="76" t="n">
        <v>3322</v>
      </c>
      <c r="L37" s="76" t="n">
        <v>2569</v>
      </c>
      <c r="M37" s="76" t="n">
        <v>4734</v>
      </c>
      <c r="N37" s="76" t="n">
        <v>2374</v>
      </c>
      <c r="O37" s="76" t="n">
        <v>883</v>
      </c>
      <c r="P37" s="76" t="n">
        <v>2827</v>
      </c>
      <c r="Q37" s="76" t="n">
        <v>5984</v>
      </c>
      <c r="R37" s="76" t="n">
        <v>1550</v>
      </c>
      <c r="S37" s="47" t="n">
        <v>13</v>
      </c>
      <c r="T37" s="24" t="n">
        <v>13</v>
      </c>
      <c r="U37" s="52" t="s">
        <v>173</v>
      </c>
      <c r="V37" s="76" t="n">
        <v>8485</v>
      </c>
      <c r="W37" s="76" t="n">
        <v>1641</v>
      </c>
      <c r="X37" s="76" t="n">
        <v>4321</v>
      </c>
      <c r="Y37" s="76" t="n">
        <v>2523</v>
      </c>
      <c r="Z37" s="76" t="n">
        <v>21224</v>
      </c>
      <c r="AA37" s="76" t="n">
        <v>5539</v>
      </c>
      <c r="AB37" s="76" t="n">
        <v>11317</v>
      </c>
      <c r="AC37" s="76" t="n">
        <v>4368</v>
      </c>
      <c r="AD37" s="76" t="n">
        <v>4777</v>
      </c>
      <c r="AE37" s="76" t="n">
        <v>2915</v>
      </c>
      <c r="AF37" s="76" t="n">
        <v>1862</v>
      </c>
      <c r="AG37" s="76" t="n">
        <v>1341</v>
      </c>
      <c r="AH37" s="76" t="n">
        <v>3373</v>
      </c>
      <c r="AI37" s="76" t="n">
        <v>2043</v>
      </c>
      <c r="AJ37" s="76" t="n">
        <v>2727</v>
      </c>
      <c r="AK37" s="76" t="n">
        <v>1632</v>
      </c>
      <c r="AL37" s="47" t="n">
        <v>13</v>
      </c>
    </row>
    <row r="38" customFormat="false" ht="17.1" hidden="false" customHeight="true" outlineLevel="0" collapsed="false">
      <c r="A38" s="24" t="n">
        <v>14</v>
      </c>
      <c r="B38" s="52" t="s">
        <v>174</v>
      </c>
      <c r="C38" s="76" t="n">
        <v>19212</v>
      </c>
      <c r="D38" s="76" t="n">
        <v>15579</v>
      </c>
      <c r="E38" s="76" t="n">
        <v>3633</v>
      </c>
      <c r="F38" s="76" t="n">
        <v>2247</v>
      </c>
      <c r="G38" s="76" t="n">
        <v>932</v>
      </c>
      <c r="H38" s="76" t="n">
        <v>1315</v>
      </c>
      <c r="I38" s="76" t="n">
        <v>3441</v>
      </c>
      <c r="J38" s="76" t="n">
        <v>1755</v>
      </c>
      <c r="K38" s="76" t="n">
        <v>872</v>
      </c>
      <c r="L38" s="76" t="n">
        <v>814</v>
      </c>
      <c r="M38" s="76" t="n">
        <v>954</v>
      </c>
      <c r="N38" s="76" t="n">
        <v>762</v>
      </c>
      <c r="O38" s="76" t="n">
        <v>170</v>
      </c>
      <c r="P38" s="76" t="n">
        <v>436</v>
      </c>
      <c r="Q38" s="76" t="n">
        <v>1400</v>
      </c>
      <c r="R38" s="76" t="n">
        <v>593</v>
      </c>
      <c r="S38" s="47" t="n">
        <v>14</v>
      </c>
      <c r="T38" s="24" t="n">
        <v>14</v>
      </c>
      <c r="U38" s="52" t="s">
        <v>174</v>
      </c>
      <c r="V38" s="76" t="n">
        <v>1505</v>
      </c>
      <c r="W38" s="76" t="n">
        <v>278</v>
      </c>
      <c r="X38" s="76" t="n">
        <v>797</v>
      </c>
      <c r="Y38" s="76" t="n">
        <v>430</v>
      </c>
      <c r="Z38" s="76" t="n">
        <v>3673</v>
      </c>
      <c r="AA38" s="76" t="n">
        <v>998</v>
      </c>
      <c r="AB38" s="76" t="n">
        <v>1780</v>
      </c>
      <c r="AC38" s="76" t="n">
        <v>895</v>
      </c>
      <c r="AD38" s="76" t="n">
        <v>919</v>
      </c>
      <c r="AE38" s="76" t="n">
        <v>583</v>
      </c>
      <c r="AF38" s="76" t="n">
        <v>336</v>
      </c>
      <c r="AG38" s="76" t="n">
        <v>169</v>
      </c>
      <c r="AH38" s="76" t="n">
        <v>1041</v>
      </c>
      <c r="AI38" s="76" t="n">
        <v>599</v>
      </c>
      <c r="AJ38" s="76" t="n">
        <v>665</v>
      </c>
      <c r="AK38" s="76" t="n">
        <v>638</v>
      </c>
      <c r="AL38" s="47" t="n">
        <v>14</v>
      </c>
    </row>
    <row r="39" customFormat="false" ht="12.75" hidden="false" customHeight="false" outlineLevel="0" collapsed="false">
      <c r="A39" s="24" t="n">
        <v>15</v>
      </c>
      <c r="B39" s="52" t="s">
        <v>175</v>
      </c>
      <c r="C39" s="76" t="n">
        <v>1299</v>
      </c>
      <c r="D39" s="76" t="n">
        <v>1142</v>
      </c>
      <c r="E39" s="76" t="n">
        <v>157</v>
      </c>
      <c r="F39" s="76" t="n">
        <v>69</v>
      </c>
      <c r="G39" s="76" t="n">
        <v>41</v>
      </c>
      <c r="H39" s="76" t="n">
        <v>28</v>
      </c>
      <c r="I39" s="76" t="n">
        <v>550</v>
      </c>
      <c r="J39" s="76" t="n">
        <v>339</v>
      </c>
      <c r="K39" s="76" t="n">
        <v>126</v>
      </c>
      <c r="L39" s="76" t="n">
        <v>85</v>
      </c>
      <c r="M39" s="76" t="n">
        <v>42</v>
      </c>
      <c r="N39" s="76" t="n">
        <v>6</v>
      </c>
      <c r="O39" s="76" t="n">
        <v>10</v>
      </c>
      <c r="P39" s="76" t="n">
        <v>46</v>
      </c>
      <c r="Q39" s="76" t="n">
        <v>80</v>
      </c>
      <c r="R39" s="76" t="n">
        <v>13</v>
      </c>
      <c r="S39" s="47" t="n">
        <v>15</v>
      </c>
      <c r="T39" s="24" t="n">
        <v>15</v>
      </c>
      <c r="U39" s="52" t="s">
        <v>175</v>
      </c>
      <c r="V39" s="76" t="n">
        <v>98</v>
      </c>
      <c r="W39" s="76" t="n">
        <v>20</v>
      </c>
      <c r="X39" s="76" t="n">
        <v>47</v>
      </c>
      <c r="Y39" s="76" t="n">
        <v>31</v>
      </c>
      <c r="Z39" s="76" t="n">
        <v>187</v>
      </c>
      <c r="AA39" s="76" t="n">
        <v>72</v>
      </c>
      <c r="AB39" s="76" t="n">
        <v>70</v>
      </c>
      <c r="AC39" s="76" t="n">
        <v>45</v>
      </c>
      <c r="AD39" s="76" t="n">
        <v>19</v>
      </c>
      <c r="AE39" s="76" t="n">
        <v>16</v>
      </c>
      <c r="AF39" s="76" t="n">
        <v>3</v>
      </c>
      <c r="AG39" s="76" t="n">
        <v>24</v>
      </c>
      <c r="AH39" s="76" t="n">
        <v>124</v>
      </c>
      <c r="AI39" s="76" t="n">
        <v>7</v>
      </c>
      <c r="AJ39" s="76" t="n">
        <v>17</v>
      </c>
      <c r="AK39" s="76" t="n">
        <v>7</v>
      </c>
      <c r="AL39" s="47" t="n">
        <v>15</v>
      </c>
    </row>
    <row r="40" customFormat="false" ht="12.75" hidden="false" customHeight="false" outlineLevel="0" collapsed="false">
      <c r="A40" s="24" t="n">
        <v>16</v>
      </c>
      <c r="B40" s="52" t="s">
        <v>176</v>
      </c>
      <c r="C40" s="76" t="n">
        <v>64256</v>
      </c>
      <c r="D40" s="76" t="n">
        <v>57074</v>
      </c>
      <c r="E40" s="76" t="n">
        <v>7182</v>
      </c>
      <c r="F40" s="76" t="n">
        <v>5930</v>
      </c>
      <c r="G40" s="76" t="n">
        <v>2787</v>
      </c>
      <c r="H40" s="76" t="n">
        <v>3143</v>
      </c>
      <c r="I40" s="76" t="n">
        <v>8576</v>
      </c>
      <c r="J40" s="76" t="n">
        <v>4582</v>
      </c>
      <c r="K40" s="76" t="n">
        <v>2324</v>
      </c>
      <c r="L40" s="76" t="n">
        <v>1670</v>
      </c>
      <c r="M40" s="76" t="n">
        <v>3738</v>
      </c>
      <c r="N40" s="76" t="n">
        <v>1606</v>
      </c>
      <c r="O40" s="76" t="n">
        <v>703</v>
      </c>
      <c r="P40" s="76" t="n">
        <v>2345</v>
      </c>
      <c r="Q40" s="76" t="n">
        <v>4504</v>
      </c>
      <c r="R40" s="76" t="n">
        <v>944</v>
      </c>
      <c r="S40" s="47" t="n">
        <v>16</v>
      </c>
      <c r="T40" s="24" t="n">
        <v>16</v>
      </c>
      <c r="U40" s="52" t="s">
        <v>176</v>
      </c>
      <c r="V40" s="76" t="n">
        <v>6882</v>
      </c>
      <c r="W40" s="76" t="n">
        <v>1343</v>
      </c>
      <c r="X40" s="76" t="n">
        <v>3477</v>
      </c>
      <c r="Y40" s="76" t="n">
        <v>2062</v>
      </c>
      <c r="Z40" s="76" t="n">
        <v>17364</v>
      </c>
      <c r="AA40" s="76" t="n">
        <v>4469</v>
      </c>
      <c r="AB40" s="76" t="n">
        <v>9467</v>
      </c>
      <c r="AC40" s="76" t="n">
        <v>3428</v>
      </c>
      <c r="AD40" s="76" t="n">
        <v>3839</v>
      </c>
      <c r="AE40" s="76" t="n">
        <v>2316</v>
      </c>
      <c r="AF40" s="76" t="n">
        <v>1523</v>
      </c>
      <c r="AG40" s="76" t="n">
        <v>1148</v>
      </c>
      <c r="AH40" s="76" t="n">
        <v>2208</v>
      </c>
      <c r="AI40" s="76" t="n">
        <v>1437</v>
      </c>
      <c r="AJ40" s="76" t="n">
        <v>2045</v>
      </c>
      <c r="AK40" s="56" t="n">
        <v>987</v>
      </c>
      <c r="AL40" s="23" t="n">
        <v>16</v>
      </c>
    </row>
    <row r="41" customFormat="false" ht="12.75" hidden="false" customHeight="false" outlineLevel="0" collapsed="false">
      <c r="A41" s="24"/>
      <c r="B41" s="51"/>
      <c r="C41" s="83"/>
      <c r="D41" s="83"/>
      <c r="E41" s="83"/>
      <c r="F41" s="76"/>
      <c r="S41" s="47"/>
      <c r="T41" s="24"/>
      <c r="U41" s="51"/>
      <c r="V41" s="76"/>
      <c r="Z41" s="76"/>
      <c r="AD41" s="76"/>
      <c r="AK41" s="51"/>
      <c r="AL41" s="23"/>
    </row>
    <row r="42" customFormat="false" ht="12.75" hidden="false" customHeight="false" outlineLevel="0" collapsed="false">
      <c r="A42" s="24" t="n">
        <v>17</v>
      </c>
      <c r="B42" s="52" t="s">
        <v>177</v>
      </c>
      <c r="C42" s="76" t="n">
        <v>33800</v>
      </c>
      <c r="D42" s="76" t="n">
        <v>29824</v>
      </c>
      <c r="E42" s="76" t="n">
        <v>3976</v>
      </c>
      <c r="F42" s="76" t="n">
        <v>3535</v>
      </c>
      <c r="G42" s="76" t="n">
        <v>1558</v>
      </c>
      <c r="H42" s="76" t="n">
        <v>1977</v>
      </c>
      <c r="I42" s="76" t="n">
        <v>4715</v>
      </c>
      <c r="J42" s="76" t="n">
        <v>2600</v>
      </c>
      <c r="K42" s="76" t="n">
        <v>1204</v>
      </c>
      <c r="L42" s="76" t="n">
        <v>911</v>
      </c>
      <c r="M42" s="76" t="n">
        <v>1458</v>
      </c>
      <c r="N42" s="76" t="n">
        <v>1030</v>
      </c>
      <c r="O42" s="76" t="n">
        <v>388</v>
      </c>
      <c r="P42" s="76" t="n">
        <v>777</v>
      </c>
      <c r="Q42" s="76" t="n">
        <v>2336</v>
      </c>
      <c r="R42" s="76" t="n">
        <v>544</v>
      </c>
      <c r="S42" s="47" t="n">
        <v>17</v>
      </c>
      <c r="T42" s="24" t="n">
        <v>17</v>
      </c>
      <c r="U42" s="52" t="s">
        <v>177</v>
      </c>
      <c r="V42" s="76" t="n">
        <v>3623</v>
      </c>
      <c r="W42" s="76" t="n">
        <v>612</v>
      </c>
      <c r="X42" s="76" t="n">
        <v>1854</v>
      </c>
      <c r="Y42" s="76" t="n">
        <v>1157</v>
      </c>
      <c r="Z42" s="76" t="n">
        <v>9063</v>
      </c>
      <c r="AA42" s="76" t="n">
        <v>2436</v>
      </c>
      <c r="AB42" s="76" t="n">
        <v>4665</v>
      </c>
      <c r="AC42" s="76" t="n">
        <v>1962</v>
      </c>
      <c r="AD42" s="76" t="n">
        <v>2004</v>
      </c>
      <c r="AE42" s="76" t="n">
        <v>1174</v>
      </c>
      <c r="AF42" s="76" t="n">
        <v>830</v>
      </c>
      <c r="AG42" s="76" t="n">
        <v>612</v>
      </c>
      <c r="AH42" s="76" t="n">
        <v>922</v>
      </c>
      <c r="AI42" s="76" t="n">
        <v>898</v>
      </c>
      <c r="AJ42" s="76" t="n">
        <v>1313</v>
      </c>
      <c r="AK42" s="56" t="n">
        <v>582</v>
      </c>
      <c r="AL42" s="23" t="n">
        <v>17</v>
      </c>
    </row>
    <row r="43" customFormat="false" ht="17.1" hidden="false" customHeight="true" outlineLevel="0" collapsed="false">
      <c r="A43" s="24" t="n">
        <v>18</v>
      </c>
      <c r="B43" s="52" t="s">
        <v>174</v>
      </c>
      <c r="C43" s="76" t="n">
        <v>2399</v>
      </c>
      <c r="D43" s="76" t="n">
        <v>2131</v>
      </c>
      <c r="E43" s="76" t="n">
        <v>268</v>
      </c>
      <c r="F43" s="76" t="n">
        <v>325</v>
      </c>
      <c r="G43" s="76" t="n">
        <v>129</v>
      </c>
      <c r="H43" s="76" t="n">
        <v>196</v>
      </c>
      <c r="I43" s="76" t="n">
        <v>836</v>
      </c>
      <c r="J43" s="76" t="n">
        <v>512</v>
      </c>
      <c r="K43" s="76" t="n">
        <v>156</v>
      </c>
      <c r="L43" s="76" t="n">
        <v>168</v>
      </c>
      <c r="M43" s="76" t="n">
        <v>57</v>
      </c>
      <c r="N43" s="76" t="n">
        <v>39</v>
      </c>
      <c r="O43" s="76" t="n">
        <v>7</v>
      </c>
      <c r="P43" s="76" t="n">
        <v>48</v>
      </c>
      <c r="Q43" s="76" t="n">
        <v>182</v>
      </c>
      <c r="R43" s="76" t="n">
        <v>22</v>
      </c>
      <c r="S43" s="47" t="n">
        <v>18</v>
      </c>
      <c r="T43" s="24" t="n">
        <v>18</v>
      </c>
      <c r="U43" s="52" t="s">
        <v>174</v>
      </c>
      <c r="V43" s="76" t="n">
        <v>191</v>
      </c>
      <c r="W43" s="76" t="n">
        <v>29</v>
      </c>
      <c r="X43" s="76" t="n">
        <v>115</v>
      </c>
      <c r="Y43" s="76" t="n">
        <v>47</v>
      </c>
      <c r="Z43" s="76" t="n">
        <v>260</v>
      </c>
      <c r="AA43" s="76" t="n">
        <v>93</v>
      </c>
      <c r="AB43" s="76" t="n">
        <v>132</v>
      </c>
      <c r="AC43" s="76" t="n">
        <v>35</v>
      </c>
      <c r="AD43" s="76" t="n">
        <v>170</v>
      </c>
      <c r="AE43" s="76" t="n">
        <v>96</v>
      </c>
      <c r="AF43" s="76" t="n">
        <v>74</v>
      </c>
      <c r="AG43" s="76" t="n">
        <v>19</v>
      </c>
      <c r="AH43" s="76" t="n">
        <v>128</v>
      </c>
      <c r="AI43" s="76" t="n">
        <v>24</v>
      </c>
      <c r="AJ43" s="76" t="n">
        <v>36</v>
      </c>
      <c r="AK43" s="56" t="n">
        <v>55</v>
      </c>
      <c r="AL43" s="23" t="n">
        <v>18</v>
      </c>
    </row>
    <row r="44" customFormat="false" ht="12.75" hidden="false" customHeight="false" outlineLevel="0" collapsed="false">
      <c r="A44" s="24" t="n">
        <v>19</v>
      </c>
      <c r="B44" s="52" t="s">
        <v>175</v>
      </c>
      <c r="C44" s="76" t="n">
        <v>295</v>
      </c>
      <c r="D44" s="76" t="n">
        <v>261</v>
      </c>
      <c r="E44" s="76" t="n">
        <v>34</v>
      </c>
      <c r="F44" s="76" t="n">
        <v>19</v>
      </c>
      <c r="G44" s="76" t="n">
        <v>8</v>
      </c>
      <c r="H44" s="76" t="n">
        <v>11</v>
      </c>
      <c r="I44" s="76" t="n">
        <v>111</v>
      </c>
      <c r="J44" s="76" t="n">
        <v>63</v>
      </c>
      <c r="K44" s="76" t="n">
        <v>21</v>
      </c>
      <c r="L44" s="76" t="n">
        <v>27</v>
      </c>
      <c r="M44" s="76" t="n">
        <v>7</v>
      </c>
      <c r="N44" s="76" t="n">
        <v>4</v>
      </c>
      <c r="O44" s="76" t="n">
        <v>4</v>
      </c>
      <c r="P44" s="76" t="n">
        <v>10</v>
      </c>
      <c r="Q44" s="76" t="n">
        <v>22</v>
      </c>
      <c r="R44" s="76" t="n">
        <v>1</v>
      </c>
      <c r="S44" s="47" t="n">
        <v>19</v>
      </c>
      <c r="T44" s="24" t="n">
        <v>19</v>
      </c>
      <c r="U44" s="52" t="s">
        <v>175</v>
      </c>
      <c r="V44" s="76" t="n">
        <v>28</v>
      </c>
      <c r="W44" s="76" t="n">
        <v>2</v>
      </c>
      <c r="X44" s="76" t="n">
        <v>17</v>
      </c>
      <c r="Y44" s="76" t="n">
        <v>9</v>
      </c>
      <c r="Z44" s="76" t="n">
        <v>47</v>
      </c>
      <c r="AA44" s="76" t="n">
        <v>17</v>
      </c>
      <c r="AB44" s="76" t="n">
        <v>19</v>
      </c>
      <c r="AC44" s="76" t="n">
        <v>11</v>
      </c>
      <c r="AD44" s="76" t="n">
        <v>4</v>
      </c>
      <c r="AE44" s="76" t="n">
        <v>3</v>
      </c>
      <c r="AF44" s="76" t="n">
        <v>1</v>
      </c>
      <c r="AG44" s="76" t="n">
        <v>5</v>
      </c>
      <c r="AH44" s="76" t="n">
        <v>25</v>
      </c>
      <c r="AI44" s="76" t="n">
        <v>2</v>
      </c>
      <c r="AJ44" s="76" t="n">
        <v>4</v>
      </c>
      <c r="AK44" s="76" t="n">
        <v>2</v>
      </c>
      <c r="AL44" s="47" t="n">
        <v>19</v>
      </c>
    </row>
    <row r="45" customFormat="false" ht="12.75" hidden="false" customHeight="false" outlineLevel="0" collapsed="false">
      <c r="A45" s="24" t="n">
        <v>20</v>
      </c>
      <c r="B45" s="52" t="s">
        <v>176</v>
      </c>
      <c r="C45" s="76" t="n">
        <v>31106</v>
      </c>
      <c r="D45" s="76" t="n">
        <v>27432</v>
      </c>
      <c r="E45" s="76" t="n">
        <v>3674</v>
      </c>
      <c r="F45" s="76" t="n">
        <v>3191</v>
      </c>
      <c r="G45" s="76" t="n">
        <v>1421</v>
      </c>
      <c r="H45" s="76" t="n">
        <v>1770</v>
      </c>
      <c r="I45" s="76" t="n">
        <v>3768</v>
      </c>
      <c r="J45" s="76" t="n">
        <v>2025</v>
      </c>
      <c r="K45" s="76" t="n">
        <v>1027</v>
      </c>
      <c r="L45" s="76" t="n">
        <v>716</v>
      </c>
      <c r="M45" s="76" t="n">
        <v>1394</v>
      </c>
      <c r="N45" s="76" t="n">
        <v>987</v>
      </c>
      <c r="O45" s="76" t="n">
        <v>377</v>
      </c>
      <c r="P45" s="76" t="n">
        <v>719</v>
      </c>
      <c r="Q45" s="76" t="n">
        <v>2132</v>
      </c>
      <c r="R45" s="76" t="n">
        <v>521</v>
      </c>
      <c r="S45" s="47" t="n">
        <v>20</v>
      </c>
      <c r="T45" s="24" t="n">
        <v>20</v>
      </c>
      <c r="U45" s="52" t="s">
        <v>176</v>
      </c>
      <c r="V45" s="76" t="n">
        <v>3404</v>
      </c>
      <c r="W45" s="76" t="n">
        <v>581</v>
      </c>
      <c r="X45" s="76" t="n">
        <v>1722</v>
      </c>
      <c r="Y45" s="76" t="n">
        <v>1101</v>
      </c>
      <c r="Z45" s="76" t="n">
        <v>8756</v>
      </c>
      <c r="AA45" s="76" t="n">
        <v>2326</v>
      </c>
      <c r="AB45" s="76" t="n">
        <v>4514</v>
      </c>
      <c r="AC45" s="76" t="n">
        <v>1916</v>
      </c>
      <c r="AD45" s="76" t="n">
        <v>1830</v>
      </c>
      <c r="AE45" s="76" t="n">
        <v>1075</v>
      </c>
      <c r="AF45" s="76" t="n">
        <v>755</v>
      </c>
      <c r="AG45" s="76" t="n">
        <v>588</v>
      </c>
      <c r="AH45" s="76" t="n">
        <v>769</v>
      </c>
      <c r="AI45" s="76" t="n">
        <v>872</v>
      </c>
      <c r="AJ45" s="76" t="n">
        <v>1273</v>
      </c>
      <c r="AK45" s="76" t="n">
        <v>525</v>
      </c>
      <c r="AL45" s="47" t="n">
        <v>20</v>
      </c>
    </row>
    <row r="46" customFormat="false" ht="12.75" hidden="false" customHeight="false" outlineLevel="0" collapsed="false">
      <c r="A46" s="24"/>
      <c r="B46" s="51"/>
      <c r="C46" s="83"/>
      <c r="D46" s="83"/>
      <c r="E46" s="83"/>
      <c r="F46" s="76"/>
      <c r="S46" s="47"/>
      <c r="T46" s="24"/>
      <c r="U46" s="51"/>
      <c r="V46" s="76"/>
      <c r="Z46" s="76"/>
      <c r="AD46" s="76"/>
      <c r="AL46" s="47"/>
    </row>
    <row r="47" customFormat="false" ht="12.75" hidden="false" customHeight="false" outlineLevel="0" collapsed="false">
      <c r="A47" s="24" t="n">
        <v>21</v>
      </c>
      <c r="B47" s="52" t="s">
        <v>178</v>
      </c>
      <c r="C47" s="76" t="n">
        <v>2086</v>
      </c>
      <c r="D47" s="76" t="n">
        <v>1806</v>
      </c>
      <c r="E47" s="76" t="n">
        <v>280</v>
      </c>
      <c r="F47" s="76" t="n">
        <v>312</v>
      </c>
      <c r="G47" s="26" t="n">
        <v>144</v>
      </c>
      <c r="H47" s="26" t="n">
        <v>168</v>
      </c>
      <c r="I47" s="76" t="n">
        <v>267</v>
      </c>
      <c r="J47" s="76" t="n">
        <v>151</v>
      </c>
      <c r="K47" s="76" t="n">
        <v>89</v>
      </c>
      <c r="L47" s="76" t="n">
        <v>27</v>
      </c>
      <c r="M47" s="76" t="n">
        <v>58</v>
      </c>
      <c r="N47" s="76" t="n">
        <v>33</v>
      </c>
      <c r="O47" s="76" t="n">
        <v>22</v>
      </c>
      <c r="P47" s="76" t="n">
        <v>37</v>
      </c>
      <c r="Q47" s="76" t="n">
        <v>183</v>
      </c>
      <c r="R47" s="76" t="n">
        <v>94</v>
      </c>
      <c r="S47" s="47" t="n">
        <v>21</v>
      </c>
      <c r="T47" s="24" t="n">
        <v>21</v>
      </c>
      <c r="U47" s="52" t="s">
        <v>178</v>
      </c>
      <c r="V47" s="76" t="n">
        <v>244</v>
      </c>
      <c r="W47" s="76" t="n">
        <v>34</v>
      </c>
      <c r="X47" s="76" t="n">
        <v>110</v>
      </c>
      <c r="Y47" s="76" t="n">
        <v>100</v>
      </c>
      <c r="Z47" s="76" t="n">
        <v>426</v>
      </c>
      <c r="AA47" s="76" t="n">
        <v>104</v>
      </c>
      <c r="AB47" s="76" t="n">
        <v>217</v>
      </c>
      <c r="AC47" s="76" t="n">
        <v>105</v>
      </c>
      <c r="AD47" s="76" t="n">
        <v>103</v>
      </c>
      <c r="AE47" s="76" t="n">
        <v>62</v>
      </c>
      <c r="AF47" s="76" t="n">
        <v>41</v>
      </c>
      <c r="AG47" s="76" t="n">
        <v>38</v>
      </c>
      <c r="AH47" s="76" t="n">
        <v>71</v>
      </c>
      <c r="AI47" s="76" t="n">
        <v>46</v>
      </c>
      <c r="AJ47" s="76" t="n">
        <v>116</v>
      </c>
      <c r="AK47" s="76" t="n">
        <v>36</v>
      </c>
      <c r="AL47" s="47" t="n">
        <v>21</v>
      </c>
    </row>
    <row r="48" customFormat="false" ht="17.1" hidden="false" customHeight="true" outlineLevel="0" collapsed="false">
      <c r="A48" s="24" t="n">
        <v>22</v>
      </c>
      <c r="B48" s="52" t="s">
        <v>174</v>
      </c>
      <c r="C48" s="76" t="n">
        <v>73</v>
      </c>
      <c r="D48" s="76" t="n">
        <v>64</v>
      </c>
      <c r="E48" s="76" t="n">
        <v>9</v>
      </c>
      <c r="F48" s="76" t="n">
        <v>11</v>
      </c>
      <c r="G48" s="26" t="n">
        <v>6</v>
      </c>
      <c r="H48" s="26" t="n">
        <v>5</v>
      </c>
      <c r="I48" s="76" t="n">
        <v>26</v>
      </c>
      <c r="J48" s="76" t="n">
        <v>18</v>
      </c>
      <c r="K48" s="76" t="n">
        <v>6</v>
      </c>
      <c r="L48" s="76" t="n">
        <v>2</v>
      </c>
      <c r="M48" s="76" t="n">
        <v>0</v>
      </c>
      <c r="N48" s="76" t="n">
        <v>1</v>
      </c>
      <c r="O48" s="76" t="n">
        <v>0</v>
      </c>
      <c r="P48" s="76" t="n">
        <v>2</v>
      </c>
      <c r="Q48" s="76" t="n">
        <v>6</v>
      </c>
      <c r="R48" s="76" t="n">
        <v>1</v>
      </c>
      <c r="S48" s="47" t="n">
        <v>22</v>
      </c>
      <c r="T48" s="24" t="n">
        <v>22</v>
      </c>
      <c r="U48" s="52" t="s">
        <v>174</v>
      </c>
      <c r="V48" s="76" t="n">
        <v>1</v>
      </c>
      <c r="W48" s="76" t="n">
        <v>0</v>
      </c>
      <c r="X48" s="76" t="n">
        <v>0</v>
      </c>
      <c r="Y48" s="76" t="n">
        <v>1</v>
      </c>
      <c r="Z48" s="76" t="n">
        <v>13</v>
      </c>
      <c r="AA48" s="76" t="n">
        <v>2</v>
      </c>
      <c r="AB48" s="76" t="n">
        <v>7</v>
      </c>
      <c r="AC48" s="76" t="n">
        <v>4</v>
      </c>
      <c r="AD48" s="76" t="n">
        <v>4</v>
      </c>
      <c r="AE48" s="76" t="n">
        <v>1</v>
      </c>
      <c r="AF48" s="76" t="n">
        <v>3</v>
      </c>
      <c r="AG48" s="76" t="n">
        <v>0</v>
      </c>
      <c r="AH48" s="76" t="n">
        <v>5</v>
      </c>
      <c r="AI48" s="76" t="n">
        <v>0</v>
      </c>
      <c r="AJ48" s="76" t="n">
        <v>1</v>
      </c>
      <c r="AK48" s="76" t="n">
        <v>2</v>
      </c>
      <c r="AL48" s="47" t="n">
        <v>22</v>
      </c>
    </row>
    <row r="49" customFormat="false" ht="12.75" hidden="false" customHeight="false" outlineLevel="0" collapsed="false">
      <c r="A49" s="24" t="n">
        <v>23</v>
      </c>
      <c r="B49" s="52" t="s">
        <v>175</v>
      </c>
      <c r="C49" s="76" t="n">
        <v>14</v>
      </c>
      <c r="D49" s="76" t="n">
        <v>7</v>
      </c>
      <c r="E49" s="76" t="n">
        <v>7</v>
      </c>
      <c r="F49" s="76" t="n">
        <v>0</v>
      </c>
      <c r="G49" s="26" t="n">
        <v>0</v>
      </c>
      <c r="H49" s="26" t="n">
        <v>0</v>
      </c>
      <c r="I49" s="76" t="n">
        <v>6</v>
      </c>
      <c r="J49" s="76" t="n">
        <v>4</v>
      </c>
      <c r="K49" s="76" t="n">
        <v>2</v>
      </c>
      <c r="L49" s="76" t="n">
        <v>0</v>
      </c>
      <c r="M49" s="76" t="n">
        <v>0</v>
      </c>
      <c r="N49" s="76" t="n">
        <v>1</v>
      </c>
      <c r="O49" s="76" t="n">
        <v>0</v>
      </c>
      <c r="P49" s="76" t="n">
        <v>0</v>
      </c>
      <c r="Q49" s="76" t="n">
        <v>0</v>
      </c>
      <c r="R49" s="76" t="n">
        <v>0</v>
      </c>
      <c r="S49" s="47" t="n">
        <v>23</v>
      </c>
      <c r="T49" s="24" t="n">
        <v>23</v>
      </c>
      <c r="U49" s="52" t="s">
        <v>175</v>
      </c>
      <c r="V49" s="76" t="n">
        <v>0</v>
      </c>
      <c r="W49" s="76" t="n">
        <v>0</v>
      </c>
      <c r="X49" s="76" t="n">
        <v>0</v>
      </c>
      <c r="Y49" s="76" t="n">
        <v>0</v>
      </c>
      <c r="Z49" s="76" t="n">
        <v>1</v>
      </c>
      <c r="AA49" s="76" t="n">
        <v>0</v>
      </c>
      <c r="AB49" s="76" t="n">
        <v>0</v>
      </c>
      <c r="AC49" s="76" t="n">
        <v>1</v>
      </c>
      <c r="AD49" s="76" t="n">
        <v>0</v>
      </c>
      <c r="AE49" s="76" t="n">
        <v>0</v>
      </c>
      <c r="AF49" s="76" t="n">
        <v>0</v>
      </c>
      <c r="AG49" s="76" t="n">
        <v>0</v>
      </c>
      <c r="AH49" s="76" t="n">
        <v>5</v>
      </c>
      <c r="AI49" s="76" t="n">
        <v>0</v>
      </c>
      <c r="AJ49" s="76" t="n">
        <v>0</v>
      </c>
      <c r="AK49" s="76" t="n">
        <v>1</v>
      </c>
      <c r="AL49" s="47" t="n">
        <v>23</v>
      </c>
    </row>
    <row r="50" customFormat="false" ht="12.75" hidden="false" customHeight="false" outlineLevel="0" collapsed="false">
      <c r="A50" s="24" t="n">
        <v>24</v>
      </c>
      <c r="B50" s="52" t="s">
        <v>176</v>
      </c>
      <c r="C50" s="76" t="n">
        <v>1999</v>
      </c>
      <c r="D50" s="76" t="n">
        <v>1735</v>
      </c>
      <c r="E50" s="76" t="n">
        <v>264</v>
      </c>
      <c r="F50" s="76" t="n">
        <v>301</v>
      </c>
      <c r="G50" s="26" t="n">
        <v>138</v>
      </c>
      <c r="H50" s="26" t="n">
        <v>163</v>
      </c>
      <c r="I50" s="76" t="n">
        <v>235</v>
      </c>
      <c r="J50" s="76" t="n">
        <v>129</v>
      </c>
      <c r="K50" s="76" t="n">
        <v>81</v>
      </c>
      <c r="L50" s="76" t="n">
        <v>25</v>
      </c>
      <c r="M50" s="76" t="n">
        <v>58</v>
      </c>
      <c r="N50" s="76" t="n">
        <v>31</v>
      </c>
      <c r="O50" s="76" t="n">
        <v>22</v>
      </c>
      <c r="P50" s="76" t="n">
        <v>35</v>
      </c>
      <c r="Q50" s="76" t="n">
        <v>177</v>
      </c>
      <c r="R50" s="76" t="n">
        <v>93</v>
      </c>
      <c r="S50" s="47" t="n">
        <v>24</v>
      </c>
      <c r="T50" s="24" t="n">
        <v>24</v>
      </c>
      <c r="U50" s="52" t="s">
        <v>176</v>
      </c>
      <c r="V50" s="76" t="n">
        <v>243</v>
      </c>
      <c r="W50" s="76" t="n">
        <v>34</v>
      </c>
      <c r="X50" s="76" t="n">
        <v>110</v>
      </c>
      <c r="Y50" s="76" t="n">
        <v>99</v>
      </c>
      <c r="Z50" s="76" t="n">
        <v>412</v>
      </c>
      <c r="AA50" s="76" t="n">
        <v>102</v>
      </c>
      <c r="AB50" s="76" t="n">
        <v>210</v>
      </c>
      <c r="AC50" s="76" t="n">
        <v>100</v>
      </c>
      <c r="AD50" s="76" t="n">
        <v>99</v>
      </c>
      <c r="AE50" s="76" t="n">
        <v>61</v>
      </c>
      <c r="AF50" s="76" t="n">
        <v>38</v>
      </c>
      <c r="AG50" s="76" t="n">
        <v>38</v>
      </c>
      <c r="AH50" s="76" t="n">
        <v>61</v>
      </c>
      <c r="AI50" s="76" t="n">
        <v>46</v>
      </c>
      <c r="AJ50" s="76" t="n">
        <v>115</v>
      </c>
      <c r="AK50" s="76" t="n">
        <v>33</v>
      </c>
      <c r="AL50" s="47" t="n">
        <v>24</v>
      </c>
    </row>
    <row r="51" customFormat="false" ht="12.75" hidden="false" customHeight="false" outlineLevel="0" collapsed="false">
      <c r="A51" s="24"/>
      <c r="B51" s="51"/>
      <c r="C51" s="83"/>
      <c r="D51" s="83"/>
      <c r="E51" s="83"/>
      <c r="F51" s="76"/>
      <c r="S51" s="47"/>
      <c r="T51" s="24"/>
      <c r="U51" s="51"/>
      <c r="V51" s="76"/>
      <c r="Z51" s="76"/>
      <c r="AD51" s="76"/>
      <c r="AL51" s="47"/>
    </row>
    <row r="52" customFormat="false" ht="12.75" hidden="false" customHeight="false" outlineLevel="0" collapsed="false">
      <c r="A52" s="24" t="n">
        <v>25</v>
      </c>
      <c r="B52" s="52" t="s">
        <v>179</v>
      </c>
      <c r="C52" s="76" t="n">
        <v>112843</v>
      </c>
      <c r="D52" s="76" t="n">
        <v>90112</v>
      </c>
      <c r="E52" s="76" t="n">
        <v>22731</v>
      </c>
      <c r="F52" s="76" t="n">
        <v>10250</v>
      </c>
      <c r="G52" s="76" t="n">
        <v>4301</v>
      </c>
      <c r="H52" s="76" t="n">
        <v>5949</v>
      </c>
      <c r="I52" s="76" t="n">
        <v>13377</v>
      </c>
      <c r="J52" s="76" t="n">
        <v>7318</v>
      </c>
      <c r="K52" s="76" t="n">
        <v>3238</v>
      </c>
      <c r="L52" s="76" t="n">
        <v>2821</v>
      </c>
      <c r="M52" s="76" t="n">
        <v>3811</v>
      </c>
      <c r="N52" s="76" t="n">
        <v>4619</v>
      </c>
      <c r="O52" s="76" t="n">
        <v>585</v>
      </c>
      <c r="P52" s="76" t="n">
        <v>1822</v>
      </c>
      <c r="Q52" s="76" t="n">
        <v>7556</v>
      </c>
      <c r="R52" s="76" t="n">
        <v>3452</v>
      </c>
      <c r="S52" s="47" t="n">
        <v>25</v>
      </c>
      <c r="T52" s="24" t="n">
        <v>25</v>
      </c>
      <c r="U52" s="52" t="s">
        <v>179</v>
      </c>
      <c r="V52" s="76" t="n">
        <v>12401</v>
      </c>
      <c r="W52" s="76" t="n">
        <v>1983</v>
      </c>
      <c r="X52" s="76" t="n">
        <v>6046</v>
      </c>
      <c r="Y52" s="76" t="n">
        <v>4372</v>
      </c>
      <c r="Z52" s="76" t="n">
        <v>28084</v>
      </c>
      <c r="AA52" s="76" t="n">
        <v>7242</v>
      </c>
      <c r="AB52" s="76" t="n">
        <v>14644</v>
      </c>
      <c r="AC52" s="76" t="n">
        <v>6198</v>
      </c>
      <c r="AD52" s="76" t="n">
        <v>5592</v>
      </c>
      <c r="AE52" s="76" t="n">
        <v>3490</v>
      </c>
      <c r="AF52" s="76" t="n">
        <v>2102</v>
      </c>
      <c r="AG52" s="76" t="n">
        <v>1922</v>
      </c>
      <c r="AH52" s="76" t="n">
        <v>5825</v>
      </c>
      <c r="AI52" s="76" t="n">
        <v>4621</v>
      </c>
      <c r="AJ52" s="76" t="n">
        <v>4712</v>
      </c>
      <c r="AK52" s="76" t="n">
        <v>4214</v>
      </c>
      <c r="AL52" s="47" t="n">
        <v>25</v>
      </c>
    </row>
    <row r="53" customFormat="false" ht="17.1" hidden="false" customHeight="true" outlineLevel="0" collapsed="false">
      <c r="A53" s="24" t="n">
        <v>26</v>
      </c>
      <c r="B53" s="52" t="s">
        <v>180</v>
      </c>
      <c r="C53" s="76" t="n">
        <v>8420</v>
      </c>
      <c r="D53" s="76" t="n">
        <v>7660</v>
      </c>
      <c r="E53" s="76" t="n">
        <v>760</v>
      </c>
      <c r="F53" s="76" t="n">
        <v>767</v>
      </c>
      <c r="G53" s="76" t="n">
        <v>314</v>
      </c>
      <c r="H53" s="76" t="n">
        <v>453</v>
      </c>
      <c r="I53" s="76" t="n">
        <v>2181</v>
      </c>
      <c r="J53" s="76" t="n">
        <v>1538</v>
      </c>
      <c r="K53" s="76" t="n">
        <v>308</v>
      </c>
      <c r="L53" s="76" t="n">
        <v>335</v>
      </c>
      <c r="M53" s="76" t="n">
        <v>142</v>
      </c>
      <c r="N53" s="76" t="n">
        <v>140</v>
      </c>
      <c r="O53" s="76" t="n">
        <v>4</v>
      </c>
      <c r="P53" s="76" t="n">
        <v>177</v>
      </c>
      <c r="Q53" s="76" t="n">
        <v>1390</v>
      </c>
      <c r="R53" s="76" t="n">
        <v>52</v>
      </c>
      <c r="S53" s="47" t="n">
        <v>26</v>
      </c>
      <c r="T53" s="24" t="n">
        <v>26</v>
      </c>
      <c r="U53" s="52" t="s">
        <v>180</v>
      </c>
      <c r="V53" s="76" t="n">
        <v>395</v>
      </c>
      <c r="W53" s="76" t="n">
        <v>41</v>
      </c>
      <c r="X53" s="76" t="n">
        <v>264</v>
      </c>
      <c r="Y53" s="76" t="n">
        <v>90</v>
      </c>
      <c r="Z53" s="76" t="n">
        <v>1137</v>
      </c>
      <c r="AA53" s="76" t="n">
        <v>216</v>
      </c>
      <c r="AB53" s="76" t="n">
        <v>410</v>
      </c>
      <c r="AC53" s="76" t="n">
        <v>511</v>
      </c>
      <c r="AD53" s="76" t="n">
        <v>777</v>
      </c>
      <c r="AE53" s="76" t="n">
        <v>462</v>
      </c>
      <c r="AF53" s="76" t="n">
        <v>315</v>
      </c>
      <c r="AG53" s="76" t="n">
        <v>119</v>
      </c>
      <c r="AH53" s="76" t="n">
        <v>262</v>
      </c>
      <c r="AI53" s="76" t="n">
        <v>80</v>
      </c>
      <c r="AJ53" s="76" t="n">
        <v>571</v>
      </c>
      <c r="AK53" s="76" t="n">
        <v>226</v>
      </c>
      <c r="AL53" s="47" t="n">
        <v>26</v>
      </c>
    </row>
    <row r="54" customFormat="false" ht="12.75" hidden="false" customHeight="false" outlineLevel="0" collapsed="false">
      <c r="A54" s="24" t="n">
        <v>27</v>
      </c>
      <c r="B54" s="52" t="s">
        <v>181</v>
      </c>
      <c r="C54" s="76" t="n">
        <v>579</v>
      </c>
      <c r="D54" s="76" t="n">
        <v>410</v>
      </c>
      <c r="E54" s="76" t="n">
        <v>169</v>
      </c>
      <c r="F54" s="76" t="n">
        <v>19</v>
      </c>
      <c r="G54" s="76" t="n">
        <v>11</v>
      </c>
      <c r="H54" s="76" t="n">
        <v>8</v>
      </c>
      <c r="I54" s="76" t="n">
        <v>224</v>
      </c>
      <c r="J54" s="76" t="n">
        <v>129</v>
      </c>
      <c r="K54" s="76" t="n">
        <v>43</v>
      </c>
      <c r="L54" s="76" t="n">
        <v>52</v>
      </c>
      <c r="M54" s="76" t="n">
        <v>7</v>
      </c>
      <c r="N54" s="76" t="n">
        <v>0</v>
      </c>
      <c r="O54" s="76" t="n">
        <v>5</v>
      </c>
      <c r="P54" s="76" t="n">
        <v>12</v>
      </c>
      <c r="Q54" s="76" t="n">
        <v>25</v>
      </c>
      <c r="R54" s="76" t="n">
        <v>8</v>
      </c>
      <c r="S54" s="47" t="n">
        <v>27</v>
      </c>
      <c r="T54" s="24" t="n">
        <v>27</v>
      </c>
      <c r="U54" s="52" t="s">
        <v>181</v>
      </c>
      <c r="V54" s="76" t="n">
        <v>49</v>
      </c>
      <c r="W54" s="76" t="n">
        <v>4</v>
      </c>
      <c r="X54" s="76" t="n">
        <v>33</v>
      </c>
      <c r="Y54" s="76" t="n">
        <v>12</v>
      </c>
      <c r="Z54" s="76" t="n">
        <v>37</v>
      </c>
      <c r="AA54" s="76" t="n">
        <v>6</v>
      </c>
      <c r="AB54" s="76" t="n">
        <v>13</v>
      </c>
      <c r="AC54" s="76" t="n">
        <v>18</v>
      </c>
      <c r="AD54" s="76" t="n">
        <v>16</v>
      </c>
      <c r="AE54" s="76" t="n">
        <v>9</v>
      </c>
      <c r="AF54" s="76" t="n">
        <v>7</v>
      </c>
      <c r="AG54" s="76" t="n">
        <v>5</v>
      </c>
      <c r="AH54" s="76" t="n">
        <v>154</v>
      </c>
      <c r="AI54" s="76" t="n">
        <v>1</v>
      </c>
      <c r="AJ54" s="76" t="n">
        <v>11</v>
      </c>
      <c r="AK54" s="76" t="n">
        <v>6</v>
      </c>
      <c r="AL54" s="47" t="n">
        <v>27</v>
      </c>
    </row>
    <row r="55" customFormat="false" ht="12.75" hidden="false" customHeight="false" outlineLevel="0" collapsed="false">
      <c r="A55" s="24" t="n">
        <v>28</v>
      </c>
      <c r="B55" s="52" t="s">
        <v>176</v>
      </c>
      <c r="C55" s="76" t="n">
        <v>103844</v>
      </c>
      <c r="D55" s="76" t="n">
        <v>82042</v>
      </c>
      <c r="E55" s="76" t="n">
        <v>21802</v>
      </c>
      <c r="F55" s="76" t="n">
        <v>9464</v>
      </c>
      <c r="G55" s="76" t="n">
        <v>3976</v>
      </c>
      <c r="H55" s="76" t="n">
        <v>5488</v>
      </c>
      <c r="I55" s="76" t="n">
        <v>10972</v>
      </c>
      <c r="J55" s="76" t="n">
        <v>5651</v>
      </c>
      <c r="K55" s="76" t="n">
        <v>2887</v>
      </c>
      <c r="L55" s="76" t="n">
        <v>2434</v>
      </c>
      <c r="M55" s="76" t="n">
        <v>3662</v>
      </c>
      <c r="N55" s="76" t="n">
        <v>4479</v>
      </c>
      <c r="O55" s="76" t="n">
        <v>576</v>
      </c>
      <c r="P55" s="76" t="n">
        <v>1633</v>
      </c>
      <c r="Q55" s="76" t="n">
        <v>6141</v>
      </c>
      <c r="R55" s="76" t="n">
        <v>3392</v>
      </c>
      <c r="S55" s="47" t="n">
        <v>28</v>
      </c>
      <c r="T55" s="24" t="n">
        <v>28</v>
      </c>
      <c r="U55" s="52" t="s">
        <v>176</v>
      </c>
      <c r="V55" s="76" t="n">
        <v>11957</v>
      </c>
      <c r="W55" s="76" t="n">
        <v>1938</v>
      </c>
      <c r="X55" s="76" t="n">
        <v>5749</v>
      </c>
      <c r="Y55" s="76" t="n">
        <v>4270</v>
      </c>
      <c r="Z55" s="76" t="n">
        <v>26910</v>
      </c>
      <c r="AA55" s="76" t="n">
        <v>7020</v>
      </c>
      <c r="AB55" s="76" t="n">
        <v>14221</v>
      </c>
      <c r="AC55" s="76" t="n">
        <v>5669</v>
      </c>
      <c r="AD55" s="76" t="n">
        <v>4799</v>
      </c>
      <c r="AE55" s="76" t="n">
        <v>3019</v>
      </c>
      <c r="AF55" s="76" t="n">
        <v>1780</v>
      </c>
      <c r="AG55" s="76" t="n">
        <v>1798</v>
      </c>
      <c r="AH55" s="76" t="n">
        <v>5409</v>
      </c>
      <c r="AI55" s="76" t="n">
        <v>4540</v>
      </c>
      <c r="AJ55" s="76" t="n">
        <v>4130</v>
      </c>
      <c r="AK55" s="76" t="n">
        <v>3982</v>
      </c>
      <c r="AL55" s="47" t="n">
        <v>28</v>
      </c>
    </row>
    <row r="56" customFormat="false" ht="12.75" hidden="false" customHeight="false" outlineLevel="0" collapsed="false">
      <c r="A56" s="24"/>
      <c r="B56" s="51"/>
      <c r="C56" s="83"/>
      <c r="D56" s="83"/>
      <c r="E56" s="83"/>
      <c r="F56" s="76"/>
      <c r="S56" s="47"/>
      <c r="T56" s="24"/>
      <c r="U56" s="51"/>
      <c r="V56" s="76"/>
      <c r="Z56" s="76"/>
      <c r="AD56" s="76"/>
      <c r="AL56" s="47"/>
    </row>
    <row r="57" customFormat="false" ht="12.75" hidden="false" customHeight="false" outlineLevel="0" collapsed="false">
      <c r="A57" s="24" t="n">
        <v>29</v>
      </c>
      <c r="B57" s="52" t="s">
        <v>182</v>
      </c>
      <c r="C57" s="76" t="n">
        <v>73313</v>
      </c>
      <c r="D57" s="76" t="n">
        <v>68624</v>
      </c>
      <c r="E57" s="76" t="n">
        <v>4689</v>
      </c>
      <c r="F57" s="76" t="n">
        <v>9283</v>
      </c>
      <c r="G57" s="76" t="n">
        <v>3832</v>
      </c>
      <c r="H57" s="76" t="n">
        <v>5451</v>
      </c>
      <c r="I57" s="76" t="n">
        <v>11659</v>
      </c>
      <c r="J57" s="76" t="n">
        <v>6918</v>
      </c>
      <c r="K57" s="76" t="n">
        <v>2526</v>
      </c>
      <c r="L57" s="76" t="n">
        <v>2215</v>
      </c>
      <c r="M57" s="76" t="n">
        <v>1809</v>
      </c>
      <c r="N57" s="76" t="n">
        <v>925</v>
      </c>
      <c r="O57" s="76" t="n">
        <v>545</v>
      </c>
      <c r="P57" s="76" t="n">
        <v>1330</v>
      </c>
      <c r="Q57" s="76" t="n">
        <v>7403</v>
      </c>
      <c r="R57" s="76" t="n">
        <v>559</v>
      </c>
      <c r="S57" s="47" t="n">
        <v>29</v>
      </c>
      <c r="T57" s="24" t="n">
        <v>29</v>
      </c>
      <c r="U57" s="52" t="s">
        <v>182</v>
      </c>
      <c r="V57" s="76" t="n">
        <v>8087</v>
      </c>
      <c r="W57" s="76" t="n">
        <v>1322</v>
      </c>
      <c r="X57" s="76" t="n">
        <v>3951</v>
      </c>
      <c r="Y57" s="76" t="n">
        <v>2814</v>
      </c>
      <c r="Z57" s="76" t="n">
        <v>18912</v>
      </c>
      <c r="AA57" s="76" t="n">
        <v>5331</v>
      </c>
      <c r="AB57" s="76" t="n">
        <v>8983</v>
      </c>
      <c r="AC57" s="76" t="n">
        <v>4598</v>
      </c>
      <c r="AD57" s="76" t="n">
        <v>4808</v>
      </c>
      <c r="AE57" s="76" t="n">
        <v>2922</v>
      </c>
      <c r="AF57" s="76" t="n">
        <v>1886</v>
      </c>
      <c r="AG57" s="76" t="n">
        <v>1384</v>
      </c>
      <c r="AH57" s="76" t="n">
        <v>1393</v>
      </c>
      <c r="AI57" s="76" t="n">
        <v>712</v>
      </c>
      <c r="AJ57" s="76" t="n">
        <v>3404</v>
      </c>
      <c r="AK57" s="76" t="n">
        <v>1100</v>
      </c>
      <c r="AL57" s="47" t="n">
        <v>29</v>
      </c>
    </row>
    <row r="58" customFormat="false" ht="17.1" hidden="false" customHeight="true" outlineLevel="0" collapsed="false">
      <c r="A58" s="24" t="n">
        <v>30</v>
      </c>
      <c r="B58" s="52" t="s">
        <v>174</v>
      </c>
      <c r="C58" s="76" t="n">
        <v>17860</v>
      </c>
      <c r="D58" s="76" t="n">
        <v>16566</v>
      </c>
      <c r="E58" s="76" t="n">
        <v>1294</v>
      </c>
      <c r="F58" s="76" t="n">
        <v>1670</v>
      </c>
      <c r="G58" s="76" t="n">
        <v>729</v>
      </c>
      <c r="H58" s="76" t="n">
        <v>941</v>
      </c>
      <c r="I58" s="76" t="n">
        <v>4432</v>
      </c>
      <c r="J58" s="76" t="n">
        <v>2975</v>
      </c>
      <c r="K58" s="76" t="n">
        <v>698</v>
      </c>
      <c r="L58" s="76" t="n">
        <v>759</v>
      </c>
      <c r="M58" s="76" t="n">
        <v>345</v>
      </c>
      <c r="N58" s="76" t="n">
        <v>241</v>
      </c>
      <c r="O58" s="76" t="n">
        <v>33</v>
      </c>
      <c r="P58" s="76" t="n">
        <v>282</v>
      </c>
      <c r="Q58" s="76" t="n">
        <v>2960</v>
      </c>
      <c r="R58" s="76" t="n">
        <v>52</v>
      </c>
      <c r="S58" s="47" t="n">
        <v>30</v>
      </c>
      <c r="T58" s="24" t="n">
        <v>30</v>
      </c>
      <c r="U58" s="52" t="s">
        <v>174</v>
      </c>
      <c r="V58" s="76" t="n">
        <v>995</v>
      </c>
      <c r="W58" s="76" t="n">
        <v>126</v>
      </c>
      <c r="X58" s="76" t="n">
        <v>592</v>
      </c>
      <c r="Y58" s="76" t="n">
        <v>277</v>
      </c>
      <c r="Z58" s="76" t="n">
        <v>2968</v>
      </c>
      <c r="AA58" s="76" t="n">
        <v>696</v>
      </c>
      <c r="AB58" s="76" t="n">
        <v>1158</v>
      </c>
      <c r="AC58" s="76" t="n">
        <v>1114</v>
      </c>
      <c r="AD58" s="76" t="n">
        <v>1629</v>
      </c>
      <c r="AE58" s="76" t="n">
        <v>911</v>
      </c>
      <c r="AF58" s="76" t="n">
        <v>718</v>
      </c>
      <c r="AG58" s="76" t="n">
        <v>301</v>
      </c>
      <c r="AH58" s="76" t="n">
        <v>497</v>
      </c>
      <c r="AI58" s="76" t="n">
        <v>125</v>
      </c>
      <c r="AJ58" s="76" t="n">
        <v>951</v>
      </c>
      <c r="AK58" s="76" t="n">
        <v>379</v>
      </c>
      <c r="AL58" s="47" t="n">
        <v>30</v>
      </c>
    </row>
    <row r="59" customFormat="false" ht="12.75" hidden="false" customHeight="false" outlineLevel="0" collapsed="false">
      <c r="A59" s="24" t="n">
        <v>31</v>
      </c>
      <c r="B59" s="52" t="s">
        <v>175</v>
      </c>
      <c r="C59" s="76" t="n">
        <v>798</v>
      </c>
      <c r="D59" s="76" t="n">
        <v>732</v>
      </c>
      <c r="E59" s="76" t="n">
        <v>66</v>
      </c>
      <c r="F59" s="76" t="n">
        <v>68</v>
      </c>
      <c r="G59" s="76" t="n">
        <v>42</v>
      </c>
      <c r="H59" s="76" t="n">
        <v>26</v>
      </c>
      <c r="I59" s="76" t="n">
        <v>249</v>
      </c>
      <c r="J59" s="76" t="n">
        <v>144</v>
      </c>
      <c r="K59" s="76" t="n">
        <v>55</v>
      </c>
      <c r="L59" s="76" t="n">
        <v>50</v>
      </c>
      <c r="M59" s="76" t="n">
        <v>16</v>
      </c>
      <c r="N59" s="76" t="n">
        <v>0</v>
      </c>
      <c r="O59" s="76" t="n">
        <v>4</v>
      </c>
      <c r="P59" s="76" t="n">
        <v>24</v>
      </c>
      <c r="Q59" s="76" t="n">
        <v>61</v>
      </c>
      <c r="R59" s="76" t="n">
        <v>10</v>
      </c>
      <c r="S59" s="47" t="n">
        <v>31</v>
      </c>
      <c r="T59" s="24" t="n">
        <v>31</v>
      </c>
      <c r="U59" s="52" t="s">
        <v>175</v>
      </c>
      <c r="V59" s="76" t="n">
        <v>97</v>
      </c>
      <c r="W59" s="76" t="n">
        <v>11</v>
      </c>
      <c r="X59" s="76" t="n">
        <v>57</v>
      </c>
      <c r="Y59" s="76" t="n">
        <v>29</v>
      </c>
      <c r="Z59" s="76" t="n">
        <v>145</v>
      </c>
      <c r="AA59" s="76" t="n">
        <v>38</v>
      </c>
      <c r="AB59" s="76" t="n">
        <v>56</v>
      </c>
      <c r="AC59" s="76" t="n">
        <v>51</v>
      </c>
      <c r="AD59" s="76" t="n">
        <v>37</v>
      </c>
      <c r="AE59" s="76" t="n">
        <v>19</v>
      </c>
      <c r="AF59" s="76" t="n">
        <v>18</v>
      </c>
      <c r="AG59" s="76" t="n">
        <v>16</v>
      </c>
      <c r="AH59" s="76" t="n">
        <v>37</v>
      </c>
      <c r="AI59" s="76" t="n">
        <v>8</v>
      </c>
      <c r="AJ59" s="76" t="n">
        <v>15</v>
      </c>
      <c r="AK59" s="76" t="n">
        <v>11</v>
      </c>
      <c r="AL59" s="47" t="n">
        <v>31</v>
      </c>
    </row>
    <row r="60" customFormat="false" ht="12.75" hidden="false" customHeight="false" outlineLevel="0" collapsed="false">
      <c r="A60" s="24" t="n">
        <v>32</v>
      </c>
      <c r="B60" s="52" t="s">
        <v>176</v>
      </c>
      <c r="C60" s="76" t="n">
        <v>54655</v>
      </c>
      <c r="D60" s="76" t="n">
        <v>51326</v>
      </c>
      <c r="E60" s="76" t="n">
        <v>3329</v>
      </c>
      <c r="F60" s="76" t="n">
        <v>7545</v>
      </c>
      <c r="G60" s="76" t="n">
        <v>3061</v>
      </c>
      <c r="H60" s="76" t="n">
        <v>4484</v>
      </c>
      <c r="I60" s="76" t="n">
        <v>6978</v>
      </c>
      <c r="J60" s="76" t="n">
        <v>3799</v>
      </c>
      <c r="K60" s="76" t="n">
        <v>1773</v>
      </c>
      <c r="L60" s="76" t="n">
        <v>1406</v>
      </c>
      <c r="M60" s="76" t="n">
        <v>1448</v>
      </c>
      <c r="N60" s="76" t="n">
        <v>684</v>
      </c>
      <c r="O60" s="76" t="n">
        <v>508</v>
      </c>
      <c r="P60" s="76" t="n">
        <v>1024</v>
      </c>
      <c r="Q60" s="76" t="n">
        <v>4382</v>
      </c>
      <c r="R60" s="76" t="n">
        <v>497</v>
      </c>
      <c r="S60" s="47" t="n">
        <v>32</v>
      </c>
      <c r="T60" s="24" t="n">
        <v>32</v>
      </c>
      <c r="U60" s="52" t="s">
        <v>176</v>
      </c>
      <c r="V60" s="76" t="n">
        <v>6995</v>
      </c>
      <c r="W60" s="76" t="n">
        <v>1185</v>
      </c>
      <c r="X60" s="76" t="n">
        <v>3302</v>
      </c>
      <c r="Y60" s="76" t="n">
        <v>2508</v>
      </c>
      <c r="Z60" s="76" t="n">
        <v>15799</v>
      </c>
      <c r="AA60" s="76" t="n">
        <v>4597</v>
      </c>
      <c r="AB60" s="76" t="n">
        <v>7769</v>
      </c>
      <c r="AC60" s="76" t="n">
        <v>3433</v>
      </c>
      <c r="AD60" s="76" t="n">
        <v>3142</v>
      </c>
      <c r="AE60" s="76" t="n">
        <v>1992</v>
      </c>
      <c r="AF60" s="76" t="n">
        <v>1150</v>
      </c>
      <c r="AG60" s="76" t="n">
        <v>1067</v>
      </c>
      <c r="AH60" s="76" t="n">
        <v>859</v>
      </c>
      <c r="AI60" s="76" t="n">
        <v>579</v>
      </c>
      <c r="AJ60" s="76" t="n">
        <v>2438</v>
      </c>
      <c r="AK60" s="76" t="n">
        <v>710</v>
      </c>
      <c r="AL60" s="47" t="n">
        <v>32</v>
      </c>
    </row>
    <row r="61" customFormat="false" ht="12.75" hidden="false" customHeight="false" outlineLevel="0" collapsed="false">
      <c r="A61" s="24"/>
      <c r="B61" s="52"/>
      <c r="C61" s="83"/>
      <c r="D61" s="83"/>
      <c r="E61" s="83"/>
      <c r="F61" s="76"/>
      <c r="S61" s="47"/>
      <c r="T61" s="24"/>
      <c r="U61" s="52"/>
      <c r="V61" s="76"/>
      <c r="Z61" s="76"/>
      <c r="AD61" s="76"/>
      <c r="AL61" s="47"/>
    </row>
    <row r="62" customFormat="false" ht="12.75" hidden="false" customHeight="false" outlineLevel="0" collapsed="false">
      <c r="A62" s="24" t="n">
        <v>33</v>
      </c>
      <c r="B62" s="52" t="s">
        <v>183</v>
      </c>
      <c r="C62" s="76" t="n">
        <v>265077</v>
      </c>
      <c r="D62" s="76" t="n">
        <v>226930</v>
      </c>
      <c r="E62" s="76" t="n">
        <v>38147</v>
      </c>
      <c r="F62" s="76" t="n">
        <v>29973</v>
      </c>
      <c r="G62" s="76" t="n">
        <v>12660</v>
      </c>
      <c r="H62" s="76" t="n">
        <v>17313</v>
      </c>
      <c r="I62" s="76" t="n">
        <v>35738</v>
      </c>
      <c r="J62" s="76" t="n">
        <v>20131</v>
      </c>
      <c r="K62" s="76" t="n">
        <v>8816</v>
      </c>
      <c r="L62" s="76" t="n">
        <v>6791</v>
      </c>
      <c r="M62" s="76" t="n">
        <v>13571</v>
      </c>
      <c r="N62" s="76" t="n">
        <v>7811</v>
      </c>
      <c r="O62" s="76" t="n">
        <v>2254</v>
      </c>
      <c r="P62" s="76" t="n">
        <v>6548</v>
      </c>
      <c r="Q62" s="76" t="n">
        <v>20401</v>
      </c>
      <c r="R62" s="76" t="n">
        <v>4918</v>
      </c>
      <c r="S62" s="47" t="n">
        <v>33</v>
      </c>
      <c r="T62" s="24" t="n">
        <v>33</v>
      </c>
      <c r="U62" s="52" t="s">
        <v>183</v>
      </c>
      <c r="V62" s="76" t="n">
        <v>26657</v>
      </c>
      <c r="W62" s="76" t="n">
        <v>4621</v>
      </c>
      <c r="X62" s="76" t="n">
        <v>14479</v>
      </c>
      <c r="Y62" s="76" t="n">
        <v>7557</v>
      </c>
      <c r="Z62" s="76" t="n">
        <v>62374</v>
      </c>
      <c r="AA62" s="76" t="n">
        <v>16764</v>
      </c>
      <c r="AB62" s="76" t="n">
        <v>29830</v>
      </c>
      <c r="AC62" s="76" t="n">
        <v>15780</v>
      </c>
      <c r="AD62" s="76" t="n">
        <v>14544</v>
      </c>
      <c r="AE62" s="76" t="n">
        <v>9114</v>
      </c>
      <c r="AF62" s="76" t="n">
        <v>5430</v>
      </c>
      <c r="AG62" s="76" t="n">
        <v>4499</v>
      </c>
      <c r="AH62" s="76" t="n">
        <v>11162</v>
      </c>
      <c r="AI62" s="76" t="n">
        <v>7351</v>
      </c>
      <c r="AJ62" s="76" t="n">
        <v>10371</v>
      </c>
      <c r="AK62" s="76" t="n">
        <v>6905</v>
      </c>
      <c r="AL62" s="47" t="n">
        <v>33</v>
      </c>
    </row>
    <row r="63" customFormat="false" ht="17.1" hidden="false" customHeight="true" outlineLevel="0" collapsed="false">
      <c r="A63" s="24" t="n">
        <v>34</v>
      </c>
      <c r="B63" s="52" t="s">
        <v>174</v>
      </c>
      <c r="C63" s="76" t="n">
        <v>241856</v>
      </c>
      <c r="D63" s="76" t="n">
        <v>208372</v>
      </c>
      <c r="E63" s="76" t="n">
        <v>33484</v>
      </c>
      <c r="F63" s="76" t="n">
        <v>28510</v>
      </c>
      <c r="G63" s="76" t="n">
        <v>12030</v>
      </c>
      <c r="H63" s="76" t="n">
        <v>16480</v>
      </c>
      <c r="I63" s="76" t="n">
        <v>33948</v>
      </c>
      <c r="J63" s="76" t="n">
        <v>19104</v>
      </c>
      <c r="K63" s="76" t="n">
        <v>8347</v>
      </c>
      <c r="L63" s="76" t="n">
        <v>6497</v>
      </c>
      <c r="M63" s="76" t="n">
        <v>11899</v>
      </c>
      <c r="N63" s="76" t="n">
        <v>6834</v>
      </c>
      <c r="O63" s="76" t="n">
        <v>2075</v>
      </c>
      <c r="P63" s="76" t="n">
        <v>6247</v>
      </c>
      <c r="Q63" s="76" t="n">
        <v>18372</v>
      </c>
      <c r="R63" s="76" t="n">
        <v>4177</v>
      </c>
      <c r="S63" s="47" t="n">
        <v>34</v>
      </c>
      <c r="T63" s="24" t="n">
        <v>34</v>
      </c>
      <c r="U63" s="52" t="s">
        <v>174</v>
      </c>
      <c r="V63" s="76" t="n">
        <v>24071</v>
      </c>
      <c r="W63" s="76" t="n">
        <v>4236</v>
      </c>
      <c r="X63" s="76" t="n">
        <v>12821</v>
      </c>
      <c r="Y63" s="76" t="n">
        <v>7014</v>
      </c>
      <c r="Z63" s="76" t="n">
        <v>57133</v>
      </c>
      <c r="AA63" s="76" t="n">
        <v>15594</v>
      </c>
      <c r="AB63" s="76" t="n">
        <v>27386</v>
      </c>
      <c r="AC63" s="76" t="n">
        <v>14153</v>
      </c>
      <c r="AD63" s="76" t="n">
        <v>13221</v>
      </c>
      <c r="AE63" s="76" t="n">
        <v>8405</v>
      </c>
      <c r="AF63" s="76" t="n">
        <v>4816</v>
      </c>
      <c r="AG63" s="76" t="n">
        <v>3525</v>
      </c>
      <c r="AH63" s="76" t="n">
        <v>9839</v>
      </c>
      <c r="AI63" s="76" t="n">
        <v>6628</v>
      </c>
      <c r="AJ63" s="76" t="n">
        <v>9371</v>
      </c>
      <c r="AK63" s="76" t="n">
        <v>6006</v>
      </c>
      <c r="AL63" s="47" t="n">
        <v>34</v>
      </c>
    </row>
    <row r="64" customFormat="false" ht="12.75" hidden="false" customHeight="false" outlineLevel="0" collapsed="false">
      <c r="A64" s="24" t="n">
        <v>35</v>
      </c>
      <c r="B64" s="52" t="s">
        <v>175</v>
      </c>
      <c r="C64" s="76" t="n">
        <v>17280</v>
      </c>
      <c r="D64" s="76" t="n">
        <v>13420</v>
      </c>
      <c r="E64" s="76" t="n">
        <v>3860</v>
      </c>
      <c r="F64" s="76" t="n">
        <v>976</v>
      </c>
      <c r="G64" s="76" t="n">
        <v>453</v>
      </c>
      <c r="H64" s="76" t="n">
        <v>523</v>
      </c>
      <c r="I64" s="76" t="n">
        <v>1443</v>
      </c>
      <c r="J64" s="76" t="n">
        <v>788</v>
      </c>
      <c r="K64" s="76" t="n">
        <v>396</v>
      </c>
      <c r="L64" s="76" t="n">
        <v>259</v>
      </c>
      <c r="M64" s="76" t="n">
        <v>1084</v>
      </c>
      <c r="N64" s="76" t="n">
        <v>762</v>
      </c>
      <c r="O64" s="76" t="n">
        <v>47</v>
      </c>
      <c r="P64" s="76" t="n">
        <v>235</v>
      </c>
      <c r="Q64" s="76" t="n">
        <v>1674</v>
      </c>
      <c r="R64" s="76" t="n">
        <v>676</v>
      </c>
      <c r="S64" s="47" t="n">
        <v>35</v>
      </c>
      <c r="T64" s="24" t="n">
        <v>35</v>
      </c>
      <c r="U64" s="52" t="s">
        <v>175</v>
      </c>
      <c r="V64" s="76" t="n">
        <v>2018</v>
      </c>
      <c r="W64" s="76" t="n">
        <v>298</v>
      </c>
      <c r="X64" s="76" t="n">
        <v>1394</v>
      </c>
      <c r="Y64" s="76" t="n">
        <v>326</v>
      </c>
      <c r="Z64" s="76" t="n">
        <v>3388</v>
      </c>
      <c r="AA64" s="76" t="n">
        <v>726</v>
      </c>
      <c r="AB64" s="76" t="n">
        <v>1492</v>
      </c>
      <c r="AC64" s="76" t="n">
        <v>1170</v>
      </c>
      <c r="AD64" s="76" t="n">
        <v>999</v>
      </c>
      <c r="AE64" s="76" t="n">
        <v>492</v>
      </c>
      <c r="AF64" s="76" t="n">
        <v>507</v>
      </c>
      <c r="AG64" s="76" t="n">
        <v>903</v>
      </c>
      <c r="AH64" s="76" t="n">
        <v>1191</v>
      </c>
      <c r="AI64" s="76" t="n">
        <v>525</v>
      </c>
      <c r="AJ64" s="76" t="n">
        <v>653</v>
      </c>
      <c r="AK64" s="76" t="n">
        <v>706</v>
      </c>
      <c r="AL64" s="47" t="n">
        <v>35</v>
      </c>
    </row>
    <row r="65" customFormat="false" ht="12.75" hidden="false" customHeight="false" outlineLevel="0" collapsed="false">
      <c r="A65" s="24" t="n">
        <v>36</v>
      </c>
      <c r="B65" s="52" t="s">
        <v>176</v>
      </c>
      <c r="C65" s="76" t="n">
        <v>5941</v>
      </c>
      <c r="D65" s="76" t="n">
        <v>5138</v>
      </c>
      <c r="E65" s="76" t="n">
        <v>803</v>
      </c>
      <c r="F65" s="76" t="n">
        <v>487</v>
      </c>
      <c r="G65" s="76" t="n">
        <v>177</v>
      </c>
      <c r="H65" s="76" t="n">
        <v>310</v>
      </c>
      <c r="I65" s="76" t="n">
        <v>347</v>
      </c>
      <c r="J65" s="76" t="n">
        <v>239</v>
      </c>
      <c r="K65" s="76" t="n">
        <v>73</v>
      </c>
      <c r="L65" s="76" t="n">
        <v>35</v>
      </c>
      <c r="M65" s="76" t="n">
        <v>588</v>
      </c>
      <c r="N65" s="76" t="n">
        <v>215</v>
      </c>
      <c r="O65" s="76" t="n">
        <v>132</v>
      </c>
      <c r="P65" s="76" t="n">
        <v>66</v>
      </c>
      <c r="Q65" s="76" t="n">
        <v>355</v>
      </c>
      <c r="R65" s="76" t="n">
        <v>65</v>
      </c>
      <c r="S65" s="47" t="n">
        <v>36</v>
      </c>
      <c r="T65" s="24" t="n">
        <v>36</v>
      </c>
      <c r="U65" s="52" t="s">
        <v>176</v>
      </c>
      <c r="V65" s="76" t="n">
        <v>568</v>
      </c>
      <c r="W65" s="76" t="n">
        <v>87</v>
      </c>
      <c r="X65" s="76" t="n">
        <v>264</v>
      </c>
      <c r="Y65" s="76" t="n">
        <v>217</v>
      </c>
      <c r="Z65" s="76" t="n">
        <v>1853</v>
      </c>
      <c r="AA65" s="76" t="n">
        <v>444</v>
      </c>
      <c r="AB65" s="76" t="n">
        <v>952</v>
      </c>
      <c r="AC65" s="76" t="n">
        <v>457</v>
      </c>
      <c r="AD65" s="76" t="n">
        <v>324</v>
      </c>
      <c r="AE65" s="76" t="n">
        <v>217</v>
      </c>
      <c r="AF65" s="76" t="n">
        <v>107</v>
      </c>
      <c r="AG65" s="76" t="n">
        <v>71</v>
      </c>
      <c r="AH65" s="76" t="n">
        <v>132</v>
      </c>
      <c r="AI65" s="76" t="n">
        <v>198</v>
      </c>
      <c r="AJ65" s="76" t="n">
        <v>347</v>
      </c>
      <c r="AK65" s="76" t="n">
        <v>193</v>
      </c>
      <c r="AL65" s="47" t="n">
        <v>36</v>
      </c>
    </row>
    <row r="66" customFormat="false" ht="12" hidden="false" customHeight="true" outlineLevel="0" collapsed="false">
      <c r="A66" s="24"/>
      <c r="B66" s="56"/>
      <c r="C66" s="83"/>
      <c r="D66" s="83"/>
      <c r="E66" s="83"/>
      <c r="F66" s="76"/>
      <c r="S66" s="47"/>
      <c r="T66" s="24"/>
      <c r="U66" s="56"/>
      <c r="V66" s="76"/>
      <c r="Z66" s="76"/>
      <c r="AD66" s="76"/>
      <c r="AL66" s="47"/>
    </row>
    <row r="67" customFormat="false" ht="12.75" hidden="false" customHeight="false" outlineLevel="0" collapsed="false">
      <c r="A67" s="24" t="n">
        <v>37</v>
      </c>
      <c r="B67" s="52" t="s">
        <v>184</v>
      </c>
      <c r="C67" s="76" t="n">
        <v>22150</v>
      </c>
      <c r="D67" s="76" t="n">
        <v>20115</v>
      </c>
      <c r="E67" s="76" t="n">
        <v>2035</v>
      </c>
      <c r="F67" s="76" t="n">
        <v>1855</v>
      </c>
      <c r="G67" s="76" t="n">
        <v>777</v>
      </c>
      <c r="H67" s="76" t="n">
        <v>1078</v>
      </c>
      <c r="I67" s="76" t="n">
        <v>3593</v>
      </c>
      <c r="J67" s="76" t="n">
        <v>2335</v>
      </c>
      <c r="K67" s="76" t="n">
        <v>652</v>
      </c>
      <c r="L67" s="76" t="n">
        <v>606</v>
      </c>
      <c r="M67" s="76" t="n">
        <v>707</v>
      </c>
      <c r="N67" s="76" t="n">
        <v>462</v>
      </c>
      <c r="O67" s="76" t="n">
        <v>117</v>
      </c>
      <c r="P67" s="76" t="n">
        <v>619</v>
      </c>
      <c r="Q67" s="76" t="n">
        <v>3324</v>
      </c>
      <c r="R67" s="76" t="n">
        <v>274</v>
      </c>
      <c r="S67" s="47" t="n">
        <v>37</v>
      </c>
      <c r="T67" s="24" t="n">
        <v>37</v>
      </c>
      <c r="U67" s="52" t="s">
        <v>184</v>
      </c>
      <c r="V67" s="76" t="n">
        <v>1808</v>
      </c>
      <c r="W67" s="76" t="n">
        <v>248</v>
      </c>
      <c r="X67" s="76" t="n">
        <v>954</v>
      </c>
      <c r="Y67" s="76" t="n">
        <v>606</v>
      </c>
      <c r="Z67" s="76" t="n">
        <v>5345</v>
      </c>
      <c r="AA67" s="76" t="n">
        <v>1316</v>
      </c>
      <c r="AB67" s="76" t="n">
        <v>2497</v>
      </c>
      <c r="AC67" s="76" t="n">
        <v>1532</v>
      </c>
      <c r="AD67" s="76" t="n">
        <v>1344</v>
      </c>
      <c r="AE67" s="76" t="n">
        <v>887</v>
      </c>
      <c r="AF67" s="76" t="n">
        <v>457</v>
      </c>
      <c r="AG67" s="76" t="n">
        <v>378</v>
      </c>
      <c r="AH67" s="76" t="n">
        <v>576</v>
      </c>
      <c r="AI67" s="76" t="n">
        <v>271</v>
      </c>
      <c r="AJ67" s="76" t="n">
        <v>1025</v>
      </c>
      <c r="AK67" s="76" t="n">
        <v>452</v>
      </c>
      <c r="AL67" s="47" t="n">
        <v>37</v>
      </c>
    </row>
    <row r="68" customFormat="false" ht="17.1" hidden="false" customHeight="true" outlineLevel="0" collapsed="false">
      <c r="A68" s="24" t="n">
        <v>38</v>
      </c>
      <c r="B68" s="52" t="s">
        <v>174</v>
      </c>
      <c r="C68" s="76" t="n">
        <v>9222</v>
      </c>
      <c r="D68" s="76" t="n">
        <v>8435</v>
      </c>
      <c r="E68" s="76" t="n">
        <v>787</v>
      </c>
      <c r="F68" s="76" t="n">
        <v>494</v>
      </c>
      <c r="G68" s="76" t="n">
        <v>209</v>
      </c>
      <c r="H68" s="76" t="n">
        <v>285</v>
      </c>
      <c r="I68" s="76" t="n">
        <v>2066</v>
      </c>
      <c r="J68" s="76" t="n">
        <v>1487</v>
      </c>
      <c r="K68" s="76" t="n">
        <v>251</v>
      </c>
      <c r="L68" s="76" t="n">
        <v>328</v>
      </c>
      <c r="M68" s="76" t="n">
        <v>185</v>
      </c>
      <c r="N68" s="76" t="n">
        <v>144</v>
      </c>
      <c r="O68" s="76" t="n">
        <v>7</v>
      </c>
      <c r="P68" s="76" t="n">
        <v>212</v>
      </c>
      <c r="Q68" s="76" t="n">
        <v>2321</v>
      </c>
      <c r="R68" s="76" t="n">
        <v>46</v>
      </c>
      <c r="S68" s="47" t="n">
        <v>38</v>
      </c>
      <c r="T68" s="24" t="n">
        <v>38</v>
      </c>
      <c r="U68" s="52" t="s">
        <v>174</v>
      </c>
      <c r="V68" s="76" t="n">
        <v>375</v>
      </c>
      <c r="W68" s="76" t="n">
        <v>43</v>
      </c>
      <c r="X68" s="76" t="n">
        <v>270</v>
      </c>
      <c r="Y68" s="76" t="n">
        <v>62</v>
      </c>
      <c r="Z68" s="76" t="n">
        <v>1334</v>
      </c>
      <c r="AA68" s="76" t="n">
        <v>300</v>
      </c>
      <c r="AB68" s="76" t="n">
        <v>425</v>
      </c>
      <c r="AC68" s="76" t="n">
        <v>609</v>
      </c>
      <c r="AD68" s="76" t="n">
        <v>681</v>
      </c>
      <c r="AE68" s="76" t="n">
        <v>424</v>
      </c>
      <c r="AF68" s="76" t="n">
        <v>257</v>
      </c>
      <c r="AG68" s="76" t="n">
        <v>136</v>
      </c>
      <c r="AH68" s="76" t="n">
        <v>306</v>
      </c>
      <c r="AI68" s="76" t="n">
        <v>58</v>
      </c>
      <c r="AJ68" s="76" t="n">
        <v>624</v>
      </c>
      <c r="AK68" s="76" t="n">
        <v>233</v>
      </c>
      <c r="AL68" s="47" t="n">
        <v>38</v>
      </c>
    </row>
    <row r="69" customFormat="false" ht="12.75" hidden="false" customHeight="false" outlineLevel="0" collapsed="false">
      <c r="A69" s="24" t="n">
        <v>39</v>
      </c>
      <c r="B69" s="52" t="s">
        <v>175</v>
      </c>
      <c r="C69" s="76" t="n">
        <v>162</v>
      </c>
      <c r="D69" s="76" t="n">
        <v>138</v>
      </c>
      <c r="E69" s="76" t="n">
        <v>24</v>
      </c>
      <c r="F69" s="76" t="n">
        <v>13</v>
      </c>
      <c r="G69" s="76" t="n">
        <v>6</v>
      </c>
      <c r="H69" s="76" t="n">
        <v>7</v>
      </c>
      <c r="I69" s="76" t="n">
        <v>31</v>
      </c>
      <c r="J69" s="76" t="n">
        <v>18</v>
      </c>
      <c r="K69" s="76" t="n">
        <v>8</v>
      </c>
      <c r="L69" s="76" t="n">
        <v>5</v>
      </c>
      <c r="M69" s="76" t="n">
        <v>7</v>
      </c>
      <c r="N69" s="76" t="n">
        <v>1</v>
      </c>
      <c r="O69" s="76" t="n">
        <v>0</v>
      </c>
      <c r="P69" s="76" t="n">
        <v>26</v>
      </c>
      <c r="Q69" s="76" t="n">
        <v>10</v>
      </c>
      <c r="R69" s="76" t="n">
        <v>5</v>
      </c>
      <c r="S69" s="47" t="n">
        <v>39</v>
      </c>
      <c r="T69" s="24" t="n">
        <v>39</v>
      </c>
      <c r="U69" s="52" t="s">
        <v>175</v>
      </c>
      <c r="V69" s="76" t="n">
        <v>15</v>
      </c>
      <c r="W69" s="76" t="n">
        <v>0</v>
      </c>
      <c r="X69" s="76" t="n">
        <v>9</v>
      </c>
      <c r="Y69" s="76" t="n">
        <v>6</v>
      </c>
      <c r="Z69" s="76" t="n">
        <v>26</v>
      </c>
      <c r="AA69" s="76" t="n">
        <v>7</v>
      </c>
      <c r="AB69" s="76" t="n">
        <v>14</v>
      </c>
      <c r="AC69" s="76" t="n">
        <v>5</v>
      </c>
      <c r="AD69" s="76" t="n">
        <v>6</v>
      </c>
      <c r="AE69" s="76" t="n">
        <v>2</v>
      </c>
      <c r="AF69" s="76" t="n">
        <v>4</v>
      </c>
      <c r="AG69" s="76" t="n">
        <v>2</v>
      </c>
      <c r="AH69" s="76" t="n">
        <v>10</v>
      </c>
      <c r="AI69" s="76" t="n">
        <v>2</v>
      </c>
      <c r="AJ69" s="76" t="n">
        <v>2</v>
      </c>
      <c r="AK69" s="76" t="n">
        <v>6</v>
      </c>
      <c r="AL69" s="47" t="n">
        <v>39</v>
      </c>
    </row>
    <row r="70" customFormat="false" ht="12.75" hidden="false" customHeight="false" outlineLevel="0" collapsed="false">
      <c r="A70" s="24" t="n">
        <v>40</v>
      </c>
      <c r="B70" s="52" t="s">
        <v>176</v>
      </c>
      <c r="C70" s="76" t="n">
        <v>12766</v>
      </c>
      <c r="D70" s="76" t="n">
        <v>11542</v>
      </c>
      <c r="E70" s="76" t="n">
        <v>1224</v>
      </c>
      <c r="F70" s="76" t="n">
        <v>1348</v>
      </c>
      <c r="G70" s="76" t="n">
        <v>562</v>
      </c>
      <c r="H70" s="76" t="n">
        <v>786</v>
      </c>
      <c r="I70" s="76" t="n">
        <v>1496</v>
      </c>
      <c r="J70" s="76" t="n">
        <v>830</v>
      </c>
      <c r="K70" s="76" t="n">
        <v>393</v>
      </c>
      <c r="L70" s="76" t="n">
        <v>273</v>
      </c>
      <c r="M70" s="76" t="n">
        <v>515</v>
      </c>
      <c r="N70" s="76" t="n">
        <v>317</v>
      </c>
      <c r="O70" s="76" t="n">
        <v>110</v>
      </c>
      <c r="P70" s="76" t="n">
        <v>381</v>
      </c>
      <c r="Q70" s="76" t="n">
        <v>993</v>
      </c>
      <c r="R70" s="76" t="n">
        <v>223</v>
      </c>
      <c r="S70" s="47" t="n">
        <v>40</v>
      </c>
      <c r="T70" s="24" t="n">
        <v>40</v>
      </c>
      <c r="U70" s="52" t="s">
        <v>176</v>
      </c>
      <c r="V70" s="76" t="n">
        <v>1418</v>
      </c>
      <c r="W70" s="76" t="n">
        <v>205</v>
      </c>
      <c r="X70" s="76" t="n">
        <v>675</v>
      </c>
      <c r="Y70" s="76" t="n">
        <v>538</v>
      </c>
      <c r="Z70" s="76" t="n">
        <v>3985</v>
      </c>
      <c r="AA70" s="76" t="n">
        <v>1009</v>
      </c>
      <c r="AB70" s="76" t="n">
        <v>2058</v>
      </c>
      <c r="AC70" s="76" t="n">
        <v>918</v>
      </c>
      <c r="AD70" s="76" t="n">
        <v>657</v>
      </c>
      <c r="AE70" s="76" t="n">
        <v>461</v>
      </c>
      <c r="AF70" s="76" t="n">
        <v>196</v>
      </c>
      <c r="AG70" s="76" t="n">
        <v>240</v>
      </c>
      <c r="AH70" s="76" t="n">
        <v>260</v>
      </c>
      <c r="AI70" s="76" t="n">
        <v>211</v>
      </c>
      <c r="AJ70" s="76" t="n">
        <v>399</v>
      </c>
      <c r="AK70" s="76" t="n">
        <v>213</v>
      </c>
      <c r="AL70" s="47" t="n">
        <v>40</v>
      </c>
    </row>
    <row r="71" customFormat="false" ht="20.1" hidden="false" customHeight="true" outlineLevel="0" collapsed="false">
      <c r="A71" s="24"/>
      <c r="B71" s="51"/>
      <c r="C71" s="83"/>
      <c r="D71" s="83"/>
      <c r="E71" s="83"/>
      <c r="F71" s="76"/>
      <c r="S71" s="47"/>
      <c r="T71" s="24"/>
      <c r="U71" s="51"/>
      <c r="V71" s="76"/>
      <c r="Z71" s="76"/>
      <c r="AD71" s="76"/>
      <c r="AL71" s="47"/>
    </row>
    <row r="72" customFormat="false" ht="12.75" hidden="false" customHeight="false" outlineLevel="0" collapsed="false">
      <c r="A72" s="24" t="n">
        <v>41</v>
      </c>
      <c r="B72" s="52" t="s">
        <v>185</v>
      </c>
      <c r="C72" s="76" t="n">
        <v>17099</v>
      </c>
      <c r="D72" s="76" t="n">
        <v>15209</v>
      </c>
      <c r="E72" s="76" t="n">
        <v>1890</v>
      </c>
      <c r="F72" s="76" t="n">
        <v>1783</v>
      </c>
      <c r="G72" s="76" t="n">
        <v>768</v>
      </c>
      <c r="H72" s="76" t="n">
        <v>1015</v>
      </c>
      <c r="I72" s="76" t="n">
        <v>3809</v>
      </c>
      <c r="J72" s="76" t="n">
        <v>2309</v>
      </c>
      <c r="K72" s="76" t="n">
        <v>690</v>
      </c>
      <c r="L72" s="76" t="n">
        <v>810</v>
      </c>
      <c r="M72" s="76" t="n">
        <v>388</v>
      </c>
      <c r="N72" s="76" t="n">
        <v>351</v>
      </c>
      <c r="O72" s="76" t="n">
        <v>48</v>
      </c>
      <c r="P72" s="76" t="n">
        <v>266</v>
      </c>
      <c r="Q72" s="76" t="n">
        <v>2110</v>
      </c>
      <c r="R72" s="76" t="n">
        <v>192</v>
      </c>
      <c r="S72" s="47" t="n">
        <v>41</v>
      </c>
      <c r="T72" s="24" t="n">
        <v>41</v>
      </c>
      <c r="U72" s="52" t="s">
        <v>185</v>
      </c>
      <c r="V72" s="76" t="n">
        <v>1356</v>
      </c>
      <c r="W72" s="76" t="n">
        <v>179</v>
      </c>
      <c r="X72" s="76" t="n">
        <v>760</v>
      </c>
      <c r="Y72" s="76" t="n">
        <v>417</v>
      </c>
      <c r="Z72" s="76" t="n">
        <v>3120</v>
      </c>
      <c r="AA72" s="76" t="n">
        <v>753</v>
      </c>
      <c r="AB72" s="76" t="n">
        <v>1384</v>
      </c>
      <c r="AC72" s="76" t="n">
        <v>983</v>
      </c>
      <c r="AD72" s="76" t="n">
        <v>1323</v>
      </c>
      <c r="AE72" s="76" t="n">
        <v>785</v>
      </c>
      <c r="AF72" s="76" t="n">
        <v>538</v>
      </c>
      <c r="AG72" s="76" t="n">
        <v>329</v>
      </c>
      <c r="AH72" s="76" t="n">
        <v>607</v>
      </c>
      <c r="AI72" s="76" t="n">
        <v>248</v>
      </c>
      <c r="AJ72" s="76" t="n">
        <v>677</v>
      </c>
      <c r="AK72" s="76" t="n">
        <v>492</v>
      </c>
      <c r="AL72" s="47" t="n">
        <v>41</v>
      </c>
    </row>
    <row r="73" customFormat="false" ht="17.1" hidden="false" customHeight="true" outlineLevel="0" collapsed="false">
      <c r="A73" s="24" t="n">
        <v>42</v>
      </c>
      <c r="B73" s="52" t="s">
        <v>174</v>
      </c>
      <c r="C73" s="76" t="n">
        <v>10122</v>
      </c>
      <c r="D73" s="76" t="n">
        <v>9117</v>
      </c>
      <c r="E73" s="76" t="n">
        <v>1005</v>
      </c>
      <c r="F73" s="76" t="n">
        <v>797</v>
      </c>
      <c r="G73" s="76" t="n">
        <v>394</v>
      </c>
      <c r="H73" s="76" t="n">
        <v>403</v>
      </c>
      <c r="I73" s="76" t="n">
        <v>2782</v>
      </c>
      <c r="J73" s="76" t="n">
        <v>1747</v>
      </c>
      <c r="K73" s="76" t="n">
        <v>452</v>
      </c>
      <c r="L73" s="76" t="n">
        <v>583</v>
      </c>
      <c r="M73" s="76" t="n">
        <v>177</v>
      </c>
      <c r="N73" s="76" t="n">
        <v>158</v>
      </c>
      <c r="O73" s="76" t="n">
        <v>13</v>
      </c>
      <c r="P73" s="76" t="n">
        <v>148</v>
      </c>
      <c r="Q73" s="76" t="n">
        <v>1651</v>
      </c>
      <c r="R73" s="76" t="n">
        <v>45</v>
      </c>
      <c r="S73" s="47" t="n">
        <v>42</v>
      </c>
      <c r="T73" s="24" t="n">
        <v>42</v>
      </c>
      <c r="U73" s="52" t="s">
        <v>174</v>
      </c>
      <c r="V73" s="76" t="n">
        <v>546</v>
      </c>
      <c r="W73" s="76" t="n">
        <v>63</v>
      </c>
      <c r="X73" s="76" t="n">
        <v>339</v>
      </c>
      <c r="Y73" s="76" t="n">
        <v>144</v>
      </c>
      <c r="Z73" s="76" t="n">
        <v>1425</v>
      </c>
      <c r="AA73" s="76" t="n">
        <v>360</v>
      </c>
      <c r="AB73" s="76" t="n">
        <v>458</v>
      </c>
      <c r="AC73" s="76" t="n">
        <v>607</v>
      </c>
      <c r="AD73" s="76" t="n">
        <v>943</v>
      </c>
      <c r="AE73" s="76" t="n">
        <v>560</v>
      </c>
      <c r="AF73" s="76" t="n">
        <v>383</v>
      </c>
      <c r="AG73" s="76" t="n">
        <v>185</v>
      </c>
      <c r="AH73" s="76" t="n">
        <v>397</v>
      </c>
      <c r="AI73" s="76" t="n">
        <v>85</v>
      </c>
      <c r="AJ73" s="76" t="n">
        <v>450</v>
      </c>
      <c r="AK73" s="76" t="n">
        <v>320</v>
      </c>
      <c r="AL73" s="47" t="n">
        <v>42</v>
      </c>
    </row>
    <row r="74" customFormat="false" ht="12.75" hidden="false" customHeight="false" outlineLevel="0" collapsed="false">
      <c r="A74" s="24" t="n">
        <v>43</v>
      </c>
      <c r="B74" s="52" t="s">
        <v>175</v>
      </c>
      <c r="C74" s="76" t="n">
        <v>705</v>
      </c>
      <c r="D74" s="76" t="n">
        <v>596</v>
      </c>
      <c r="E74" s="76" t="n">
        <v>109</v>
      </c>
      <c r="F74" s="76" t="n">
        <v>67</v>
      </c>
      <c r="G74" s="76" t="n">
        <v>32</v>
      </c>
      <c r="H74" s="76" t="n">
        <v>35</v>
      </c>
      <c r="I74" s="76" t="n">
        <v>145</v>
      </c>
      <c r="J74" s="76" t="n">
        <v>72</v>
      </c>
      <c r="K74" s="76" t="n">
        <v>42</v>
      </c>
      <c r="L74" s="76" t="n">
        <v>31</v>
      </c>
      <c r="M74" s="76" t="n">
        <v>19</v>
      </c>
      <c r="N74" s="76" t="n">
        <v>12</v>
      </c>
      <c r="O74" s="76" t="n">
        <v>2</v>
      </c>
      <c r="P74" s="76" t="n">
        <v>13</v>
      </c>
      <c r="Q74" s="76" t="n">
        <v>68</v>
      </c>
      <c r="R74" s="76" t="n">
        <v>18</v>
      </c>
      <c r="S74" s="47" t="n">
        <v>43</v>
      </c>
      <c r="T74" s="24" t="n">
        <v>43</v>
      </c>
      <c r="U74" s="52" t="s">
        <v>175</v>
      </c>
      <c r="V74" s="76" t="n">
        <v>84</v>
      </c>
      <c r="W74" s="76" t="n">
        <v>5</v>
      </c>
      <c r="X74" s="76" t="n">
        <v>55</v>
      </c>
      <c r="Y74" s="76" t="n">
        <v>24</v>
      </c>
      <c r="Z74" s="76" t="n">
        <v>130</v>
      </c>
      <c r="AA74" s="76" t="n">
        <v>39</v>
      </c>
      <c r="AB74" s="76" t="n">
        <v>48</v>
      </c>
      <c r="AC74" s="76" t="n">
        <v>43</v>
      </c>
      <c r="AD74" s="76" t="n">
        <v>42</v>
      </c>
      <c r="AE74" s="76" t="n">
        <v>21</v>
      </c>
      <c r="AF74" s="76" t="n">
        <v>21</v>
      </c>
      <c r="AG74" s="76" t="n">
        <v>10</v>
      </c>
      <c r="AH74" s="76" t="n">
        <v>51</v>
      </c>
      <c r="AI74" s="76" t="n">
        <v>9</v>
      </c>
      <c r="AJ74" s="76" t="n">
        <v>16</v>
      </c>
      <c r="AK74" s="76" t="n">
        <v>19</v>
      </c>
      <c r="AL74" s="47" t="n">
        <v>43</v>
      </c>
    </row>
    <row r="75" customFormat="false" ht="12.75" hidden="false" customHeight="false" outlineLevel="0" collapsed="false">
      <c r="A75" s="24" t="n">
        <v>44</v>
      </c>
      <c r="B75" s="52" t="s">
        <v>176</v>
      </c>
      <c r="C75" s="76" t="n">
        <v>6272</v>
      </c>
      <c r="D75" s="76" t="n">
        <v>5496</v>
      </c>
      <c r="E75" s="76" t="n">
        <v>776</v>
      </c>
      <c r="F75" s="76" t="n">
        <v>919</v>
      </c>
      <c r="G75" s="76" t="n">
        <v>342</v>
      </c>
      <c r="H75" s="76" t="n">
        <v>577</v>
      </c>
      <c r="I75" s="76" t="n">
        <v>882</v>
      </c>
      <c r="J75" s="76" t="n">
        <v>490</v>
      </c>
      <c r="K75" s="76" t="n">
        <v>196</v>
      </c>
      <c r="L75" s="76" t="n">
        <v>196</v>
      </c>
      <c r="M75" s="76" t="n">
        <v>192</v>
      </c>
      <c r="N75" s="76" t="n">
        <v>181</v>
      </c>
      <c r="O75" s="76" t="n">
        <v>33</v>
      </c>
      <c r="P75" s="76" t="n">
        <v>105</v>
      </c>
      <c r="Q75" s="76" t="n">
        <v>391</v>
      </c>
      <c r="R75" s="76" t="n">
        <v>129</v>
      </c>
      <c r="S75" s="47" t="n">
        <v>44</v>
      </c>
      <c r="T75" s="24" t="n">
        <v>44</v>
      </c>
      <c r="U75" s="52" t="s">
        <v>176</v>
      </c>
      <c r="V75" s="76" t="n">
        <v>726</v>
      </c>
      <c r="W75" s="76" t="n">
        <v>111</v>
      </c>
      <c r="X75" s="76" t="n">
        <v>366</v>
      </c>
      <c r="Y75" s="76" t="n">
        <v>249</v>
      </c>
      <c r="Z75" s="76" t="n">
        <v>1565</v>
      </c>
      <c r="AA75" s="76" t="n">
        <v>354</v>
      </c>
      <c r="AB75" s="76" t="n">
        <v>878</v>
      </c>
      <c r="AC75" s="76" t="n">
        <v>333</v>
      </c>
      <c r="AD75" s="76" t="n">
        <v>338</v>
      </c>
      <c r="AE75" s="76" t="n">
        <v>204</v>
      </c>
      <c r="AF75" s="76" t="n">
        <v>134</v>
      </c>
      <c r="AG75" s="76" t="n">
        <v>134</v>
      </c>
      <c r="AH75" s="76" t="n">
        <v>159</v>
      </c>
      <c r="AI75" s="76" t="n">
        <v>154</v>
      </c>
      <c r="AJ75" s="76" t="n">
        <v>211</v>
      </c>
      <c r="AK75" s="76" t="n">
        <v>153</v>
      </c>
      <c r="AL75" s="47" t="n">
        <v>44</v>
      </c>
    </row>
    <row r="76" customFormat="false" ht="12.75" hidden="false" customHeight="false" outlineLevel="0" collapsed="false">
      <c r="B76" s="51"/>
      <c r="C76" s="83"/>
      <c r="D76" s="83"/>
      <c r="E76" s="83"/>
      <c r="F76" s="76"/>
      <c r="G76" s="76"/>
      <c r="H76" s="76"/>
      <c r="I76" s="76"/>
      <c r="J76" s="76"/>
      <c r="K76" s="76"/>
      <c r="L76" s="76"/>
      <c r="M76" s="76"/>
      <c r="N76" s="76"/>
      <c r="O76" s="76"/>
      <c r="P76" s="76"/>
      <c r="Q76" s="76"/>
      <c r="R76" s="76"/>
      <c r="S76" s="65"/>
      <c r="U76" s="51"/>
      <c r="V76" s="76"/>
      <c r="W76" s="76"/>
      <c r="X76" s="76"/>
      <c r="Y76" s="76"/>
      <c r="Z76" s="76"/>
      <c r="AA76" s="76"/>
      <c r="AB76" s="76"/>
      <c r="AC76" s="76"/>
      <c r="AD76" s="76"/>
      <c r="AE76" s="76"/>
      <c r="AF76" s="76"/>
      <c r="AG76" s="76"/>
      <c r="AH76" s="76"/>
      <c r="AI76" s="76"/>
      <c r="AJ76" s="76"/>
      <c r="AK76" s="76"/>
      <c r="AL76" s="65"/>
    </row>
    <row r="77" customFormat="false" ht="12.75" hidden="false" customHeight="false" outlineLevel="0" collapsed="false">
      <c r="A77" s="24" t="n">
        <v>45</v>
      </c>
      <c r="B77" s="52" t="s">
        <v>186</v>
      </c>
      <c r="C77" s="76" t="n">
        <v>22426</v>
      </c>
      <c r="D77" s="76" t="n">
        <v>18251</v>
      </c>
      <c r="E77" s="76" t="n">
        <v>4175</v>
      </c>
      <c r="F77" s="76" t="n">
        <v>2067</v>
      </c>
      <c r="G77" s="76" t="n">
        <v>839</v>
      </c>
      <c r="H77" s="76" t="n">
        <v>1228</v>
      </c>
      <c r="I77" s="76" t="n">
        <v>2595</v>
      </c>
      <c r="J77" s="76" t="n">
        <v>1409</v>
      </c>
      <c r="K77" s="76" t="n">
        <v>695</v>
      </c>
      <c r="L77" s="76" t="n">
        <v>491</v>
      </c>
      <c r="M77" s="76" t="n">
        <v>1444</v>
      </c>
      <c r="N77" s="76" t="n">
        <v>853</v>
      </c>
      <c r="O77" s="76" t="n">
        <v>270</v>
      </c>
      <c r="P77" s="76" t="n">
        <v>620</v>
      </c>
      <c r="Q77" s="76" t="n">
        <v>1468</v>
      </c>
      <c r="R77" s="76" t="n">
        <v>517</v>
      </c>
      <c r="S77" s="47" t="n">
        <v>45</v>
      </c>
      <c r="T77" s="24" t="n">
        <v>45</v>
      </c>
      <c r="U77" s="52" t="s">
        <v>186</v>
      </c>
      <c r="V77" s="76" t="n">
        <v>2303</v>
      </c>
      <c r="W77" s="76" t="n">
        <v>388</v>
      </c>
      <c r="X77" s="76" t="n">
        <v>1125</v>
      </c>
      <c r="Y77" s="76" t="n">
        <v>790</v>
      </c>
      <c r="Z77" s="76" t="n">
        <v>5394</v>
      </c>
      <c r="AA77" s="76" t="n">
        <v>1497</v>
      </c>
      <c r="AB77" s="76" t="n">
        <v>2692</v>
      </c>
      <c r="AC77" s="76" t="n">
        <v>1205</v>
      </c>
      <c r="AD77" s="76" t="n">
        <v>1041</v>
      </c>
      <c r="AE77" s="76" t="n">
        <v>664</v>
      </c>
      <c r="AF77" s="76" t="n">
        <v>377</v>
      </c>
      <c r="AG77" s="76" t="n">
        <v>260</v>
      </c>
      <c r="AH77" s="76" t="n">
        <v>1191</v>
      </c>
      <c r="AI77" s="76" t="n">
        <v>969</v>
      </c>
      <c r="AJ77" s="76" t="n">
        <v>789</v>
      </c>
      <c r="AK77" s="76" t="n">
        <v>645</v>
      </c>
      <c r="AL77" s="47" t="n">
        <v>45</v>
      </c>
      <c r="AM77" s="76"/>
      <c r="AN77" s="76"/>
      <c r="AO77" s="76"/>
      <c r="AP77" s="76"/>
      <c r="AQ77" s="76"/>
    </row>
    <row r="78" customFormat="false" ht="17.1" hidden="false" customHeight="true" outlineLevel="0" collapsed="false">
      <c r="A78" s="24" t="n">
        <v>46</v>
      </c>
      <c r="B78" s="52" t="s">
        <v>174</v>
      </c>
      <c r="C78" s="85" t="s">
        <v>187</v>
      </c>
      <c r="D78" s="85" t="s">
        <v>187</v>
      </c>
      <c r="E78" s="85" t="s">
        <v>187</v>
      </c>
      <c r="F78" s="85" t="s">
        <v>187</v>
      </c>
      <c r="G78" s="85" t="s">
        <v>187</v>
      </c>
      <c r="H78" s="85" t="s">
        <v>187</v>
      </c>
      <c r="I78" s="85" t="s">
        <v>187</v>
      </c>
      <c r="J78" s="85" t="s">
        <v>187</v>
      </c>
      <c r="K78" s="85" t="s">
        <v>187</v>
      </c>
      <c r="L78" s="85" t="s">
        <v>187</v>
      </c>
      <c r="M78" s="85" t="s">
        <v>187</v>
      </c>
      <c r="N78" s="85" t="s">
        <v>187</v>
      </c>
      <c r="O78" s="85" t="s">
        <v>187</v>
      </c>
      <c r="P78" s="85" t="s">
        <v>187</v>
      </c>
      <c r="Q78" s="85" t="s">
        <v>187</v>
      </c>
      <c r="R78" s="85" t="s">
        <v>187</v>
      </c>
      <c r="S78" s="47" t="n">
        <v>46</v>
      </c>
      <c r="T78" s="24" t="n">
        <v>46</v>
      </c>
      <c r="U78" s="52" t="s">
        <v>174</v>
      </c>
      <c r="V78" s="85" t="s">
        <v>187</v>
      </c>
      <c r="W78" s="85" t="s">
        <v>187</v>
      </c>
      <c r="X78" s="85" t="s">
        <v>187</v>
      </c>
      <c r="Y78" s="85" t="s">
        <v>187</v>
      </c>
      <c r="Z78" s="85" t="s">
        <v>187</v>
      </c>
      <c r="AA78" s="85" t="s">
        <v>187</v>
      </c>
      <c r="AB78" s="85" t="s">
        <v>187</v>
      </c>
      <c r="AC78" s="85" t="s">
        <v>187</v>
      </c>
      <c r="AD78" s="85" t="s">
        <v>187</v>
      </c>
      <c r="AE78" s="85" t="s">
        <v>187</v>
      </c>
      <c r="AF78" s="85" t="s">
        <v>187</v>
      </c>
      <c r="AG78" s="85" t="s">
        <v>187</v>
      </c>
      <c r="AH78" s="85" t="s">
        <v>187</v>
      </c>
      <c r="AI78" s="85" t="s">
        <v>187</v>
      </c>
      <c r="AJ78" s="85" t="s">
        <v>187</v>
      </c>
      <c r="AK78" s="85" t="s">
        <v>187</v>
      </c>
      <c r="AL78" s="47" t="n">
        <v>46</v>
      </c>
      <c r="AM78" s="76"/>
      <c r="AN78" s="76"/>
      <c r="AO78" s="76"/>
      <c r="AP78" s="76"/>
      <c r="AQ78" s="76"/>
      <c r="AR78" s="76"/>
      <c r="AS78" s="76"/>
      <c r="AT78" s="76"/>
      <c r="AU78" s="76"/>
      <c r="AV78" s="76"/>
      <c r="AW78" s="76"/>
      <c r="AX78" s="76"/>
      <c r="AY78" s="76"/>
      <c r="AZ78" s="76"/>
      <c r="BA78" s="76"/>
      <c r="BB78" s="76"/>
      <c r="BC78" s="76"/>
      <c r="BD78" s="76"/>
      <c r="BE78" s="76"/>
      <c r="BF78" s="76"/>
      <c r="BG78" s="76"/>
      <c r="BH78" s="76"/>
      <c r="BI78" s="76"/>
      <c r="BJ78" s="76"/>
      <c r="BK78" s="76"/>
      <c r="BL78" s="76"/>
      <c r="BM78" s="76"/>
      <c r="BN78" s="76"/>
      <c r="BO78" s="76"/>
      <c r="BP78" s="76"/>
      <c r="BQ78" s="76"/>
      <c r="BR78" s="76"/>
      <c r="BS78" s="76"/>
      <c r="BT78" s="76"/>
      <c r="BU78" s="76"/>
      <c r="BV78" s="76"/>
      <c r="BW78" s="76"/>
      <c r="BX78" s="76"/>
      <c r="BY78" s="76"/>
      <c r="BZ78" s="76"/>
      <c r="CA78" s="76"/>
      <c r="CB78" s="76"/>
      <c r="CC78" s="76"/>
      <c r="CD78" s="76"/>
      <c r="CE78" s="76"/>
      <c r="CF78" s="76"/>
      <c r="CG78" s="76"/>
      <c r="CH78" s="76"/>
      <c r="CI78" s="76"/>
      <c r="CJ78" s="76"/>
      <c r="CK78" s="76"/>
      <c r="CL78" s="76"/>
      <c r="CM78" s="76"/>
      <c r="CN78" s="76"/>
      <c r="CO78" s="76"/>
      <c r="CP78" s="76"/>
      <c r="CQ78" s="76"/>
      <c r="CR78" s="76"/>
      <c r="CS78" s="76"/>
      <c r="CT78" s="76"/>
      <c r="CU78" s="76"/>
      <c r="CV78" s="76"/>
      <c r="CW78" s="76"/>
      <c r="CX78" s="76"/>
      <c r="CY78" s="76"/>
    </row>
    <row r="79" customFormat="false" ht="12.75" hidden="false" customHeight="false" outlineLevel="0" collapsed="false">
      <c r="A79" s="24" t="n">
        <v>47</v>
      </c>
      <c r="B79" s="52" t="s">
        <v>175</v>
      </c>
      <c r="C79" s="85" t="s">
        <v>187</v>
      </c>
      <c r="D79" s="85" t="s">
        <v>187</v>
      </c>
      <c r="E79" s="85" t="s">
        <v>187</v>
      </c>
      <c r="F79" s="85" t="s">
        <v>187</v>
      </c>
      <c r="G79" s="85" t="s">
        <v>187</v>
      </c>
      <c r="H79" s="85" t="s">
        <v>187</v>
      </c>
      <c r="I79" s="85" t="s">
        <v>187</v>
      </c>
      <c r="J79" s="85" t="s">
        <v>187</v>
      </c>
      <c r="K79" s="85" t="s">
        <v>187</v>
      </c>
      <c r="L79" s="85" t="s">
        <v>187</v>
      </c>
      <c r="M79" s="85" t="s">
        <v>187</v>
      </c>
      <c r="N79" s="85" t="s">
        <v>187</v>
      </c>
      <c r="O79" s="85" t="s">
        <v>187</v>
      </c>
      <c r="P79" s="85" t="s">
        <v>187</v>
      </c>
      <c r="Q79" s="85" t="s">
        <v>187</v>
      </c>
      <c r="R79" s="85" t="s">
        <v>187</v>
      </c>
      <c r="S79" s="47" t="n">
        <v>47</v>
      </c>
      <c r="T79" s="24" t="n">
        <v>47</v>
      </c>
      <c r="U79" s="52" t="s">
        <v>175</v>
      </c>
      <c r="V79" s="85" t="s">
        <v>187</v>
      </c>
      <c r="W79" s="85" t="s">
        <v>187</v>
      </c>
      <c r="X79" s="85" t="s">
        <v>187</v>
      </c>
      <c r="Y79" s="85" t="s">
        <v>187</v>
      </c>
      <c r="Z79" s="85" t="s">
        <v>187</v>
      </c>
      <c r="AA79" s="85" t="s">
        <v>187</v>
      </c>
      <c r="AB79" s="85" t="s">
        <v>187</v>
      </c>
      <c r="AC79" s="85" t="s">
        <v>187</v>
      </c>
      <c r="AD79" s="85" t="s">
        <v>187</v>
      </c>
      <c r="AE79" s="85" t="s">
        <v>187</v>
      </c>
      <c r="AF79" s="85" t="s">
        <v>187</v>
      </c>
      <c r="AG79" s="85" t="s">
        <v>187</v>
      </c>
      <c r="AH79" s="85" t="s">
        <v>187</v>
      </c>
      <c r="AI79" s="85" t="s">
        <v>187</v>
      </c>
      <c r="AJ79" s="85" t="s">
        <v>187</v>
      </c>
      <c r="AK79" s="85" t="s">
        <v>187</v>
      </c>
      <c r="AL79" s="47" t="n">
        <v>47</v>
      </c>
      <c r="AM79" s="76"/>
      <c r="AN79" s="76"/>
      <c r="AO79" s="76"/>
      <c r="AP79" s="76"/>
      <c r="AQ79" s="76"/>
      <c r="AR79" s="76"/>
      <c r="AS79" s="76"/>
      <c r="AT79" s="76"/>
      <c r="AU79" s="76"/>
      <c r="AV79" s="76"/>
      <c r="AW79" s="76"/>
      <c r="AX79" s="76"/>
      <c r="AY79" s="76"/>
      <c r="AZ79" s="76"/>
      <c r="BA79" s="76"/>
      <c r="BB79" s="76"/>
      <c r="BC79" s="76"/>
      <c r="BD79" s="76"/>
      <c r="BE79" s="76"/>
      <c r="BF79" s="76"/>
      <c r="BG79" s="76"/>
      <c r="BH79" s="76"/>
      <c r="BI79" s="76"/>
      <c r="BJ79" s="76"/>
      <c r="BK79" s="76"/>
      <c r="BL79" s="76"/>
      <c r="BM79" s="76"/>
      <c r="BN79" s="76"/>
      <c r="BO79" s="76"/>
      <c r="BP79" s="76"/>
      <c r="BQ79" s="76"/>
      <c r="BR79" s="76"/>
      <c r="BS79" s="76"/>
      <c r="BT79" s="76"/>
      <c r="BU79" s="76"/>
      <c r="BV79" s="76"/>
      <c r="BW79" s="76"/>
      <c r="BX79" s="76"/>
      <c r="BY79" s="76"/>
      <c r="BZ79" s="76"/>
      <c r="CA79" s="76"/>
      <c r="CB79" s="76"/>
      <c r="CC79" s="76"/>
      <c r="CD79" s="76"/>
      <c r="CE79" s="76"/>
      <c r="CF79" s="76"/>
      <c r="CG79" s="76"/>
      <c r="CH79" s="76"/>
      <c r="CI79" s="76"/>
      <c r="CJ79" s="76"/>
      <c r="CK79" s="76"/>
      <c r="CL79" s="76"/>
      <c r="CM79" s="76"/>
      <c r="CN79" s="76"/>
      <c r="CO79" s="76"/>
      <c r="CP79" s="76"/>
      <c r="CQ79" s="76"/>
      <c r="CR79" s="76"/>
      <c r="CS79" s="76"/>
      <c r="CT79" s="76"/>
      <c r="CU79" s="76"/>
      <c r="CV79" s="76"/>
      <c r="CW79" s="76"/>
      <c r="CX79" s="76"/>
      <c r="CY79" s="76"/>
    </row>
    <row r="80" customFormat="false" ht="12.75" hidden="false" customHeight="false" outlineLevel="0" collapsed="false">
      <c r="A80" s="24" t="n">
        <v>48</v>
      </c>
      <c r="B80" s="52" t="s">
        <v>176</v>
      </c>
      <c r="C80" s="76" t="n">
        <v>22426</v>
      </c>
      <c r="D80" s="76" t="n">
        <v>18251</v>
      </c>
      <c r="E80" s="76" t="n">
        <v>4175</v>
      </c>
      <c r="F80" s="76" t="n">
        <v>2067</v>
      </c>
      <c r="G80" s="76" t="n">
        <v>839</v>
      </c>
      <c r="H80" s="76" t="n">
        <v>1228</v>
      </c>
      <c r="I80" s="76" t="n">
        <v>2595</v>
      </c>
      <c r="J80" s="76" t="n">
        <v>1409</v>
      </c>
      <c r="K80" s="76" t="n">
        <v>695</v>
      </c>
      <c r="L80" s="76" t="n">
        <v>491</v>
      </c>
      <c r="M80" s="76" t="n">
        <v>1444</v>
      </c>
      <c r="N80" s="76" t="n">
        <v>853</v>
      </c>
      <c r="O80" s="76" t="n">
        <v>270</v>
      </c>
      <c r="P80" s="76" t="n">
        <v>620</v>
      </c>
      <c r="Q80" s="76" t="n">
        <v>1468</v>
      </c>
      <c r="R80" s="76" t="n">
        <v>517</v>
      </c>
      <c r="S80" s="47" t="n">
        <v>48</v>
      </c>
      <c r="T80" s="24" t="n">
        <v>48</v>
      </c>
      <c r="U80" s="52" t="s">
        <v>176</v>
      </c>
      <c r="V80" s="76" t="n">
        <v>2303</v>
      </c>
      <c r="W80" s="76" t="n">
        <v>388</v>
      </c>
      <c r="X80" s="76" t="n">
        <v>1125</v>
      </c>
      <c r="Y80" s="76" t="n">
        <v>790</v>
      </c>
      <c r="Z80" s="76" t="n">
        <v>5394</v>
      </c>
      <c r="AA80" s="76" t="n">
        <v>1497</v>
      </c>
      <c r="AB80" s="76" t="n">
        <v>2692</v>
      </c>
      <c r="AC80" s="76" t="n">
        <v>1205</v>
      </c>
      <c r="AD80" s="76" t="n">
        <v>1041</v>
      </c>
      <c r="AE80" s="76" t="n">
        <v>664</v>
      </c>
      <c r="AF80" s="76" t="n">
        <v>377</v>
      </c>
      <c r="AG80" s="76" t="n">
        <v>260</v>
      </c>
      <c r="AH80" s="76" t="n">
        <v>1191</v>
      </c>
      <c r="AI80" s="76" t="n">
        <v>969</v>
      </c>
      <c r="AJ80" s="76" t="n">
        <v>789</v>
      </c>
      <c r="AK80" s="76" t="n">
        <v>645</v>
      </c>
      <c r="AL80" s="47" t="n">
        <v>48</v>
      </c>
      <c r="AM80" s="76"/>
      <c r="AN80" s="76"/>
      <c r="AO80" s="76"/>
      <c r="AP80" s="76"/>
      <c r="AQ80" s="76"/>
      <c r="AR80" s="76"/>
      <c r="AS80" s="76"/>
      <c r="AT80" s="76"/>
      <c r="AU80" s="76"/>
      <c r="AV80" s="76"/>
      <c r="AW80" s="76"/>
      <c r="AX80" s="76"/>
      <c r="AY80" s="76"/>
      <c r="AZ80" s="76"/>
      <c r="BA80" s="76"/>
      <c r="BB80" s="76"/>
      <c r="BC80" s="76"/>
      <c r="BD80" s="76"/>
      <c r="BE80" s="76"/>
      <c r="BF80" s="76"/>
      <c r="BG80" s="76"/>
      <c r="BH80" s="76"/>
      <c r="BI80" s="76"/>
      <c r="BJ80" s="76"/>
      <c r="BK80" s="76"/>
      <c r="BL80" s="76"/>
      <c r="BM80" s="76"/>
      <c r="BN80" s="76"/>
      <c r="BO80" s="76"/>
      <c r="BP80" s="76"/>
      <c r="BQ80" s="76"/>
      <c r="BR80" s="76"/>
      <c r="BS80" s="76"/>
      <c r="BT80" s="76"/>
      <c r="BU80" s="76"/>
      <c r="BV80" s="76"/>
      <c r="BW80" s="76"/>
      <c r="BX80" s="76"/>
      <c r="BY80" s="76"/>
      <c r="BZ80" s="76"/>
      <c r="CA80" s="76"/>
      <c r="CB80" s="76"/>
      <c r="CC80" s="76"/>
      <c r="CD80" s="76"/>
      <c r="CE80" s="76"/>
      <c r="CF80" s="76"/>
      <c r="CG80" s="76"/>
      <c r="CH80" s="76"/>
      <c r="CI80" s="76"/>
      <c r="CJ80" s="76"/>
      <c r="CK80" s="76"/>
      <c r="CL80" s="76"/>
      <c r="CM80" s="76"/>
      <c r="CN80" s="76"/>
      <c r="CO80" s="76"/>
      <c r="CP80" s="76"/>
      <c r="CQ80" s="76"/>
      <c r="CR80" s="76"/>
      <c r="CS80" s="76"/>
      <c r="CT80" s="76"/>
      <c r="CU80" s="76"/>
      <c r="CV80" s="76"/>
      <c r="CW80" s="76"/>
      <c r="CX80" s="76"/>
      <c r="CY80" s="76"/>
    </row>
    <row r="81" customFormat="false" ht="12.75" hidden="false" customHeight="false" outlineLevel="0" collapsed="false">
      <c r="A81" s="24"/>
      <c r="B81" s="78"/>
      <c r="C81" s="83"/>
      <c r="D81" s="83"/>
      <c r="E81" s="83"/>
      <c r="F81" s="83"/>
      <c r="G81" s="83"/>
      <c r="H81" s="83"/>
      <c r="I81" s="83"/>
      <c r="J81" s="83"/>
      <c r="K81" s="83"/>
      <c r="L81" s="83"/>
      <c r="M81" s="83"/>
      <c r="N81" s="83"/>
      <c r="O81" s="83"/>
      <c r="P81" s="83"/>
      <c r="Q81" s="83"/>
      <c r="R81" s="83"/>
      <c r="S81" s="45"/>
      <c r="U81" s="45"/>
      <c r="V81" s="83"/>
      <c r="W81" s="83"/>
      <c r="X81" s="83"/>
      <c r="Y81" s="83"/>
      <c r="Z81" s="83"/>
      <c r="AA81" s="83"/>
      <c r="AB81" s="83"/>
      <c r="AC81" s="83"/>
      <c r="AD81" s="83"/>
      <c r="AE81" s="83"/>
      <c r="AF81" s="83"/>
      <c r="AG81" s="83"/>
      <c r="AH81" s="83"/>
      <c r="AI81" s="83"/>
      <c r="AJ81" s="83"/>
      <c r="AK81" s="83"/>
      <c r="AL81" s="45"/>
    </row>
    <row r="82" customFormat="false" ht="12.75" hidden="false" customHeight="false" outlineLevel="0" collapsed="false">
      <c r="A82" s="86" t="s">
        <v>78</v>
      </c>
      <c r="B82" s="78"/>
      <c r="C82" s="83"/>
      <c r="D82" s="83"/>
      <c r="E82" s="83"/>
      <c r="F82" s="83"/>
      <c r="G82" s="83"/>
      <c r="H82" s="83"/>
      <c r="I82" s="83"/>
      <c r="J82" s="83"/>
      <c r="K82" s="83"/>
      <c r="L82" s="83"/>
      <c r="M82" s="83"/>
      <c r="N82" s="83"/>
      <c r="O82" s="83"/>
      <c r="P82" s="83"/>
      <c r="Q82" s="83"/>
      <c r="R82" s="83"/>
      <c r="S82" s="45"/>
      <c r="T82" s="87" t="s">
        <v>78</v>
      </c>
      <c r="U82" s="45"/>
      <c r="V82" s="83"/>
      <c r="W82" s="83"/>
      <c r="X82" s="83"/>
      <c r="Y82" s="83"/>
      <c r="Z82" s="83"/>
      <c r="AA82" s="83"/>
      <c r="AB82" s="83"/>
      <c r="AC82" s="83"/>
      <c r="AD82" s="83"/>
      <c r="AE82" s="83"/>
      <c r="AF82" s="83"/>
      <c r="AG82" s="83"/>
      <c r="AH82" s="83"/>
      <c r="AI82" s="83"/>
      <c r="AJ82" s="83"/>
      <c r="AK82" s="83"/>
      <c r="AL82" s="45"/>
    </row>
    <row r="83" customFormat="false" ht="12.75" hidden="false" customHeight="false" outlineLevel="0" collapsed="false">
      <c r="A83" s="88" t="s">
        <v>188</v>
      </c>
      <c r="B83" s="78"/>
      <c r="C83" s="83"/>
      <c r="D83" s="83"/>
      <c r="E83" s="83"/>
      <c r="F83" s="83"/>
      <c r="G83" s="83"/>
      <c r="H83" s="83"/>
      <c r="I83" s="83"/>
      <c r="J83" s="83"/>
      <c r="K83" s="83"/>
      <c r="L83" s="83"/>
      <c r="M83" s="83"/>
      <c r="N83" s="83"/>
      <c r="O83" s="83"/>
      <c r="P83" s="83"/>
      <c r="Q83" s="83"/>
      <c r="R83" s="83"/>
      <c r="S83" s="45"/>
      <c r="T83" s="88" t="s">
        <v>188</v>
      </c>
      <c r="U83" s="45"/>
      <c r="V83" s="83"/>
      <c r="W83" s="83"/>
      <c r="X83" s="83"/>
      <c r="Y83" s="83"/>
      <c r="Z83" s="83"/>
      <c r="AA83" s="83"/>
      <c r="AB83" s="83"/>
      <c r="AC83" s="83"/>
      <c r="AD83" s="83"/>
      <c r="AE83" s="83"/>
      <c r="AF83" s="83"/>
      <c r="AG83" s="83"/>
      <c r="AH83" s="83"/>
      <c r="AI83" s="83"/>
      <c r="AJ83" s="83"/>
      <c r="AK83" s="83"/>
      <c r="AL83" s="45"/>
    </row>
    <row r="84" customFormat="false" ht="12.75" hidden="false" customHeight="false" outlineLevel="0" collapsed="false">
      <c r="B84" s="45"/>
      <c r="C84" s="76"/>
      <c r="D84" s="76"/>
      <c r="E84" s="76"/>
      <c r="F84" s="76"/>
      <c r="G84" s="76"/>
      <c r="H84" s="76"/>
      <c r="I84" s="76"/>
      <c r="J84" s="76"/>
      <c r="K84" s="76"/>
      <c r="L84" s="76"/>
      <c r="M84" s="76"/>
      <c r="N84" s="76"/>
      <c r="O84" s="76"/>
      <c r="P84" s="76"/>
      <c r="Q84" s="76"/>
      <c r="R84" s="76"/>
      <c r="S84" s="45"/>
      <c r="U84" s="45"/>
      <c r="V84" s="76"/>
      <c r="W84" s="76"/>
      <c r="X84" s="76"/>
      <c r="Y84" s="76"/>
      <c r="Z84" s="76"/>
      <c r="AA84" s="76"/>
      <c r="AB84" s="76"/>
      <c r="AC84" s="76"/>
      <c r="AD84" s="76"/>
      <c r="AE84" s="76"/>
      <c r="AF84" s="76"/>
      <c r="AG84" s="76"/>
      <c r="AH84" s="76"/>
      <c r="AI84" s="76"/>
      <c r="AJ84" s="76"/>
      <c r="AK84" s="76"/>
      <c r="AL84" s="45"/>
    </row>
    <row r="85" customFormat="false" ht="15.95" hidden="false" customHeight="true" outlineLevel="0" collapsed="false">
      <c r="B85" s="45"/>
      <c r="C85" s="76"/>
      <c r="E85" s="57" t="s">
        <v>81</v>
      </c>
      <c r="F85" s="57"/>
      <c r="G85" s="57"/>
      <c r="H85" s="57"/>
      <c r="I85" s="57" t="s">
        <v>81</v>
      </c>
      <c r="J85" s="57"/>
      <c r="K85" s="57"/>
      <c r="L85" s="57"/>
      <c r="M85" s="76"/>
      <c r="N85" s="76"/>
      <c r="O85" s="76"/>
      <c r="P85" s="76"/>
      <c r="Q85" s="76"/>
      <c r="R85" s="76"/>
      <c r="S85" s="45"/>
      <c r="U85" s="45"/>
      <c r="V85" s="76"/>
      <c r="W85" s="76"/>
      <c r="X85" s="76"/>
      <c r="Y85" s="57" t="s">
        <v>81</v>
      </c>
      <c r="Z85" s="57"/>
      <c r="AA85" s="57"/>
      <c r="AB85" s="57" t="s">
        <v>81</v>
      </c>
      <c r="AC85" s="57"/>
      <c r="AD85" s="57"/>
      <c r="AE85" s="76"/>
      <c r="AF85" s="76"/>
      <c r="AG85" s="76"/>
      <c r="AH85" s="76"/>
      <c r="AI85" s="76"/>
      <c r="AJ85" s="76"/>
      <c r="AK85" s="76"/>
      <c r="AL85" s="45"/>
    </row>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sheetData>
  <mergeCells count="41">
    <mergeCell ref="C4:C9"/>
    <mergeCell ref="F4:H5"/>
    <mergeCell ref="I4:L5"/>
    <mergeCell ref="M4:M9"/>
    <mergeCell ref="N4:N9"/>
    <mergeCell ref="O4:O9"/>
    <mergeCell ref="P4:P9"/>
    <mergeCell ref="Q4:Q9"/>
    <mergeCell ref="V4:Y5"/>
    <mergeCell ref="Z4:AA5"/>
    <mergeCell ref="AB4:AC5"/>
    <mergeCell ref="AD4:AF5"/>
    <mergeCell ref="AG4:AG9"/>
    <mergeCell ref="AH4:AH9"/>
    <mergeCell ref="AK4:AK9"/>
    <mergeCell ref="F6:F9"/>
    <mergeCell ref="G6:H6"/>
    <mergeCell ref="I6:I9"/>
    <mergeCell ref="J6:L6"/>
    <mergeCell ref="V6:V9"/>
    <mergeCell ref="W6:Y6"/>
    <mergeCell ref="Z6:Z9"/>
    <mergeCell ref="AD6:AD9"/>
    <mergeCell ref="AE6:AF6"/>
    <mergeCell ref="G7:G9"/>
    <mergeCell ref="H7:H9"/>
    <mergeCell ref="J7:J9"/>
    <mergeCell ref="K7:K9"/>
    <mergeCell ref="L7:L9"/>
    <mergeCell ref="W7:W9"/>
    <mergeCell ref="X7:X9"/>
    <mergeCell ref="Y7:Y9"/>
    <mergeCell ref="AA7:AA9"/>
    <mergeCell ref="AB7:AB9"/>
    <mergeCell ref="AC7:AC9"/>
    <mergeCell ref="AE7:AE9"/>
    <mergeCell ref="AF7:AF9"/>
    <mergeCell ref="E85:H85"/>
    <mergeCell ref="I85:L85"/>
    <mergeCell ref="Y85:AA85"/>
    <mergeCell ref="AB85:AD85"/>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7"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6" width="4.7"/>
    <col collapsed="false" customWidth="true" hidden="false" outlineLevel="0" max="2" min="2" style="26" width="54.7"/>
    <col collapsed="false" customWidth="true" hidden="false" outlineLevel="0" max="8" min="3" style="26" width="12.7"/>
    <col collapsed="false" customWidth="true" hidden="false" outlineLevel="0" max="18" min="9" style="26" width="12.85"/>
    <col collapsed="false" customWidth="true" hidden="false" outlineLevel="0" max="20" min="19" style="26" width="4.7"/>
    <col collapsed="false" customWidth="true" hidden="false" outlineLevel="0" max="21" min="21" style="26" width="54.7"/>
    <col collapsed="false" customWidth="true" hidden="false" outlineLevel="0" max="27" min="22" style="26" width="12.7"/>
    <col collapsed="false" customWidth="true" hidden="false" outlineLevel="0" max="37" min="28" style="26" width="12.85"/>
    <col collapsed="false" customWidth="true" hidden="false" outlineLevel="0" max="38" min="38" style="26" width="4.7"/>
    <col collapsed="false" customWidth="false" hidden="false" outlineLevel="0" max="257" min="39" style="26" width="11.42"/>
  </cols>
  <sheetData>
    <row r="1" customFormat="false" ht="18" hidden="false" customHeight="false" outlineLevel="0" collapsed="false">
      <c r="H1" s="58" t="s">
        <v>157</v>
      </c>
      <c r="I1" s="59" t="s">
        <v>158</v>
      </c>
      <c r="AA1" s="58" t="s">
        <v>157</v>
      </c>
      <c r="AB1" s="59" t="s">
        <v>158</v>
      </c>
    </row>
    <row r="2" customFormat="false" ht="15.75" hidden="false" customHeight="false" outlineLevel="0" collapsed="false">
      <c r="H2" s="60" t="s">
        <v>189</v>
      </c>
      <c r="I2" s="61" t="s">
        <v>190</v>
      </c>
      <c r="AA2" s="60" t="s">
        <v>191</v>
      </c>
      <c r="AB2" s="61" t="s">
        <v>190</v>
      </c>
    </row>
    <row r="3" s="45" customFormat="true" ht="12.75" hidden="false" customHeight="false" outlineLevel="0" collapsed="false">
      <c r="A3" s="32"/>
      <c r="B3" s="32"/>
      <c r="O3" s="32"/>
      <c r="S3" s="32"/>
      <c r="T3" s="32"/>
      <c r="U3" s="32"/>
      <c r="Z3" s="32"/>
      <c r="AA3" s="32"/>
      <c r="AB3" s="32"/>
      <c r="AC3" s="32"/>
      <c r="AD3" s="32"/>
      <c r="AE3" s="32"/>
      <c r="AF3" s="32"/>
      <c r="AG3" s="32"/>
      <c r="AH3" s="32"/>
      <c r="AI3" s="32"/>
      <c r="AJ3" s="32"/>
      <c r="AK3" s="32"/>
      <c r="AL3" s="32"/>
    </row>
    <row r="4" s="45" customFormat="true" ht="12.75" hidden="false" customHeight="false" outlineLevel="0" collapsed="false">
      <c r="A4" s="36"/>
      <c r="B4" s="57" t="s">
        <v>192</v>
      </c>
      <c r="C4" s="57" t="s">
        <v>58</v>
      </c>
      <c r="D4" s="63"/>
      <c r="E4" s="41"/>
      <c r="F4" s="64" t="s">
        <v>87</v>
      </c>
      <c r="G4" s="64"/>
      <c r="H4" s="64"/>
      <c r="I4" s="37" t="s">
        <v>88</v>
      </c>
      <c r="J4" s="37"/>
      <c r="K4" s="37"/>
      <c r="L4" s="37"/>
      <c r="M4" s="57" t="s">
        <v>89</v>
      </c>
      <c r="N4" s="57" t="s">
        <v>90</v>
      </c>
      <c r="O4" s="57" t="s">
        <v>91</v>
      </c>
      <c r="P4" s="57" t="s">
        <v>92</v>
      </c>
      <c r="Q4" s="57" t="s">
        <v>93</v>
      </c>
      <c r="R4" s="63"/>
      <c r="S4" s="65"/>
      <c r="T4" s="26"/>
      <c r="U4" s="57" t="s">
        <v>192</v>
      </c>
      <c r="V4" s="57" t="s">
        <v>94</v>
      </c>
      <c r="W4" s="57"/>
      <c r="X4" s="57"/>
      <c r="Y4" s="57"/>
      <c r="Z4" s="66" t="s">
        <v>95</v>
      </c>
      <c r="AA4" s="66"/>
      <c r="AB4" s="67" t="s">
        <v>96</v>
      </c>
      <c r="AC4" s="67"/>
      <c r="AD4" s="57" t="s">
        <v>97</v>
      </c>
      <c r="AE4" s="57"/>
      <c r="AF4" s="57"/>
      <c r="AG4" s="57" t="s">
        <v>98</v>
      </c>
      <c r="AH4" s="57" t="s">
        <v>99</v>
      </c>
      <c r="AI4" s="63"/>
      <c r="AJ4" s="63"/>
      <c r="AK4" s="57" t="s">
        <v>100</v>
      </c>
      <c r="AL4" s="65"/>
    </row>
    <row r="5" s="45" customFormat="true" ht="12.75" hidden="false" customHeight="false" outlineLevel="0" collapsed="false">
      <c r="A5" s="40"/>
      <c r="B5" s="57"/>
      <c r="C5" s="57"/>
      <c r="D5" s="47" t="s">
        <v>101</v>
      </c>
      <c r="E5" s="42"/>
      <c r="F5" s="64"/>
      <c r="G5" s="64"/>
      <c r="H5" s="64"/>
      <c r="I5" s="37"/>
      <c r="J5" s="37"/>
      <c r="K5" s="37"/>
      <c r="L5" s="37"/>
      <c r="M5" s="57"/>
      <c r="N5" s="57"/>
      <c r="O5" s="57"/>
      <c r="P5" s="57"/>
      <c r="Q5" s="57"/>
      <c r="R5" s="65"/>
      <c r="S5" s="65"/>
      <c r="T5" s="26"/>
      <c r="U5" s="57"/>
      <c r="V5" s="57"/>
      <c r="W5" s="57"/>
      <c r="X5" s="57"/>
      <c r="Y5" s="57"/>
      <c r="Z5" s="66"/>
      <c r="AA5" s="66"/>
      <c r="AB5" s="67"/>
      <c r="AC5" s="67"/>
      <c r="AD5" s="57"/>
      <c r="AE5" s="57"/>
      <c r="AF5" s="57"/>
      <c r="AG5" s="57"/>
      <c r="AH5" s="57"/>
      <c r="AI5" s="65"/>
      <c r="AJ5" s="65"/>
      <c r="AK5" s="57"/>
      <c r="AL5" s="65"/>
    </row>
    <row r="6" s="45" customFormat="true" ht="12.75" hidden="false" customHeight="false" outlineLevel="0" collapsed="false">
      <c r="A6" s="40" t="s">
        <v>102</v>
      </c>
      <c r="B6" s="57"/>
      <c r="C6" s="57"/>
      <c r="D6" s="47" t="s">
        <v>103</v>
      </c>
      <c r="E6" s="46" t="s">
        <v>104</v>
      </c>
      <c r="F6" s="57" t="s">
        <v>105</v>
      </c>
      <c r="G6" s="68" t="s">
        <v>106</v>
      </c>
      <c r="H6" s="68"/>
      <c r="I6" s="89" t="s">
        <v>105</v>
      </c>
      <c r="J6" s="70" t="s">
        <v>106</v>
      </c>
      <c r="K6" s="70"/>
      <c r="L6" s="70"/>
      <c r="M6" s="57"/>
      <c r="N6" s="57"/>
      <c r="O6" s="57"/>
      <c r="P6" s="57"/>
      <c r="Q6" s="57"/>
      <c r="R6" s="47" t="s">
        <v>107</v>
      </c>
      <c r="S6" s="47" t="s">
        <v>102</v>
      </c>
      <c r="T6" s="24" t="s">
        <v>102</v>
      </c>
      <c r="U6" s="57"/>
      <c r="V6" s="57" t="s">
        <v>105</v>
      </c>
      <c r="W6" s="70" t="s">
        <v>106</v>
      </c>
      <c r="X6" s="70"/>
      <c r="Y6" s="70"/>
      <c r="Z6" s="57" t="s">
        <v>105</v>
      </c>
      <c r="AA6" s="71" t="s">
        <v>108</v>
      </c>
      <c r="AB6" s="72" t="s">
        <v>109</v>
      </c>
      <c r="AC6" s="73"/>
      <c r="AD6" s="57" t="s">
        <v>105</v>
      </c>
      <c r="AE6" s="70" t="s">
        <v>106</v>
      </c>
      <c r="AF6" s="70"/>
      <c r="AG6" s="57"/>
      <c r="AH6" s="57"/>
      <c r="AI6" s="47" t="s">
        <v>110</v>
      </c>
      <c r="AJ6" s="47" t="s">
        <v>111</v>
      </c>
      <c r="AK6" s="57"/>
      <c r="AL6" s="47" t="s">
        <v>102</v>
      </c>
    </row>
    <row r="7" s="45" customFormat="true" ht="12.75" hidden="false" customHeight="false" outlineLevel="0" collapsed="false">
      <c r="A7" s="40" t="s">
        <v>112</v>
      </c>
      <c r="B7" s="57"/>
      <c r="C7" s="57"/>
      <c r="D7" s="47" t="s">
        <v>113</v>
      </c>
      <c r="E7" s="46" t="s">
        <v>114</v>
      </c>
      <c r="F7" s="57"/>
      <c r="G7" s="57" t="s">
        <v>115</v>
      </c>
      <c r="H7" s="64" t="s">
        <v>116</v>
      </c>
      <c r="I7" s="89"/>
      <c r="J7" s="57" t="s">
        <v>117</v>
      </c>
      <c r="K7" s="57" t="s">
        <v>118</v>
      </c>
      <c r="L7" s="57" t="s">
        <v>119</v>
      </c>
      <c r="M7" s="57"/>
      <c r="N7" s="57"/>
      <c r="O7" s="57"/>
      <c r="P7" s="57"/>
      <c r="Q7" s="57"/>
      <c r="R7" s="47" t="s">
        <v>120</v>
      </c>
      <c r="S7" s="47" t="s">
        <v>112</v>
      </c>
      <c r="T7" s="24" t="s">
        <v>112</v>
      </c>
      <c r="U7" s="57"/>
      <c r="V7" s="57"/>
      <c r="W7" s="57" t="s">
        <v>121</v>
      </c>
      <c r="X7" s="57" t="s">
        <v>122</v>
      </c>
      <c r="Y7" s="57" t="s">
        <v>123</v>
      </c>
      <c r="Z7" s="57"/>
      <c r="AA7" s="64" t="s">
        <v>124</v>
      </c>
      <c r="AB7" s="37" t="s">
        <v>125</v>
      </c>
      <c r="AC7" s="57" t="s">
        <v>126</v>
      </c>
      <c r="AD7" s="57"/>
      <c r="AE7" s="57" t="s">
        <v>127</v>
      </c>
      <c r="AF7" s="57" t="s">
        <v>128</v>
      </c>
      <c r="AG7" s="57"/>
      <c r="AH7" s="57"/>
      <c r="AI7" s="47" t="s">
        <v>129</v>
      </c>
      <c r="AJ7" s="47" t="s">
        <v>130</v>
      </c>
      <c r="AK7" s="57"/>
      <c r="AL7" s="47" t="s">
        <v>112</v>
      </c>
    </row>
    <row r="8" customFormat="false" ht="12.75" hidden="false" customHeight="false" outlineLevel="0" collapsed="false">
      <c r="A8" s="51"/>
      <c r="B8" s="57"/>
      <c r="C8" s="57"/>
      <c r="D8" s="47" t="s">
        <v>131</v>
      </c>
      <c r="E8" s="65"/>
      <c r="F8" s="57"/>
      <c r="G8" s="57"/>
      <c r="H8" s="64"/>
      <c r="I8" s="89"/>
      <c r="J8" s="57"/>
      <c r="K8" s="57"/>
      <c r="L8" s="57"/>
      <c r="M8" s="57"/>
      <c r="N8" s="57"/>
      <c r="O8" s="57"/>
      <c r="P8" s="57"/>
      <c r="Q8" s="57"/>
      <c r="R8" s="65"/>
      <c r="S8" s="65"/>
      <c r="U8" s="57"/>
      <c r="V8" s="57"/>
      <c r="W8" s="57"/>
      <c r="X8" s="57"/>
      <c r="Y8" s="57"/>
      <c r="Z8" s="57"/>
      <c r="AA8" s="64"/>
      <c r="AB8" s="37"/>
      <c r="AC8" s="57"/>
      <c r="AD8" s="57"/>
      <c r="AE8" s="57"/>
      <c r="AF8" s="57"/>
      <c r="AG8" s="57"/>
      <c r="AH8" s="57"/>
      <c r="AI8" s="47"/>
      <c r="AJ8" s="47"/>
      <c r="AK8" s="57"/>
      <c r="AL8" s="65"/>
    </row>
    <row r="9" customFormat="false" ht="12.75" hidden="false" customHeight="false" outlineLevel="0" collapsed="false">
      <c r="A9" s="74"/>
      <c r="B9" s="57"/>
      <c r="C9" s="57"/>
      <c r="D9" s="75"/>
      <c r="E9" s="75"/>
      <c r="F9" s="57"/>
      <c r="G9" s="57"/>
      <c r="H9" s="64"/>
      <c r="I9" s="89"/>
      <c r="J9" s="57"/>
      <c r="K9" s="57"/>
      <c r="L9" s="57"/>
      <c r="M9" s="57"/>
      <c r="N9" s="57"/>
      <c r="O9" s="57"/>
      <c r="P9" s="57"/>
      <c r="Q9" s="57"/>
      <c r="R9" s="75"/>
      <c r="S9" s="75"/>
      <c r="T9" s="32"/>
      <c r="U9" s="57"/>
      <c r="V9" s="57"/>
      <c r="W9" s="57"/>
      <c r="X9" s="57"/>
      <c r="Y9" s="57"/>
      <c r="Z9" s="57"/>
      <c r="AA9" s="64"/>
      <c r="AB9" s="37"/>
      <c r="AC9" s="57"/>
      <c r="AD9" s="57"/>
      <c r="AE9" s="57"/>
      <c r="AF9" s="57"/>
      <c r="AG9" s="57"/>
      <c r="AH9" s="57"/>
      <c r="AI9" s="75"/>
      <c r="AJ9" s="75"/>
      <c r="AK9" s="57"/>
      <c r="AL9" s="75"/>
    </row>
    <row r="10" customFormat="false" ht="12.75" hidden="false" customHeight="false" outlineLevel="0" collapsed="false">
      <c r="C10" s="63"/>
      <c r="S10" s="63"/>
      <c r="U10" s="36"/>
      <c r="AL10" s="63"/>
    </row>
    <row r="11" customFormat="false" ht="12.75" hidden="false" customHeight="false" outlineLevel="0" collapsed="false">
      <c r="A11" s="24"/>
      <c r="C11" s="65"/>
      <c r="S11" s="65"/>
      <c r="T11" s="24"/>
      <c r="U11" s="51"/>
      <c r="AL11" s="65"/>
    </row>
    <row r="12" customFormat="false" ht="20.1" hidden="false" customHeight="true" outlineLevel="0" collapsed="false">
      <c r="A12" s="24" t="s">
        <v>132</v>
      </c>
      <c r="B12" s="52" t="s">
        <v>193</v>
      </c>
      <c r="C12" s="76" t="n">
        <v>559592</v>
      </c>
      <c r="D12" s="76" t="n">
        <v>478659</v>
      </c>
      <c r="E12" s="76" t="n">
        <v>80933</v>
      </c>
      <c r="F12" s="53" t="n">
        <v>59680</v>
      </c>
      <c r="G12" s="53" t="n">
        <v>25392</v>
      </c>
      <c r="H12" s="53" t="n">
        <v>34288</v>
      </c>
      <c r="I12" s="53" t="n">
        <v>71147</v>
      </c>
      <c r="J12" s="53" t="n">
        <v>38945</v>
      </c>
      <c r="K12" s="53" t="n">
        <v>18300</v>
      </c>
      <c r="L12" s="53" t="n">
        <v>13902</v>
      </c>
      <c r="M12" s="53" t="n">
        <v>26027</v>
      </c>
      <c r="N12" s="53" t="n">
        <v>16934</v>
      </c>
      <c r="O12" s="53" t="n">
        <v>4858</v>
      </c>
      <c r="P12" s="53" t="n">
        <v>13086</v>
      </c>
      <c r="Q12" s="53" t="n">
        <v>39818</v>
      </c>
      <c r="R12" s="53" t="n">
        <v>11283</v>
      </c>
      <c r="S12" s="47" t="s">
        <v>132</v>
      </c>
      <c r="T12" s="24" t="s">
        <v>132</v>
      </c>
      <c r="U12" s="52" t="s">
        <v>193</v>
      </c>
      <c r="V12" s="77" t="n">
        <v>59856</v>
      </c>
      <c r="W12" s="76" t="n">
        <v>10163</v>
      </c>
      <c r="X12" s="76" t="n">
        <v>30913</v>
      </c>
      <c r="Y12" s="76" t="n">
        <v>18780</v>
      </c>
      <c r="Z12" s="76" t="n">
        <v>143101</v>
      </c>
      <c r="AA12" s="76" t="n">
        <v>37882</v>
      </c>
      <c r="AB12" s="76" t="n">
        <v>72074</v>
      </c>
      <c r="AC12" s="76" t="n">
        <v>33145</v>
      </c>
      <c r="AD12" s="76" t="n">
        <v>30165</v>
      </c>
      <c r="AE12" s="76" t="n">
        <v>18781</v>
      </c>
      <c r="AF12" s="76" t="n">
        <v>11384</v>
      </c>
      <c r="AG12" s="76" t="n">
        <v>9525</v>
      </c>
      <c r="AH12" s="76" t="n">
        <v>22455</v>
      </c>
      <c r="AI12" s="76" t="n">
        <v>16219</v>
      </c>
      <c r="AJ12" s="76" t="n">
        <v>21396</v>
      </c>
      <c r="AK12" s="76" t="n">
        <v>14042</v>
      </c>
      <c r="AL12" s="47" t="s">
        <v>132</v>
      </c>
    </row>
    <row r="13" customFormat="false" ht="24.95" hidden="false" customHeight="true" outlineLevel="0" collapsed="false">
      <c r="B13" s="51" t="s">
        <v>194</v>
      </c>
      <c r="C13" s="83" t="n">
        <v>0</v>
      </c>
      <c r="D13" s="83" t="n">
        <v>0</v>
      </c>
      <c r="E13" s="83" t="n">
        <v>0</v>
      </c>
      <c r="F13" s="83" t="n">
        <v>0</v>
      </c>
      <c r="G13" s="83" t="n">
        <v>0</v>
      </c>
      <c r="H13" s="83" t="n">
        <v>0</v>
      </c>
      <c r="I13" s="83" t="n">
        <v>0</v>
      </c>
      <c r="J13" s="83" t="n">
        <v>0</v>
      </c>
      <c r="K13" s="83" t="n">
        <v>0</v>
      </c>
      <c r="L13" s="83" t="n">
        <v>0</v>
      </c>
      <c r="M13" s="83" t="n">
        <v>0</v>
      </c>
      <c r="N13" s="83" t="n">
        <v>0</v>
      </c>
      <c r="O13" s="83" t="n">
        <v>0</v>
      </c>
      <c r="P13" s="83" t="n">
        <v>0</v>
      </c>
      <c r="Q13" s="83" t="n">
        <v>0</v>
      </c>
      <c r="R13" s="83" t="n">
        <v>0</v>
      </c>
      <c r="S13" s="65"/>
      <c r="U13" s="51" t="s">
        <v>194</v>
      </c>
      <c r="V13" s="83" t="n">
        <v>0</v>
      </c>
      <c r="W13" s="83" t="n">
        <v>0</v>
      </c>
      <c r="X13" s="83" t="n">
        <v>0</v>
      </c>
      <c r="Y13" s="83" t="n">
        <v>0</v>
      </c>
      <c r="Z13" s="83" t="n">
        <v>0</v>
      </c>
      <c r="AA13" s="83" t="n">
        <v>0</v>
      </c>
      <c r="AB13" s="83" t="n">
        <v>0</v>
      </c>
      <c r="AC13" s="83" t="n">
        <v>0</v>
      </c>
      <c r="AD13" s="83" t="n">
        <v>0</v>
      </c>
      <c r="AE13" s="83" t="n">
        <v>0</v>
      </c>
      <c r="AF13" s="83" t="n">
        <v>0</v>
      </c>
      <c r="AG13" s="83" t="n">
        <v>0</v>
      </c>
      <c r="AH13" s="83" t="n">
        <v>0</v>
      </c>
      <c r="AI13" s="83" t="n">
        <v>0</v>
      </c>
      <c r="AJ13" s="83" t="n">
        <v>0</v>
      </c>
      <c r="AK13" s="83" t="n">
        <v>0</v>
      </c>
      <c r="AL13" s="65"/>
    </row>
    <row r="14" customFormat="false" ht="15" hidden="false" customHeight="true" outlineLevel="0" collapsed="false">
      <c r="A14" s="90" t="s">
        <v>133</v>
      </c>
      <c r="B14" s="91" t="s">
        <v>195</v>
      </c>
      <c r="C14" s="92" t="n">
        <v>249664</v>
      </c>
      <c r="D14" s="92" t="n">
        <v>213865</v>
      </c>
      <c r="E14" s="92" t="n">
        <v>35799</v>
      </c>
      <c r="F14" s="53" t="n">
        <v>28604</v>
      </c>
      <c r="G14" s="92" t="n">
        <v>12296</v>
      </c>
      <c r="H14" s="92" t="n">
        <v>16308</v>
      </c>
      <c r="I14" s="92" t="n">
        <v>34010</v>
      </c>
      <c r="J14" s="92" t="n">
        <v>18836</v>
      </c>
      <c r="K14" s="92" t="n">
        <v>8553</v>
      </c>
      <c r="L14" s="92" t="n">
        <v>6621</v>
      </c>
      <c r="M14" s="92" t="n">
        <v>11327</v>
      </c>
      <c r="N14" s="92" t="n">
        <v>7114</v>
      </c>
      <c r="O14" s="92" t="n">
        <v>2070</v>
      </c>
      <c r="P14" s="92" t="n">
        <v>5563</v>
      </c>
      <c r="Q14" s="92" t="n">
        <v>18637</v>
      </c>
      <c r="R14" s="92" t="n">
        <v>4713</v>
      </c>
      <c r="S14" s="93" t="s">
        <v>133</v>
      </c>
      <c r="T14" s="90" t="s">
        <v>133</v>
      </c>
      <c r="U14" s="91" t="s">
        <v>195</v>
      </c>
      <c r="V14" s="77" t="n">
        <v>26642</v>
      </c>
      <c r="W14" s="92" t="n">
        <v>4553</v>
      </c>
      <c r="X14" s="92" t="n">
        <v>14209</v>
      </c>
      <c r="Y14" s="92" t="n">
        <v>7880</v>
      </c>
      <c r="Z14" s="76" t="n">
        <v>59776</v>
      </c>
      <c r="AA14" s="76" t="n">
        <v>16739</v>
      </c>
      <c r="AB14" s="76" t="n">
        <v>28358</v>
      </c>
      <c r="AC14" s="76" t="n">
        <v>14679</v>
      </c>
      <c r="AD14" s="76" t="n">
        <v>13503</v>
      </c>
      <c r="AE14" s="76" t="n">
        <v>8396</v>
      </c>
      <c r="AF14" s="76" t="n">
        <v>5107</v>
      </c>
      <c r="AG14" s="76" t="n">
        <v>3545</v>
      </c>
      <c r="AH14" s="76" t="n">
        <v>10213</v>
      </c>
      <c r="AI14" s="76" t="n">
        <v>7374</v>
      </c>
      <c r="AJ14" s="76" t="n">
        <v>10188</v>
      </c>
      <c r="AK14" s="76" t="n">
        <v>6385</v>
      </c>
      <c r="AL14" s="93" t="s">
        <v>133</v>
      </c>
    </row>
    <row r="15" customFormat="false" ht="15" hidden="false" customHeight="true" outlineLevel="0" collapsed="false">
      <c r="A15" s="90" t="s">
        <v>135</v>
      </c>
      <c r="B15" s="91" t="s">
        <v>196</v>
      </c>
      <c r="C15" s="92" t="n">
        <v>24025</v>
      </c>
      <c r="D15" s="92" t="n">
        <v>18854</v>
      </c>
      <c r="E15" s="92" t="n">
        <v>5171</v>
      </c>
      <c r="F15" s="53" t="n">
        <v>1972</v>
      </c>
      <c r="G15" s="92" t="n">
        <v>782</v>
      </c>
      <c r="H15" s="92" t="n">
        <v>1190</v>
      </c>
      <c r="I15" s="92" t="n">
        <v>2398</v>
      </c>
      <c r="J15" s="92" t="n">
        <v>1194</v>
      </c>
      <c r="K15" s="92" t="n">
        <v>700</v>
      </c>
      <c r="L15" s="92" t="n">
        <v>504</v>
      </c>
      <c r="M15" s="92" t="n">
        <v>755</v>
      </c>
      <c r="N15" s="92" t="n">
        <v>1055</v>
      </c>
      <c r="O15" s="92" t="n">
        <v>163</v>
      </c>
      <c r="P15" s="92" t="n">
        <v>309</v>
      </c>
      <c r="Q15" s="92" t="n">
        <v>1398</v>
      </c>
      <c r="R15" s="92" t="n">
        <v>776</v>
      </c>
      <c r="S15" s="93" t="s">
        <v>135</v>
      </c>
      <c r="T15" s="90" t="s">
        <v>135</v>
      </c>
      <c r="U15" s="91" t="s">
        <v>196</v>
      </c>
      <c r="V15" s="77" t="n">
        <v>2961</v>
      </c>
      <c r="W15" s="92" t="n">
        <v>468</v>
      </c>
      <c r="X15" s="92" t="n">
        <v>1370</v>
      </c>
      <c r="Y15" s="92" t="n">
        <v>1123</v>
      </c>
      <c r="Z15" s="76" t="n">
        <v>6584</v>
      </c>
      <c r="AA15" s="76" t="n">
        <v>1789</v>
      </c>
      <c r="AB15" s="76" t="n">
        <v>3454</v>
      </c>
      <c r="AC15" s="76" t="n">
        <v>1341</v>
      </c>
      <c r="AD15" s="76" t="n">
        <v>1089</v>
      </c>
      <c r="AE15" s="76" t="n">
        <v>746</v>
      </c>
      <c r="AF15" s="76" t="n">
        <v>343</v>
      </c>
      <c r="AG15" s="76" t="n">
        <v>264</v>
      </c>
      <c r="AH15" s="76" t="n">
        <v>1205</v>
      </c>
      <c r="AI15" s="76" t="n">
        <v>1231</v>
      </c>
      <c r="AJ15" s="76" t="n">
        <v>961</v>
      </c>
      <c r="AK15" s="76" t="n">
        <v>904</v>
      </c>
      <c r="AL15" s="93" t="s">
        <v>135</v>
      </c>
    </row>
    <row r="16" customFormat="false" ht="15" hidden="false" customHeight="true" outlineLevel="0" collapsed="false">
      <c r="A16" s="90" t="s">
        <v>136</v>
      </c>
      <c r="B16" s="91" t="s">
        <v>197</v>
      </c>
      <c r="C16" s="92" t="n">
        <v>70211</v>
      </c>
      <c r="D16" s="92" t="n">
        <v>60925</v>
      </c>
      <c r="E16" s="92" t="n">
        <v>9286</v>
      </c>
      <c r="F16" s="53" t="n">
        <v>6257</v>
      </c>
      <c r="G16" s="92" t="n">
        <v>2629</v>
      </c>
      <c r="H16" s="92" t="n">
        <v>3628</v>
      </c>
      <c r="I16" s="92" t="n">
        <v>7981</v>
      </c>
      <c r="J16" s="92" t="n">
        <v>4271</v>
      </c>
      <c r="K16" s="92" t="n">
        <v>2218</v>
      </c>
      <c r="L16" s="92" t="n">
        <v>1492</v>
      </c>
      <c r="M16" s="92" t="n">
        <v>3533</v>
      </c>
      <c r="N16" s="92" t="n">
        <v>2209</v>
      </c>
      <c r="O16" s="92" t="n">
        <v>744</v>
      </c>
      <c r="P16" s="92" t="n">
        <v>1789</v>
      </c>
      <c r="Q16" s="92" t="n">
        <v>5034</v>
      </c>
      <c r="R16" s="92" t="n">
        <v>1277</v>
      </c>
      <c r="S16" s="93" t="s">
        <v>136</v>
      </c>
      <c r="T16" s="90" t="s">
        <v>136</v>
      </c>
      <c r="U16" s="91" t="s">
        <v>197</v>
      </c>
      <c r="V16" s="77" t="n">
        <v>8446</v>
      </c>
      <c r="W16" s="92" t="n">
        <v>1237</v>
      </c>
      <c r="X16" s="92" t="n">
        <v>4559</v>
      </c>
      <c r="Y16" s="92" t="n">
        <v>2650</v>
      </c>
      <c r="Z16" s="76" t="n">
        <v>18218</v>
      </c>
      <c r="AA16" s="76" t="n">
        <v>4774</v>
      </c>
      <c r="AB16" s="76" t="n">
        <v>9034</v>
      </c>
      <c r="AC16" s="76" t="n">
        <v>4410</v>
      </c>
      <c r="AD16" s="76" t="n">
        <v>4124</v>
      </c>
      <c r="AE16" s="76" t="n">
        <v>2451</v>
      </c>
      <c r="AF16" s="76" t="n">
        <v>1673</v>
      </c>
      <c r="AG16" s="76" t="n">
        <v>1775</v>
      </c>
      <c r="AH16" s="76" t="n">
        <v>2608</v>
      </c>
      <c r="AI16" s="76" t="n">
        <v>1801</v>
      </c>
      <c r="AJ16" s="76" t="n">
        <v>3024</v>
      </c>
      <c r="AK16" s="76" t="n">
        <v>1391</v>
      </c>
      <c r="AL16" s="93" t="s">
        <v>136</v>
      </c>
    </row>
    <row r="17" customFormat="false" ht="15" hidden="false" customHeight="true" outlineLevel="0" collapsed="false">
      <c r="A17" s="24" t="s">
        <v>138</v>
      </c>
      <c r="B17" s="94" t="s">
        <v>198</v>
      </c>
      <c r="C17" s="92" t="n">
        <v>63064</v>
      </c>
      <c r="D17" s="92" t="n">
        <v>52789</v>
      </c>
      <c r="E17" s="92" t="n">
        <v>10275</v>
      </c>
      <c r="F17" s="53" t="n">
        <v>7207</v>
      </c>
      <c r="G17" s="92" t="n">
        <v>3095</v>
      </c>
      <c r="H17" s="92" t="n">
        <v>4112</v>
      </c>
      <c r="I17" s="92" t="n">
        <v>8535</v>
      </c>
      <c r="J17" s="92" t="n">
        <v>4235</v>
      </c>
      <c r="K17" s="92" t="n">
        <v>2506</v>
      </c>
      <c r="L17" s="92" t="n">
        <v>1794</v>
      </c>
      <c r="M17" s="92" t="n">
        <v>1214</v>
      </c>
      <c r="N17" s="92" t="n">
        <v>1792</v>
      </c>
      <c r="O17" s="92" t="n">
        <v>474</v>
      </c>
      <c r="P17" s="92" t="n">
        <v>1285</v>
      </c>
      <c r="Q17" s="92" t="n">
        <v>3989</v>
      </c>
      <c r="R17" s="92" t="n">
        <v>1419</v>
      </c>
      <c r="S17" s="47" t="s">
        <v>138</v>
      </c>
      <c r="T17" s="24" t="s">
        <v>138</v>
      </c>
      <c r="U17" s="94" t="s">
        <v>198</v>
      </c>
      <c r="V17" s="77" t="n">
        <v>6486</v>
      </c>
      <c r="W17" s="92" t="n">
        <v>1089</v>
      </c>
      <c r="X17" s="92" t="n">
        <v>3226</v>
      </c>
      <c r="Y17" s="92" t="n">
        <v>2171</v>
      </c>
      <c r="Z17" s="76" t="n">
        <v>16500</v>
      </c>
      <c r="AA17" s="76" t="n">
        <v>3848</v>
      </c>
      <c r="AB17" s="76" t="n">
        <v>8856</v>
      </c>
      <c r="AC17" s="76" t="n">
        <v>3796</v>
      </c>
      <c r="AD17" s="76" t="n">
        <v>3213</v>
      </c>
      <c r="AE17" s="76" t="n">
        <v>1948</v>
      </c>
      <c r="AF17" s="76" t="n">
        <v>1265</v>
      </c>
      <c r="AG17" s="76" t="n">
        <v>1580</v>
      </c>
      <c r="AH17" s="76" t="n">
        <v>2972</v>
      </c>
      <c r="AI17" s="76" t="n">
        <v>2056</v>
      </c>
      <c r="AJ17" s="76" t="n">
        <v>2306</v>
      </c>
      <c r="AK17" s="76" t="n">
        <v>2036</v>
      </c>
      <c r="AL17" s="47" t="s">
        <v>138</v>
      </c>
    </row>
    <row r="18" customFormat="false" ht="15" hidden="false" customHeight="true" outlineLevel="0" collapsed="false">
      <c r="A18" s="24" t="s">
        <v>139</v>
      </c>
      <c r="B18" s="94" t="s">
        <v>199</v>
      </c>
      <c r="C18" s="92" t="n">
        <v>7054</v>
      </c>
      <c r="D18" s="92" t="n">
        <v>5817</v>
      </c>
      <c r="E18" s="92" t="n">
        <v>1237</v>
      </c>
      <c r="F18" s="53" t="n">
        <v>775</v>
      </c>
      <c r="G18" s="92" t="n">
        <v>291</v>
      </c>
      <c r="H18" s="92" t="n">
        <v>484</v>
      </c>
      <c r="I18" s="92" t="n">
        <v>1032</v>
      </c>
      <c r="J18" s="92" t="n">
        <v>575</v>
      </c>
      <c r="K18" s="92" t="n">
        <v>283</v>
      </c>
      <c r="L18" s="92" t="n">
        <v>174</v>
      </c>
      <c r="M18" s="92" t="n">
        <v>201</v>
      </c>
      <c r="N18" s="92" t="n">
        <v>226</v>
      </c>
      <c r="O18" s="92" t="n">
        <v>19</v>
      </c>
      <c r="P18" s="92" t="n">
        <v>67</v>
      </c>
      <c r="Q18" s="92" t="n">
        <v>267</v>
      </c>
      <c r="R18" s="92" t="n">
        <v>145</v>
      </c>
      <c r="S18" s="47" t="s">
        <v>139</v>
      </c>
      <c r="T18" s="24" t="s">
        <v>139</v>
      </c>
      <c r="U18" s="94" t="s">
        <v>199</v>
      </c>
      <c r="V18" s="77" t="n">
        <v>855</v>
      </c>
      <c r="W18" s="92" t="n">
        <v>166</v>
      </c>
      <c r="X18" s="92" t="n">
        <v>402</v>
      </c>
      <c r="Y18" s="92" t="n">
        <v>287</v>
      </c>
      <c r="Z18" s="76" t="n">
        <v>1920</v>
      </c>
      <c r="AA18" s="76" t="n">
        <v>411</v>
      </c>
      <c r="AB18" s="76" t="n">
        <v>1038</v>
      </c>
      <c r="AC18" s="76" t="n">
        <v>471</v>
      </c>
      <c r="AD18" s="76" t="n">
        <v>303</v>
      </c>
      <c r="AE18" s="76" t="n">
        <v>189</v>
      </c>
      <c r="AF18" s="76" t="n">
        <v>114</v>
      </c>
      <c r="AG18" s="76" t="n">
        <v>107</v>
      </c>
      <c r="AH18" s="76" t="n">
        <v>403</v>
      </c>
      <c r="AI18" s="76" t="n">
        <v>232</v>
      </c>
      <c r="AJ18" s="76" t="n">
        <v>271</v>
      </c>
      <c r="AK18" s="76" t="n">
        <v>231</v>
      </c>
      <c r="AL18" s="47" t="s">
        <v>139</v>
      </c>
    </row>
    <row r="19" customFormat="false" ht="15" hidden="false" customHeight="true" outlineLevel="0" collapsed="false">
      <c r="A19" s="24" t="s">
        <v>140</v>
      </c>
      <c r="B19" s="94" t="s">
        <v>200</v>
      </c>
      <c r="C19" s="92" t="n">
        <v>48321</v>
      </c>
      <c r="D19" s="92" t="n">
        <v>40752</v>
      </c>
      <c r="E19" s="92" t="n">
        <v>7569</v>
      </c>
      <c r="F19" s="53" t="n">
        <v>4644</v>
      </c>
      <c r="G19" s="92" t="n">
        <v>1825</v>
      </c>
      <c r="H19" s="92" t="n">
        <v>2819</v>
      </c>
      <c r="I19" s="92" t="n">
        <v>5801</v>
      </c>
      <c r="J19" s="92" t="n">
        <v>3088</v>
      </c>
      <c r="K19" s="92" t="n">
        <v>1543</v>
      </c>
      <c r="L19" s="92" t="n">
        <v>1170</v>
      </c>
      <c r="M19" s="92" t="n">
        <v>2530</v>
      </c>
      <c r="N19" s="92" t="n">
        <v>1744</v>
      </c>
      <c r="O19" s="92" t="n">
        <v>546</v>
      </c>
      <c r="P19" s="92" t="n">
        <v>1098</v>
      </c>
      <c r="Q19" s="92" t="n">
        <v>3344</v>
      </c>
      <c r="R19" s="92" t="n">
        <v>1126</v>
      </c>
      <c r="S19" s="47" t="s">
        <v>140</v>
      </c>
      <c r="T19" s="24" t="s">
        <v>140</v>
      </c>
      <c r="U19" s="94" t="s">
        <v>201</v>
      </c>
      <c r="V19" s="77" t="n">
        <v>4970</v>
      </c>
      <c r="W19" s="92" t="n">
        <v>930</v>
      </c>
      <c r="X19" s="92" t="n">
        <v>2469</v>
      </c>
      <c r="Y19" s="92" t="n">
        <v>1571</v>
      </c>
      <c r="Z19" s="76" t="n">
        <v>12866</v>
      </c>
      <c r="AA19" s="76" t="n">
        <v>3384</v>
      </c>
      <c r="AB19" s="76" t="n">
        <v>6679</v>
      </c>
      <c r="AC19" s="76" t="n">
        <v>2803</v>
      </c>
      <c r="AD19" s="76" t="n">
        <v>2553</v>
      </c>
      <c r="AE19" s="76" t="n">
        <v>1578</v>
      </c>
      <c r="AF19" s="76" t="n">
        <v>975</v>
      </c>
      <c r="AG19" s="76" t="n">
        <v>787</v>
      </c>
      <c r="AH19" s="76" t="n">
        <v>1877</v>
      </c>
      <c r="AI19" s="76" t="n">
        <v>1532</v>
      </c>
      <c r="AJ19" s="76" t="n">
        <v>1613</v>
      </c>
      <c r="AK19" s="76" t="n">
        <v>1290</v>
      </c>
      <c r="AL19" s="47" t="s">
        <v>140</v>
      </c>
    </row>
    <row r="20" customFormat="false" ht="15" hidden="false" customHeight="true" outlineLevel="0" collapsed="false">
      <c r="A20" s="24" t="s">
        <v>141</v>
      </c>
      <c r="B20" s="94" t="s">
        <v>202</v>
      </c>
      <c r="C20" s="92" t="n">
        <v>604</v>
      </c>
      <c r="D20" s="92" t="n">
        <v>520</v>
      </c>
      <c r="E20" s="92" t="n">
        <v>84</v>
      </c>
      <c r="F20" s="53" t="n">
        <v>99</v>
      </c>
      <c r="G20" s="92" t="n">
        <v>54</v>
      </c>
      <c r="H20" s="92" t="n">
        <v>45</v>
      </c>
      <c r="I20" s="92" t="n">
        <v>131</v>
      </c>
      <c r="J20" s="92" t="n">
        <v>81</v>
      </c>
      <c r="K20" s="92" t="n">
        <v>37</v>
      </c>
      <c r="L20" s="92" t="n">
        <v>13</v>
      </c>
      <c r="M20" s="92" t="n">
        <v>42</v>
      </c>
      <c r="N20" s="92" t="n">
        <v>19</v>
      </c>
      <c r="O20" s="92" t="n">
        <v>7</v>
      </c>
      <c r="P20" s="92" t="n">
        <v>34</v>
      </c>
      <c r="Q20" s="92" t="n">
        <v>41</v>
      </c>
      <c r="R20" s="92" t="n">
        <v>27</v>
      </c>
      <c r="S20" s="47" t="s">
        <v>141</v>
      </c>
      <c r="T20" s="24" t="s">
        <v>141</v>
      </c>
      <c r="U20" s="94" t="s">
        <v>202</v>
      </c>
      <c r="V20" s="77" t="n">
        <v>2</v>
      </c>
      <c r="W20" s="92" t="n">
        <v>0</v>
      </c>
      <c r="X20" s="92" t="n">
        <v>2</v>
      </c>
      <c r="Y20" s="92" t="n">
        <v>0</v>
      </c>
      <c r="Z20" s="76" t="n">
        <v>104</v>
      </c>
      <c r="AA20" s="76" t="n">
        <v>29</v>
      </c>
      <c r="AB20" s="76" t="n">
        <v>42</v>
      </c>
      <c r="AC20" s="76" t="n">
        <v>33</v>
      </c>
      <c r="AD20" s="76" t="n">
        <v>25</v>
      </c>
      <c r="AE20" s="76" t="n">
        <v>20</v>
      </c>
      <c r="AF20" s="76" t="n">
        <v>5</v>
      </c>
      <c r="AG20" s="76" t="n">
        <v>1</v>
      </c>
      <c r="AH20" s="76" t="n">
        <v>22</v>
      </c>
      <c r="AI20" s="76" t="n">
        <v>4</v>
      </c>
      <c r="AJ20" s="76" t="n">
        <v>34</v>
      </c>
      <c r="AK20" s="76" t="n">
        <v>12</v>
      </c>
      <c r="AL20" s="47" t="s">
        <v>141</v>
      </c>
    </row>
    <row r="21" customFormat="false" ht="15" hidden="false" customHeight="true" outlineLevel="0" collapsed="false">
      <c r="A21" s="24" t="s">
        <v>142</v>
      </c>
      <c r="B21" s="94" t="s">
        <v>203</v>
      </c>
      <c r="C21" s="92" t="n">
        <v>752</v>
      </c>
      <c r="D21" s="92" t="n">
        <v>457</v>
      </c>
      <c r="E21" s="92" t="n">
        <v>295</v>
      </c>
      <c r="F21" s="53" t="n">
        <v>38</v>
      </c>
      <c r="G21" s="92" t="n">
        <v>28</v>
      </c>
      <c r="H21" s="92" t="n">
        <v>10</v>
      </c>
      <c r="I21" s="92" t="n">
        <v>225</v>
      </c>
      <c r="J21" s="92" t="n">
        <v>148</v>
      </c>
      <c r="K21" s="92" t="n">
        <v>60</v>
      </c>
      <c r="L21" s="92" t="n">
        <v>17</v>
      </c>
      <c r="M21" s="92" t="n">
        <v>2</v>
      </c>
      <c r="N21" s="92" t="n">
        <v>8</v>
      </c>
      <c r="O21" s="92" t="n">
        <v>2</v>
      </c>
      <c r="P21" s="92" t="n">
        <v>14</v>
      </c>
      <c r="Q21" s="92" t="n">
        <v>20</v>
      </c>
      <c r="R21" s="92" t="n">
        <v>137</v>
      </c>
      <c r="S21" s="47" t="s">
        <v>142</v>
      </c>
      <c r="T21" s="24" t="s">
        <v>142</v>
      </c>
      <c r="U21" s="94" t="s">
        <v>203</v>
      </c>
      <c r="V21" s="77" t="n">
        <v>74</v>
      </c>
      <c r="W21" s="92" t="n">
        <v>3</v>
      </c>
      <c r="X21" s="92" t="n">
        <v>56</v>
      </c>
      <c r="Y21" s="92" t="n">
        <v>15</v>
      </c>
      <c r="Z21" s="76" t="n">
        <v>69</v>
      </c>
      <c r="AA21" s="76" t="n">
        <v>4</v>
      </c>
      <c r="AB21" s="76" t="n">
        <v>57</v>
      </c>
      <c r="AC21" s="76" t="n">
        <v>8</v>
      </c>
      <c r="AD21" s="76" t="n">
        <v>5</v>
      </c>
      <c r="AE21" s="76" t="n">
        <v>5</v>
      </c>
      <c r="AF21" s="76" t="n">
        <v>0</v>
      </c>
      <c r="AG21" s="76" t="n">
        <v>1</v>
      </c>
      <c r="AH21" s="76" t="n">
        <v>103</v>
      </c>
      <c r="AI21" s="76" t="n">
        <v>3</v>
      </c>
      <c r="AJ21" s="76" t="n">
        <v>7</v>
      </c>
      <c r="AK21" s="76" t="n">
        <v>44</v>
      </c>
      <c r="AL21" s="47" t="s">
        <v>142</v>
      </c>
    </row>
    <row r="22" customFormat="false" ht="15" hidden="false" customHeight="true" outlineLevel="0" collapsed="false">
      <c r="A22" s="24" t="n">
        <v>10</v>
      </c>
      <c r="B22" s="84" t="s">
        <v>204</v>
      </c>
      <c r="C22" s="77"/>
      <c r="D22" s="76"/>
      <c r="E22" s="76"/>
      <c r="F22" s="53"/>
      <c r="G22" s="76"/>
      <c r="H22" s="76"/>
      <c r="I22" s="92"/>
      <c r="J22" s="76"/>
      <c r="K22" s="76"/>
      <c r="L22" s="76"/>
      <c r="M22" s="76"/>
      <c r="N22" s="76"/>
      <c r="O22" s="76"/>
      <c r="P22" s="76"/>
      <c r="Q22" s="76"/>
      <c r="R22" s="76"/>
      <c r="S22" s="47"/>
      <c r="T22" s="24" t="n">
        <v>10</v>
      </c>
      <c r="U22" s="84" t="s">
        <v>204</v>
      </c>
      <c r="V22" s="77"/>
      <c r="W22" s="76"/>
      <c r="X22" s="76"/>
      <c r="Y22" s="76"/>
      <c r="Z22" s="76"/>
      <c r="AA22" s="76"/>
      <c r="AB22" s="76"/>
      <c r="AC22" s="76"/>
      <c r="AD22" s="76"/>
      <c r="AE22" s="76"/>
      <c r="AF22" s="76"/>
      <c r="AG22" s="76"/>
      <c r="AH22" s="76"/>
      <c r="AI22" s="76"/>
      <c r="AJ22" s="76"/>
      <c r="AK22" s="76"/>
      <c r="AL22" s="47"/>
    </row>
    <row r="23" customFormat="false" ht="12" hidden="false" customHeight="true" outlineLevel="0" collapsed="false">
      <c r="A23" s="24"/>
      <c r="B23" s="94" t="s">
        <v>205</v>
      </c>
      <c r="C23" s="76" t="n">
        <v>33621</v>
      </c>
      <c r="D23" s="76" t="n">
        <v>30820</v>
      </c>
      <c r="E23" s="76" t="n">
        <v>2801</v>
      </c>
      <c r="F23" s="53" t="n">
        <v>4924</v>
      </c>
      <c r="G23" s="53" t="n">
        <v>2047</v>
      </c>
      <c r="H23" s="53" t="n">
        <v>2877</v>
      </c>
      <c r="I23" s="92" t="n">
        <v>3939</v>
      </c>
      <c r="J23" s="53" t="n">
        <v>2379</v>
      </c>
      <c r="K23" s="53" t="n">
        <v>759</v>
      </c>
      <c r="L23" s="53" t="n">
        <v>801</v>
      </c>
      <c r="M23" s="53" t="n">
        <v>1465</v>
      </c>
      <c r="N23" s="53" t="n">
        <v>952</v>
      </c>
      <c r="O23" s="53" t="n">
        <v>226</v>
      </c>
      <c r="P23" s="53" t="n">
        <v>779</v>
      </c>
      <c r="Q23" s="53" t="n">
        <v>2458</v>
      </c>
      <c r="R23" s="53" t="n">
        <v>156</v>
      </c>
      <c r="S23" s="47" t="n">
        <v>10</v>
      </c>
      <c r="T23" s="24"/>
      <c r="U23" s="94" t="s">
        <v>205</v>
      </c>
      <c r="V23" s="77" t="n">
        <v>2242</v>
      </c>
      <c r="W23" s="53" t="n">
        <v>353</v>
      </c>
      <c r="X23" s="53" t="n">
        <v>1161</v>
      </c>
      <c r="Y23" s="53" t="n">
        <v>728</v>
      </c>
      <c r="Z23" s="76" t="n">
        <v>11380</v>
      </c>
      <c r="AA23" s="76" t="n">
        <v>3399</v>
      </c>
      <c r="AB23" s="76" t="n">
        <v>5262</v>
      </c>
      <c r="AC23" s="76" t="n">
        <v>2719</v>
      </c>
      <c r="AD23" s="76" t="n">
        <v>1992</v>
      </c>
      <c r="AE23" s="76" t="n">
        <v>1284</v>
      </c>
      <c r="AF23" s="76" t="n">
        <v>708</v>
      </c>
      <c r="AG23" s="76" t="n">
        <v>488</v>
      </c>
      <c r="AH23" s="76" t="n">
        <v>822</v>
      </c>
      <c r="AI23" s="76" t="n">
        <v>426</v>
      </c>
      <c r="AJ23" s="76" t="n">
        <v>927</v>
      </c>
      <c r="AK23" s="76" t="n">
        <v>445</v>
      </c>
      <c r="AL23" s="47" t="n">
        <v>10</v>
      </c>
    </row>
    <row r="24" customFormat="false" ht="15" hidden="false" customHeight="true" outlineLevel="0" collapsed="false">
      <c r="A24" s="24" t="n">
        <v>11</v>
      </c>
      <c r="B24" s="94" t="s">
        <v>206</v>
      </c>
      <c r="C24" s="76" t="n">
        <v>4766</v>
      </c>
      <c r="D24" s="76" t="n">
        <v>3987</v>
      </c>
      <c r="E24" s="76" t="n">
        <v>779</v>
      </c>
      <c r="F24" s="53" t="n">
        <v>362</v>
      </c>
      <c r="G24" s="53" t="n">
        <v>187</v>
      </c>
      <c r="H24" s="53" t="n">
        <v>175</v>
      </c>
      <c r="I24" s="92" t="n">
        <v>366</v>
      </c>
      <c r="J24" s="53" t="n">
        <v>235</v>
      </c>
      <c r="K24" s="53" t="n">
        <v>54</v>
      </c>
      <c r="L24" s="53" t="n">
        <v>77</v>
      </c>
      <c r="M24" s="53" t="n">
        <v>754</v>
      </c>
      <c r="N24" s="53" t="n">
        <v>213</v>
      </c>
      <c r="O24" s="53" t="n">
        <v>36</v>
      </c>
      <c r="P24" s="53" t="n">
        <v>92</v>
      </c>
      <c r="Q24" s="53" t="n">
        <v>347</v>
      </c>
      <c r="R24" s="53" t="n">
        <v>145</v>
      </c>
      <c r="S24" s="47" t="n">
        <v>11</v>
      </c>
      <c r="T24" s="24" t="n">
        <v>11</v>
      </c>
      <c r="U24" s="94" t="s">
        <v>207</v>
      </c>
      <c r="V24" s="77" t="n">
        <v>401</v>
      </c>
      <c r="W24" s="53" t="n">
        <v>68</v>
      </c>
      <c r="X24" s="53" t="n">
        <v>128</v>
      </c>
      <c r="Y24" s="53" t="n">
        <v>205</v>
      </c>
      <c r="Z24" s="76" t="n">
        <v>1094</v>
      </c>
      <c r="AA24" s="76" t="n">
        <v>290</v>
      </c>
      <c r="AB24" s="76" t="n">
        <v>463</v>
      </c>
      <c r="AC24" s="76" t="n">
        <v>341</v>
      </c>
      <c r="AD24" s="76" t="n">
        <v>386</v>
      </c>
      <c r="AE24" s="76" t="n">
        <v>245</v>
      </c>
      <c r="AF24" s="76" t="n">
        <v>141</v>
      </c>
      <c r="AG24" s="76" t="n">
        <v>41</v>
      </c>
      <c r="AH24" s="76" t="n">
        <v>171</v>
      </c>
      <c r="AI24" s="76" t="n">
        <v>148</v>
      </c>
      <c r="AJ24" s="76" t="n">
        <v>108</v>
      </c>
      <c r="AK24" s="76" t="n">
        <v>102</v>
      </c>
      <c r="AL24" s="47" t="n">
        <v>11</v>
      </c>
    </row>
    <row r="25" customFormat="false" ht="15" hidden="false" customHeight="true" outlineLevel="0" collapsed="false">
      <c r="A25" s="24" t="n">
        <v>12</v>
      </c>
      <c r="B25" s="94" t="s">
        <v>208</v>
      </c>
      <c r="C25" s="76" t="n">
        <v>1683</v>
      </c>
      <c r="D25" s="76" t="n">
        <v>1477</v>
      </c>
      <c r="E25" s="76" t="n">
        <v>206</v>
      </c>
      <c r="F25" s="53" t="n">
        <v>154</v>
      </c>
      <c r="G25" s="53" t="n">
        <v>77</v>
      </c>
      <c r="H25" s="53" t="n">
        <v>77</v>
      </c>
      <c r="I25" s="92" t="n">
        <v>303</v>
      </c>
      <c r="J25" s="53" t="n">
        <v>170</v>
      </c>
      <c r="K25" s="53" t="n">
        <v>85</v>
      </c>
      <c r="L25" s="53" t="n">
        <v>48</v>
      </c>
      <c r="M25" s="53" t="n">
        <v>71</v>
      </c>
      <c r="N25" s="53" t="n">
        <v>38</v>
      </c>
      <c r="O25" s="53" t="n">
        <v>11</v>
      </c>
      <c r="P25" s="53" t="n">
        <v>49</v>
      </c>
      <c r="Q25" s="53" t="n">
        <v>117</v>
      </c>
      <c r="R25" s="53" t="n">
        <v>42</v>
      </c>
      <c r="S25" s="47" t="n">
        <v>12</v>
      </c>
      <c r="T25" s="24" t="n">
        <v>12</v>
      </c>
      <c r="U25" s="94" t="s">
        <v>209</v>
      </c>
      <c r="V25" s="77" t="n">
        <v>193</v>
      </c>
      <c r="W25" s="53" t="n">
        <v>38</v>
      </c>
      <c r="X25" s="53" t="n">
        <v>97</v>
      </c>
      <c r="Y25" s="53" t="n">
        <v>58</v>
      </c>
      <c r="Z25" s="76" t="n">
        <v>372</v>
      </c>
      <c r="AA25" s="76" t="n">
        <v>109</v>
      </c>
      <c r="AB25" s="76" t="n">
        <v>169</v>
      </c>
      <c r="AC25" s="76" t="n">
        <v>94</v>
      </c>
      <c r="AD25" s="76" t="n">
        <v>101</v>
      </c>
      <c r="AE25" s="76" t="n">
        <v>63</v>
      </c>
      <c r="AF25" s="76" t="n">
        <v>38</v>
      </c>
      <c r="AG25" s="76" t="n">
        <v>27</v>
      </c>
      <c r="AH25" s="76" t="n">
        <v>58</v>
      </c>
      <c r="AI25" s="76" t="n">
        <v>18</v>
      </c>
      <c r="AJ25" s="76" t="n">
        <v>79</v>
      </c>
      <c r="AK25" s="76" t="n">
        <v>50</v>
      </c>
      <c r="AL25" s="47" t="n">
        <v>12</v>
      </c>
    </row>
    <row r="26" customFormat="false" ht="15" hidden="false" customHeight="true" outlineLevel="0" collapsed="false">
      <c r="A26" s="24" t="n">
        <v>13</v>
      </c>
      <c r="B26" s="94" t="s">
        <v>210</v>
      </c>
      <c r="C26" s="76" t="n">
        <v>20728</v>
      </c>
      <c r="D26" s="76" t="n">
        <v>17968</v>
      </c>
      <c r="E26" s="76" t="n">
        <v>2760</v>
      </c>
      <c r="F26" s="53" t="n">
        <v>2051</v>
      </c>
      <c r="G26" s="53" t="n">
        <v>853</v>
      </c>
      <c r="H26" s="53" t="n">
        <v>1198</v>
      </c>
      <c r="I26" s="92" t="n">
        <v>2021</v>
      </c>
      <c r="J26" s="53" t="n">
        <v>1089</v>
      </c>
      <c r="K26" s="53" t="n">
        <v>562</v>
      </c>
      <c r="L26" s="53" t="n">
        <v>370</v>
      </c>
      <c r="M26" s="53" t="n">
        <v>1480</v>
      </c>
      <c r="N26" s="53" t="n">
        <v>566</v>
      </c>
      <c r="O26" s="53" t="n">
        <v>189</v>
      </c>
      <c r="P26" s="53" t="n">
        <v>1009</v>
      </c>
      <c r="Q26" s="53" t="n">
        <v>1382</v>
      </c>
      <c r="R26" s="53" t="n">
        <v>406</v>
      </c>
      <c r="S26" s="47" t="n">
        <v>13</v>
      </c>
      <c r="T26" s="24" t="n">
        <v>13</v>
      </c>
      <c r="U26" s="94" t="s">
        <v>210</v>
      </c>
      <c r="V26" s="77" t="n">
        <v>2201</v>
      </c>
      <c r="W26" s="53" t="n">
        <v>339</v>
      </c>
      <c r="X26" s="53" t="n">
        <v>1168</v>
      </c>
      <c r="Y26" s="53" t="n">
        <v>694</v>
      </c>
      <c r="Z26" s="76" t="n">
        <v>5395</v>
      </c>
      <c r="AA26" s="76" t="n">
        <v>1441</v>
      </c>
      <c r="AB26" s="76" t="n">
        <v>2822</v>
      </c>
      <c r="AC26" s="76" t="n">
        <v>1132</v>
      </c>
      <c r="AD26" s="76" t="n">
        <v>1162</v>
      </c>
      <c r="AE26" s="76" t="n">
        <v>757</v>
      </c>
      <c r="AF26" s="76" t="n">
        <v>405</v>
      </c>
      <c r="AG26" s="76" t="n">
        <v>368</v>
      </c>
      <c r="AH26" s="76" t="n">
        <v>776</v>
      </c>
      <c r="AI26" s="76" t="n">
        <v>552</v>
      </c>
      <c r="AJ26" s="76" t="n">
        <v>710</v>
      </c>
      <c r="AK26" s="76" t="n">
        <v>460</v>
      </c>
      <c r="AL26" s="47" t="n">
        <v>13</v>
      </c>
    </row>
    <row r="27" customFormat="false" ht="15" hidden="false" customHeight="true" outlineLevel="0" collapsed="false">
      <c r="A27" s="24" t="n">
        <v>14</v>
      </c>
      <c r="B27" s="94" t="s">
        <v>211</v>
      </c>
      <c r="C27" s="76" t="n">
        <v>9771</v>
      </c>
      <c r="D27" s="76" t="n">
        <v>8764</v>
      </c>
      <c r="E27" s="76" t="n">
        <v>1007</v>
      </c>
      <c r="F27" s="53" t="n">
        <v>753</v>
      </c>
      <c r="G27" s="53" t="n">
        <v>284</v>
      </c>
      <c r="H27" s="53" t="n">
        <v>469</v>
      </c>
      <c r="I27" s="92" t="n">
        <v>1539</v>
      </c>
      <c r="J27" s="53" t="n">
        <v>843</v>
      </c>
      <c r="K27" s="53" t="n">
        <v>338</v>
      </c>
      <c r="L27" s="53" t="n">
        <v>358</v>
      </c>
      <c r="M27" s="53" t="n">
        <v>732</v>
      </c>
      <c r="N27" s="53" t="n">
        <v>291</v>
      </c>
      <c r="O27" s="53" t="n">
        <v>114</v>
      </c>
      <c r="P27" s="53" t="n">
        <v>136</v>
      </c>
      <c r="Q27" s="53" t="n">
        <v>702</v>
      </c>
      <c r="R27" s="53" t="n">
        <v>7</v>
      </c>
      <c r="S27" s="47" t="n">
        <v>14</v>
      </c>
      <c r="T27" s="24" t="n">
        <v>14</v>
      </c>
      <c r="U27" s="94" t="s">
        <v>211</v>
      </c>
      <c r="V27" s="77" t="n">
        <v>991</v>
      </c>
      <c r="W27" s="53" t="n">
        <v>245</v>
      </c>
      <c r="X27" s="53" t="n">
        <v>418</v>
      </c>
      <c r="Y27" s="53" t="n">
        <v>328</v>
      </c>
      <c r="Z27" s="76" t="n">
        <v>2973</v>
      </c>
      <c r="AA27" s="76" t="n">
        <v>608</v>
      </c>
      <c r="AB27" s="76" t="n">
        <v>1921</v>
      </c>
      <c r="AC27" s="76" t="n">
        <v>444</v>
      </c>
      <c r="AD27" s="76" t="n">
        <v>446</v>
      </c>
      <c r="AE27" s="76" t="n">
        <v>296</v>
      </c>
      <c r="AF27" s="76" t="n">
        <v>150</v>
      </c>
      <c r="AG27" s="76" t="n">
        <v>168</v>
      </c>
      <c r="AH27" s="76" t="n">
        <v>371</v>
      </c>
      <c r="AI27" s="76" t="n">
        <v>238</v>
      </c>
      <c r="AJ27" s="76" t="n">
        <v>210</v>
      </c>
      <c r="AK27" s="76" t="n">
        <v>100</v>
      </c>
      <c r="AL27" s="47" t="n">
        <v>14</v>
      </c>
    </row>
    <row r="28" customFormat="false" ht="15" hidden="false" customHeight="true" outlineLevel="0" collapsed="false">
      <c r="A28" s="24" t="n">
        <v>15</v>
      </c>
      <c r="B28" s="94" t="s">
        <v>212</v>
      </c>
      <c r="C28" s="76" t="n">
        <v>25328</v>
      </c>
      <c r="D28" s="76" t="n">
        <v>21664</v>
      </c>
      <c r="E28" s="76" t="n">
        <v>3664</v>
      </c>
      <c r="F28" s="53" t="n">
        <v>1840</v>
      </c>
      <c r="G28" s="53" t="n">
        <v>944</v>
      </c>
      <c r="H28" s="53" t="n">
        <v>896</v>
      </c>
      <c r="I28" s="92" t="n">
        <v>2866</v>
      </c>
      <c r="J28" s="53" t="n">
        <v>1801</v>
      </c>
      <c r="K28" s="53" t="n">
        <v>602</v>
      </c>
      <c r="L28" s="53" t="n">
        <v>463</v>
      </c>
      <c r="M28" s="53" t="n">
        <v>1921</v>
      </c>
      <c r="N28" s="53" t="n">
        <v>707</v>
      </c>
      <c r="O28" s="53" t="n">
        <v>257</v>
      </c>
      <c r="P28" s="53" t="n">
        <v>862</v>
      </c>
      <c r="Q28" s="53" t="n">
        <v>2082</v>
      </c>
      <c r="R28" s="53" t="n">
        <v>907</v>
      </c>
      <c r="S28" s="47" t="n">
        <v>15</v>
      </c>
      <c r="T28" s="24" t="n">
        <v>15</v>
      </c>
      <c r="U28" s="94" t="s">
        <v>213</v>
      </c>
      <c r="V28" s="77" t="n">
        <v>3392</v>
      </c>
      <c r="W28" s="53" t="n">
        <v>674</v>
      </c>
      <c r="X28" s="53" t="n">
        <v>1648</v>
      </c>
      <c r="Y28" s="53" t="n">
        <v>1070</v>
      </c>
      <c r="Z28" s="76" t="n">
        <v>5850</v>
      </c>
      <c r="AA28" s="76" t="n">
        <v>1057</v>
      </c>
      <c r="AB28" s="76" t="n">
        <v>3919</v>
      </c>
      <c r="AC28" s="76" t="n">
        <v>874</v>
      </c>
      <c r="AD28" s="76" t="n">
        <v>1263</v>
      </c>
      <c r="AE28" s="76" t="n">
        <v>803</v>
      </c>
      <c r="AF28" s="76" t="n">
        <v>460</v>
      </c>
      <c r="AG28" s="76" t="n">
        <v>373</v>
      </c>
      <c r="AH28" s="76" t="n">
        <v>854</v>
      </c>
      <c r="AI28" s="76" t="n">
        <v>604</v>
      </c>
      <c r="AJ28" s="76" t="n">
        <v>958</v>
      </c>
      <c r="AK28" s="76" t="n">
        <v>592</v>
      </c>
      <c r="AL28" s="47" t="n">
        <v>15</v>
      </c>
    </row>
    <row r="29" customFormat="false" ht="12.75" hidden="false" customHeight="false" outlineLevel="0" collapsed="false">
      <c r="A29" s="24"/>
      <c r="B29" s="80"/>
      <c r="C29" s="77"/>
      <c r="D29" s="76"/>
      <c r="E29" s="76"/>
      <c r="F29" s="53"/>
      <c r="G29" s="76"/>
      <c r="H29" s="76"/>
      <c r="I29" s="92"/>
      <c r="J29" s="76"/>
      <c r="K29" s="76"/>
      <c r="L29" s="76"/>
      <c r="M29" s="76"/>
      <c r="N29" s="76"/>
      <c r="O29" s="76"/>
      <c r="P29" s="76"/>
      <c r="Q29" s="76"/>
      <c r="R29" s="76"/>
      <c r="S29" s="47"/>
      <c r="T29" s="24"/>
      <c r="U29" s="80"/>
      <c r="V29" s="77"/>
      <c r="W29" s="76"/>
      <c r="X29" s="76"/>
      <c r="Y29" s="76"/>
      <c r="Z29" s="76"/>
      <c r="AA29" s="76"/>
      <c r="AB29" s="76"/>
      <c r="AC29" s="76"/>
      <c r="AD29" s="76"/>
      <c r="AE29" s="76"/>
      <c r="AF29" s="76"/>
      <c r="AG29" s="76"/>
      <c r="AH29" s="76"/>
      <c r="AI29" s="76"/>
      <c r="AJ29" s="76"/>
      <c r="AK29" s="76"/>
      <c r="AL29" s="47"/>
    </row>
    <row r="30" customFormat="false" ht="12.75" hidden="false" customHeight="false" outlineLevel="0" collapsed="false">
      <c r="A30" s="24" t="n">
        <v>16</v>
      </c>
      <c r="B30" s="52" t="s">
        <v>214</v>
      </c>
      <c r="C30" s="76" t="n">
        <v>243762</v>
      </c>
      <c r="D30" s="76" t="n">
        <v>210176</v>
      </c>
      <c r="E30" s="76" t="n">
        <v>33586</v>
      </c>
      <c r="F30" s="53" t="n">
        <v>28912</v>
      </c>
      <c r="G30" s="53" t="n">
        <v>12260</v>
      </c>
      <c r="H30" s="53" t="n">
        <v>16652</v>
      </c>
      <c r="I30" s="92" t="n">
        <v>34109</v>
      </c>
      <c r="J30" s="53" t="n">
        <v>19200</v>
      </c>
      <c r="K30" s="53" t="n">
        <v>8384</v>
      </c>
      <c r="L30" s="53" t="n">
        <v>6525</v>
      </c>
      <c r="M30" s="53" t="n">
        <v>12057</v>
      </c>
      <c r="N30" s="53" t="n">
        <v>6859</v>
      </c>
      <c r="O30" s="53" t="n">
        <v>2114</v>
      </c>
      <c r="P30" s="53" t="n">
        <v>6279</v>
      </c>
      <c r="Q30" s="53" t="n">
        <v>18603</v>
      </c>
      <c r="R30" s="53" t="n">
        <v>4191</v>
      </c>
      <c r="S30" s="47" t="n">
        <v>16</v>
      </c>
      <c r="T30" s="24" t="n">
        <v>16</v>
      </c>
      <c r="U30" s="52" t="s">
        <v>214</v>
      </c>
      <c r="V30" s="77" t="n">
        <v>24218</v>
      </c>
      <c r="W30" s="76" t="n">
        <v>4270</v>
      </c>
      <c r="X30" s="76" t="n">
        <v>12890</v>
      </c>
      <c r="Y30" s="76" t="n">
        <v>7058</v>
      </c>
      <c r="Z30" s="76" t="n">
        <v>57651</v>
      </c>
      <c r="AA30" s="76" t="n">
        <v>15689</v>
      </c>
      <c r="AB30" s="76" t="n">
        <v>27675</v>
      </c>
      <c r="AC30" s="76" t="n">
        <v>14287</v>
      </c>
      <c r="AD30" s="76" t="n">
        <v>13293</v>
      </c>
      <c r="AE30" s="76" t="n">
        <v>8454</v>
      </c>
      <c r="AF30" s="76" t="n">
        <v>4839</v>
      </c>
      <c r="AG30" s="76" t="n">
        <v>3556</v>
      </c>
      <c r="AH30" s="76" t="n">
        <v>9875</v>
      </c>
      <c r="AI30" s="76" t="n">
        <v>6636</v>
      </c>
      <c r="AJ30" s="76" t="n">
        <v>9384</v>
      </c>
      <c r="AK30" s="76" t="n">
        <v>6025</v>
      </c>
      <c r="AL30" s="47" t="n">
        <v>16</v>
      </c>
    </row>
    <row r="31" customFormat="false" ht="24.95" hidden="false" customHeight="true" outlineLevel="0" collapsed="false">
      <c r="A31" s="24"/>
      <c r="B31" s="51" t="s">
        <v>194</v>
      </c>
      <c r="C31" s="83" t="n">
        <v>0</v>
      </c>
      <c r="D31" s="83" t="n">
        <v>0</v>
      </c>
      <c r="E31" s="83" t="n">
        <v>0</v>
      </c>
      <c r="F31" s="83" t="n">
        <v>0</v>
      </c>
      <c r="G31" s="83" t="n">
        <v>0</v>
      </c>
      <c r="H31" s="83" t="n">
        <v>0</v>
      </c>
      <c r="I31" s="83" t="n">
        <v>0</v>
      </c>
      <c r="J31" s="83" t="n">
        <v>0</v>
      </c>
      <c r="K31" s="83" t="n">
        <v>0</v>
      </c>
      <c r="L31" s="83" t="n">
        <v>0</v>
      </c>
      <c r="M31" s="83" t="n">
        <v>0</v>
      </c>
      <c r="N31" s="83" t="n">
        <v>0</v>
      </c>
      <c r="O31" s="83" t="n">
        <v>0</v>
      </c>
      <c r="P31" s="83" t="n">
        <v>0</v>
      </c>
      <c r="Q31" s="83" t="n">
        <v>0</v>
      </c>
      <c r="R31" s="83" t="n">
        <v>0</v>
      </c>
      <c r="S31" s="47"/>
      <c r="T31" s="24"/>
      <c r="U31" s="51" t="s">
        <v>194</v>
      </c>
      <c r="V31" s="83" t="n">
        <v>0</v>
      </c>
      <c r="W31" s="83" t="n">
        <v>0</v>
      </c>
      <c r="X31" s="83" t="n">
        <v>0</v>
      </c>
      <c r="Y31" s="83" t="n">
        <v>0</v>
      </c>
      <c r="Z31" s="83" t="n">
        <v>0</v>
      </c>
      <c r="AA31" s="83" t="n">
        <v>0</v>
      </c>
      <c r="AB31" s="83" t="n">
        <v>0</v>
      </c>
      <c r="AC31" s="83" t="n">
        <v>0</v>
      </c>
      <c r="AD31" s="83" t="n">
        <v>0</v>
      </c>
      <c r="AE31" s="83" t="n">
        <v>0</v>
      </c>
      <c r="AF31" s="83" t="n">
        <v>0</v>
      </c>
      <c r="AG31" s="83" t="n">
        <v>0</v>
      </c>
      <c r="AH31" s="83" t="n">
        <v>0</v>
      </c>
      <c r="AI31" s="83" t="n">
        <v>0</v>
      </c>
      <c r="AJ31" s="83" t="n">
        <v>0</v>
      </c>
      <c r="AK31" s="83" t="n">
        <v>0</v>
      </c>
      <c r="AL31" s="47"/>
    </row>
    <row r="32" customFormat="false" ht="15" hidden="false" customHeight="true" outlineLevel="0" collapsed="false">
      <c r="A32" s="24" t="n">
        <v>17</v>
      </c>
      <c r="B32" s="94" t="s">
        <v>215</v>
      </c>
      <c r="C32" s="76" t="n">
        <v>207066</v>
      </c>
      <c r="D32" s="76" t="n">
        <v>177649</v>
      </c>
      <c r="E32" s="76" t="n">
        <v>29417</v>
      </c>
      <c r="F32" s="53" t="n">
        <v>24411</v>
      </c>
      <c r="G32" s="53" t="n">
        <v>10473</v>
      </c>
      <c r="H32" s="53" t="n">
        <v>13938</v>
      </c>
      <c r="I32" s="92" t="n">
        <v>29756</v>
      </c>
      <c r="J32" s="53" t="n">
        <v>16541</v>
      </c>
      <c r="K32" s="53" t="n">
        <v>7457</v>
      </c>
      <c r="L32" s="53" t="n">
        <v>5758</v>
      </c>
      <c r="M32" s="53" t="n">
        <v>9400</v>
      </c>
      <c r="N32" s="53" t="n">
        <v>5854</v>
      </c>
      <c r="O32" s="53" t="n">
        <v>1777</v>
      </c>
      <c r="P32" s="53" t="n">
        <v>4802</v>
      </c>
      <c r="Q32" s="53" t="n">
        <v>16001</v>
      </c>
      <c r="R32" s="53" t="n">
        <v>3614</v>
      </c>
      <c r="S32" s="47" t="n">
        <v>17</v>
      </c>
      <c r="T32" s="24" t="n">
        <v>17</v>
      </c>
      <c r="U32" s="94" t="s">
        <v>215</v>
      </c>
      <c r="V32" s="77" t="n">
        <v>21175</v>
      </c>
      <c r="W32" s="76" t="n">
        <v>3625</v>
      </c>
      <c r="X32" s="76" t="n">
        <v>11395</v>
      </c>
      <c r="Y32" s="76" t="n">
        <v>6155</v>
      </c>
      <c r="Z32" s="76" t="n">
        <v>47726</v>
      </c>
      <c r="AA32" s="76" t="n">
        <v>12992</v>
      </c>
      <c r="AB32" s="76" t="n">
        <v>22649</v>
      </c>
      <c r="AC32" s="76" t="n">
        <v>12085</v>
      </c>
      <c r="AD32" s="92" t="n">
        <v>11291</v>
      </c>
      <c r="AE32" s="92" t="n">
        <v>7139</v>
      </c>
      <c r="AF32" s="92" t="n">
        <v>4152</v>
      </c>
      <c r="AG32" s="76" t="n">
        <v>3019</v>
      </c>
      <c r="AH32" s="76" t="n">
        <v>8742</v>
      </c>
      <c r="AI32" s="76" t="n">
        <v>5858</v>
      </c>
      <c r="AJ32" s="76" t="n">
        <v>8291</v>
      </c>
      <c r="AK32" s="76" t="n">
        <v>5349</v>
      </c>
      <c r="AL32" s="47" t="n">
        <v>17</v>
      </c>
    </row>
    <row r="33" customFormat="false" ht="15" hidden="false" customHeight="true" outlineLevel="0" collapsed="false">
      <c r="A33" s="24" t="n">
        <v>18</v>
      </c>
      <c r="B33" s="94" t="s">
        <v>216</v>
      </c>
      <c r="C33" s="76" t="n">
        <v>22</v>
      </c>
      <c r="D33" s="76" t="n">
        <v>19</v>
      </c>
      <c r="E33" s="76" t="n">
        <v>3</v>
      </c>
      <c r="F33" s="53" t="n">
        <v>2</v>
      </c>
      <c r="G33" s="53" t="n">
        <v>0</v>
      </c>
      <c r="H33" s="53" t="n">
        <v>2</v>
      </c>
      <c r="I33" s="92" t="n">
        <v>1</v>
      </c>
      <c r="J33" s="53" t="n">
        <v>0</v>
      </c>
      <c r="K33" s="53" t="n">
        <v>1</v>
      </c>
      <c r="L33" s="53" t="n">
        <v>0</v>
      </c>
      <c r="M33" s="53" t="n">
        <v>2</v>
      </c>
      <c r="N33" s="53" t="n">
        <v>1</v>
      </c>
      <c r="O33" s="53" t="n">
        <v>0</v>
      </c>
      <c r="P33" s="53" t="n">
        <v>2</v>
      </c>
      <c r="Q33" s="53" t="n">
        <v>3</v>
      </c>
      <c r="R33" s="53" t="n">
        <v>1</v>
      </c>
      <c r="S33" s="47" t="n">
        <v>18</v>
      </c>
      <c r="T33" s="24" t="n">
        <v>18</v>
      </c>
      <c r="U33" s="94" t="s">
        <v>216</v>
      </c>
      <c r="V33" s="77" t="n">
        <v>2</v>
      </c>
      <c r="W33" s="76" t="n">
        <v>0</v>
      </c>
      <c r="X33" s="76" t="n">
        <v>2</v>
      </c>
      <c r="Y33" s="76" t="n">
        <v>0</v>
      </c>
      <c r="Z33" s="76" t="n">
        <v>5</v>
      </c>
      <c r="AA33" s="76" t="n">
        <v>1</v>
      </c>
      <c r="AB33" s="76" t="n">
        <v>3</v>
      </c>
      <c r="AC33" s="76" t="n">
        <v>1</v>
      </c>
      <c r="AD33" s="92" t="n">
        <v>2</v>
      </c>
      <c r="AE33" s="92" t="n">
        <v>2</v>
      </c>
      <c r="AF33" s="92" t="n">
        <v>0</v>
      </c>
      <c r="AG33" s="76" t="n">
        <v>0</v>
      </c>
      <c r="AH33" s="76" t="n">
        <v>1</v>
      </c>
      <c r="AI33" s="76" t="n">
        <v>0</v>
      </c>
      <c r="AJ33" s="76" t="n">
        <v>0</v>
      </c>
      <c r="AK33" s="76" t="n">
        <v>0</v>
      </c>
      <c r="AL33" s="47" t="n">
        <v>18</v>
      </c>
    </row>
    <row r="34" customFormat="false" ht="15" hidden="false" customHeight="true" outlineLevel="0" collapsed="false">
      <c r="A34" s="24" t="n">
        <v>19</v>
      </c>
      <c r="B34" s="94" t="s">
        <v>217</v>
      </c>
      <c r="C34" s="76" t="n">
        <v>569</v>
      </c>
      <c r="D34" s="76" t="n">
        <v>530</v>
      </c>
      <c r="E34" s="76" t="n">
        <v>39</v>
      </c>
      <c r="F34" s="53" t="n">
        <v>164</v>
      </c>
      <c r="G34" s="53" t="n">
        <v>46</v>
      </c>
      <c r="H34" s="53" t="n">
        <v>118</v>
      </c>
      <c r="I34" s="92" t="n">
        <v>53</v>
      </c>
      <c r="J34" s="53" t="n">
        <v>25</v>
      </c>
      <c r="K34" s="53" t="n">
        <v>18</v>
      </c>
      <c r="L34" s="53" t="n">
        <v>10</v>
      </c>
      <c r="M34" s="53" t="n">
        <v>27</v>
      </c>
      <c r="N34" s="53" t="n">
        <v>11</v>
      </c>
      <c r="O34" s="53" t="n">
        <v>14</v>
      </c>
      <c r="P34" s="53" t="n">
        <v>11</v>
      </c>
      <c r="Q34" s="53" t="n">
        <v>34</v>
      </c>
      <c r="R34" s="53" t="n">
        <v>6</v>
      </c>
      <c r="S34" s="47" t="n">
        <v>19</v>
      </c>
      <c r="T34" s="24" t="n">
        <v>19</v>
      </c>
      <c r="U34" s="94" t="s">
        <v>217</v>
      </c>
      <c r="V34" s="77" t="n">
        <v>29</v>
      </c>
      <c r="W34" s="76" t="n">
        <v>8</v>
      </c>
      <c r="X34" s="76" t="n">
        <v>10</v>
      </c>
      <c r="Y34" s="76" t="n">
        <v>11</v>
      </c>
      <c r="Z34" s="76" t="n">
        <v>114</v>
      </c>
      <c r="AA34" s="76" t="n">
        <v>19</v>
      </c>
      <c r="AB34" s="76" t="n">
        <v>79</v>
      </c>
      <c r="AC34" s="76" t="n">
        <v>16</v>
      </c>
      <c r="AD34" s="76" t="n">
        <v>26</v>
      </c>
      <c r="AE34" s="76" t="n">
        <v>20</v>
      </c>
      <c r="AF34" s="76" t="n">
        <v>6</v>
      </c>
      <c r="AG34" s="76" t="n">
        <v>3</v>
      </c>
      <c r="AH34" s="76" t="n">
        <v>13</v>
      </c>
      <c r="AI34" s="76" t="n">
        <v>4</v>
      </c>
      <c r="AJ34" s="76" t="n">
        <v>55</v>
      </c>
      <c r="AK34" s="76" t="n">
        <v>5</v>
      </c>
      <c r="AL34" s="47" t="n">
        <v>19</v>
      </c>
    </row>
    <row r="35" customFormat="false" ht="15" hidden="false" customHeight="true" outlineLevel="0" collapsed="false">
      <c r="A35" s="24" t="n">
        <v>20</v>
      </c>
      <c r="B35" s="94" t="s">
        <v>199</v>
      </c>
      <c r="C35" s="76" t="n">
        <v>119</v>
      </c>
      <c r="D35" s="76" t="n">
        <v>86</v>
      </c>
      <c r="E35" s="76" t="n">
        <v>33</v>
      </c>
      <c r="F35" s="53" t="n">
        <v>22</v>
      </c>
      <c r="G35" s="53" t="n">
        <v>5</v>
      </c>
      <c r="H35" s="53" t="n">
        <v>17</v>
      </c>
      <c r="I35" s="92" t="n">
        <v>9</v>
      </c>
      <c r="J35" s="53" t="n">
        <v>6</v>
      </c>
      <c r="K35" s="53" t="n">
        <v>3</v>
      </c>
      <c r="L35" s="53" t="n">
        <v>0</v>
      </c>
      <c r="M35" s="53" t="n">
        <v>3</v>
      </c>
      <c r="N35" s="53" t="n">
        <v>8</v>
      </c>
      <c r="O35" s="53" t="n">
        <v>0</v>
      </c>
      <c r="P35" s="53" t="n">
        <v>4</v>
      </c>
      <c r="Q35" s="53" t="n">
        <v>8</v>
      </c>
      <c r="R35" s="53" t="n">
        <v>2</v>
      </c>
      <c r="S35" s="47" t="n">
        <v>20</v>
      </c>
      <c r="T35" s="24" t="n">
        <v>20</v>
      </c>
      <c r="U35" s="94" t="s">
        <v>199</v>
      </c>
      <c r="V35" s="77" t="n">
        <v>11</v>
      </c>
      <c r="W35" s="76" t="n">
        <v>1</v>
      </c>
      <c r="X35" s="76" t="n">
        <v>3</v>
      </c>
      <c r="Y35" s="76" t="n">
        <v>7</v>
      </c>
      <c r="Z35" s="76" t="n">
        <v>23</v>
      </c>
      <c r="AA35" s="76" t="n">
        <v>5</v>
      </c>
      <c r="AB35" s="76" t="n">
        <v>11</v>
      </c>
      <c r="AC35" s="76" t="n">
        <v>7</v>
      </c>
      <c r="AD35" s="76" t="n">
        <v>5</v>
      </c>
      <c r="AE35" s="76" t="n">
        <v>3</v>
      </c>
      <c r="AF35" s="76" t="n">
        <v>2</v>
      </c>
      <c r="AG35" s="76" t="n">
        <v>0</v>
      </c>
      <c r="AH35" s="76" t="n">
        <v>5</v>
      </c>
      <c r="AI35" s="76" t="n">
        <v>12</v>
      </c>
      <c r="AJ35" s="76" t="n">
        <v>1</v>
      </c>
      <c r="AK35" s="76" t="n">
        <v>6</v>
      </c>
      <c r="AL35" s="47" t="n">
        <v>20</v>
      </c>
    </row>
    <row r="36" customFormat="false" ht="15" hidden="false" customHeight="true" outlineLevel="0" collapsed="false">
      <c r="A36" s="24" t="n">
        <v>21</v>
      </c>
      <c r="B36" s="94" t="s">
        <v>201</v>
      </c>
      <c r="C36" s="76" t="n">
        <v>10798</v>
      </c>
      <c r="D36" s="76" t="n">
        <v>9373</v>
      </c>
      <c r="E36" s="76" t="n">
        <v>1425</v>
      </c>
      <c r="F36" s="53" t="n">
        <v>1229</v>
      </c>
      <c r="G36" s="53" t="n">
        <v>448</v>
      </c>
      <c r="H36" s="53" t="n">
        <v>781</v>
      </c>
      <c r="I36" s="92" t="n">
        <v>1367</v>
      </c>
      <c r="J36" s="53" t="n">
        <v>814</v>
      </c>
      <c r="K36" s="53" t="n">
        <v>310</v>
      </c>
      <c r="L36" s="53" t="n">
        <v>243</v>
      </c>
      <c r="M36" s="53" t="n">
        <v>579</v>
      </c>
      <c r="N36" s="53" t="n">
        <v>270</v>
      </c>
      <c r="O36" s="53" t="n">
        <v>97</v>
      </c>
      <c r="P36" s="53" t="n">
        <v>380</v>
      </c>
      <c r="Q36" s="53" t="n">
        <v>760</v>
      </c>
      <c r="R36" s="53" t="n">
        <v>201</v>
      </c>
      <c r="S36" s="47" t="n">
        <v>21</v>
      </c>
      <c r="T36" s="24" t="n">
        <v>21</v>
      </c>
      <c r="U36" s="94" t="s">
        <v>201</v>
      </c>
      <c r="V36" s="77" t="n">
        <v>1006</v>
      </c>
      <c r="W36" s="76" t="n">
        <v>193</v>
      </c>
      <c r="X36" s="76" t="n">
        <v>515</v>
      </c>
      <c r="Y36" s="76" t="n">
        <v>298</v>
      </c>
      <c r="Z36" s="76" t="n">
        <v>2846</v>
      </c>
      <c r="AA36" s="76" t="n">
        <v>690</v>
      </c>
      <c r="AB36" s="76" t="n">
        <v>1465</v>
      </c>
      <c r="AC36" s="76" t="n">
        <v>691</v>
      </c>
      <c r="AD36" s="76" t="n">
        <v>584</v>
      </c>
      <c r="AE36" s="76" t="n">
        <v>354</v>
      </c>
      <c r="AF36" s="76" t="n">
        <v>230</v>
      </c>
      <c r="AG36" s="76" t="n">
        <v>198</v>
      </c>
      <c r="AH36" s="76" t="n">
        <v>377</v>
      </c>
      <c r="AI36" s="76" t="n">
        <v>295</v>
      </c>
      <c r="AJ36" s="76" t="n">
        <v>327</v>
      </c>
      <c r="AK36" s="76" t="n">
        <v>282</v>
      </c>
      <c r="AL36" s="47" t="n">
        <v>21</v>
      </c>
    </row>
    <row r="37" customFormat="false" ht="15" hidden="false" customHeight="true" outlineLevel="0" collapsed="false">
      <c r="A37" s="24" t="n">
        <v>22</v>
      </c>
      <c r="B37" s="94" t="s">
        <v>202</v>
      </c>
      <c r="C37" s="76" t="n">
        <v>604</v>
      </c>
      <c r="D37" s="76" t="n">
        <v>520</v>
      </c>
      <c r="E37" s="76" t="n">
        <v>84</v>
      </c>
      <c r="F37" s="53" t="n">
        <v>99</v>
      </c>
      <c r="G37" s="53" t="n">
        <v>54</v>
      </c>
      <c r="H37" s="53" t="n">
        <v>45</v>
      </c>
      <c r="I37" s="92" t="n">
        <v>131</v>
      </c>
      <c r="J37" s="53" t="n">
        <v>81</v>
      </c>
      <c r="K37" s="53" t="n">
        <v>37</v>
      </c>
      <c r="L37" s="53" t="n">
        <v>13</v>
      </c>
      <c r="M37" s="53" t="n">
        <v>42</v>
      </c>
      <c r="N37" s="53" t="n">
        <v>19</v>
      </c>
      <c r="O37" s="53" t="n">
        <v>7</v>
      </c>
      <c r="P37" s="53" t="n">
        <v>34</v>
      </c>
      <c r="Q37" s="53" t="n">
        <v>41</v>
      </c>
      <c r="R37" s="53" t="n">
        <v>27</v>
      </c>
      <c r="S37" s="47" t="n">
        <v>22</v>
      </c>
      <c r="T37" s="24" t="n">
        <v>22</v>
      </c>
      <c r="U37" s="94" t="s">
        <v>202</v>
      </c>
      <c r="V37" s="77" t="n">
        <v>2</v>
      </c>
      <c r="W37" s="76" t="n">
        <v>0</v>
      </c>
      <c r="X37" s="76" t="n">
        <v>2</v>
      </c>
      <c r="Y37" s="76" t="n">
        <v>0</v>
      </c>
      <c r="Z37" s="76" t="n">
        <v>104</v>
      </c>
      <c r="AA37" s="76" t="n">
        <v>29</v>
      </c>
      <c r="AB37" s="76" t="n">
        <v>42</v>
      </c>
      <c r="AC37" s="76" t="n">
        <v>33</v>
      </c>
      <c r="AD37" s="76" t="n">
        <v>25</v>
      </c>
      <c r="AE37" s="76" t="n">
        <v>20</v>
      </c>
      <c r="AF37" s="76" t="n">
        <v>5</v>
      </c>
      <c r="AG37" s="76" t="n">
        <v>1</v>
      </c>
      <c r="AH37" s="76" t="n">
        <v>22</v>
      </c>
      <c r="AI37" s="76" t="n">
        <v>4</v>
      </c>
      <c r="AJ37" s="76" t="n">
        <v>34</v>
      </c>
      <c r="AK37" s="76" t="n">
        <v>12</v>
      </c>
      <c r="AL37" s="47" t="n">
        <v>22</v>
      </c>
    </row>
    <row r="38" customFormat="false" ht="15" hidden="false" customHeight="true" outlineLevel="0" collapsed="false">
      <c r="A38" s="24" t="n">
        <v>23</v>
      </c>
      <c r="B38" s="94" t="s">
        <v>203</v>
      </c>
      <c r="C38" s="76" t="n">
        <v>94</v>
      </c>
      <c r="D38" s="76" t="n">
        <v>80</v>
      </c>
      <c r="E38" s="76" t="n">
        <v>14</v>
      </c>
      <c r="F38" s="53" t="n">
        <v>5</v>
      </c>
      <c r="G38" s="53" t="n">
        <v>2</v>
      </c>
      <c r="H38" s="53" t="n">
        <v>3</v>
      </c>
      <c r="I38" s="92" t="n">
        <v>55</v>
      </c>
      <c r="J38" s="53" t="n">
        <v>50</v>
      </c>
      <c r="K38" s="53" t="n">
        <v>5</v>
      </c>
      <c r="L38" s="53" t="n">
        <v>0</v>
      </c>
      <c r="M38" s="53" t="n">
        <v>1</v>
      </c>
      <c r="N38" s="53" t="n">
        <v>2</v>
      </c>
      <c r="O38" s="53" t="n">
        <v>0</v>
      </c>
      <c r="P38" s="53" t="n">
        <v>3</v>
      </c>
      <c r="Q38" s="53" t="n">
        <v>6</v>
      </c>
      <c r="R38" s="53" t="n">
        <v>1</v>
      </c>
      <c r="S38" s="47" t="n">
        <v>23</v>
      </c>
      <c r="T38" s="24" t="n">
        <v>23</v>
      </c>
      <c r="U38" s="94" t="s">
        <v>203</v>
      </c>
      <c r="V38" s="77" t="n">
        <v>6</v>
      </c>
      <c r="W38" s="76" t="n">
        <v>1</v>
      </c>
      <c r="X38" s="76" t="n">
        <v>4</v>
      </c>
      <c r="Y38" s="76" t="n">
        <v>1</v>
      </c>
      <c r="Z38" s="76" t="n">
        <v>4</v>
      </c>
      <c r="AA38" s="76" t="n">
        <v>1</v>
      </c>
      <c r="AB38" s="76" t="n">
        <v>2</v>
      </c>
      <c r="AC38" s="76" t="n">
        <v>1</v>
      </c>
      <c r="AD38" s="76" t="n">
        <v>0</v>
      </c>
      <c r="AE38" s="76" t="n">
        <v>0</v>
      </c>
      <c r="AF38" s="76" t="n">
        <v>0</v>
      </c>
      <c r="AG38" s="76" t="n">
        <v>0</v>
      </c>
      <c r="AH38" s="76" t="n">
        <v>11</v>
      </c>
      <c r="AI38" s="76" t="n">
        <v>0</v>
      </c>
      <c r="AJ38" s="76" t="n">
        <v>0</v>
      </c>
      <c r="AK38" s="76" t="n">
        <v>0</v>
      </c>
      <c r="AL38" s="47" t="n">
        <v>23</v>
      </c>
    </row>
    <row r="39" customFormat="false" ht="15" hidden="false" customHeight="true" outlineLevel="0" collapsed="false">
      <c r="A39" s="24" t="n">
        <v>24</v>
      </c>
      <c r="B39" s="84" t="s">
        <v>204</v>
      </c>
      <c r="C39" s="77"/>
      <c r="D39" s="76"/>
      <c r="E39" s="76"/>
      <c r="F39" s="53"/>
      <c r="G39" s="76"/>
      <c r="H39" s="76"/>
      <c r="I39" s="92"/>
      <c r="J39" s="76"/>
      <c r="K39" s="76"/>
      <c r="L39" s="76"/>
      <c r="M39" s="76"/>
      <c r="N39" s="76"/>
      <c r="O39" s="76"/>
      <c r="P39" s="76"/>
      <c r="Q39" s="76"/>
      <c r="R39" s="76"/>
      <c r="S39" s="47"/>
      <c r="T39" s="24" t="n">
        <v>24</v>
      </c>
      <c r="U39" s="84" t="s">
        <v>204</v>
      </c>
      <c r="V39" s="77"/>
      <c r="W39" s="76"/>
      <c r="X39" s="76"/>
      <c r="Y39" s="76"/>
      <c r="Z39" s="76"/>
      <c r="AA39" s="76"/>
      <c r="AB39" s="76"/>
      <c r="AC39" s="76"/>
      <c r="AD39" s="76"/>
      <c r="AE39" s="76"/>
      <c r="AF39" s="76"/>
      <c r="AG39" s="76"/>
      <c r="AH39" s="76"/>
      <c r="AI39" s="76"/>
      <c r="AJ39" s="76"/>
      <c r="AK39" s="76"/>
      <c r="AL39" s="47"/>
    </row>
    <row r="40" customFormat="false" ht="12" hidden="false" customHeight="true" outlineLevel="0" collapsed="false">
      <c r="A40" s="24"/>
      <c r="B40" s="94" t="s">
        <v>218</v>
      </c>
      <c r="C40" s="76" t="n">
        <v>10222</v>
      </c>
      <c r="D40" s="76" t="n">
        <v>9500</v>
      </c>
      <c r="E40" s="76" t="n">
        <v>722</v>
      </c>
      <c r="F40" s="53" t="n">
        <v>1607</v>
      </c>
      <c r="G40" s="53" t="n">
        <v>629</v>
      </c>
      <c r="H40" s="53" t="n">
        <v>978</v>
      </c>
      <c r="I40" s="92" t="n">
        <v>1340</v>
      </c>
      <c r="J40" s="53" t="n">
        <v>874</v>
      </c>
      <c r="K40" s="53" t="n">
        <v>236</v>
      </c>
      <c r="L40" s="53" t="n">
        <v>230</v>
      </c>
      <c r="M40" s="53" t="n">
        <v>546</v>
      </c>
      <c r="N40" s="53" t="n">
        <v>267</v>
      </c>
      <c r="O40" s="53" t="n">
        <v>61</v>
      </c>
      <c r="P40" s="53" t="n">
        <v>332</v>
      </c>
      <c r="Q40" s="53" t="n">
        <v>655</v>
      </c>
      <c r="R40" s="53" t="n">
        <v>35</v>
      </c>
      <c r="S40" s="47" t="n">
        <v>24</v>
      </c>
      <c r="T40" s="24"/>
      <c r="U40" s="94" t="s">
        <v>218</v>
      </c>
      <c r="V40" s="77" t="n">
        <v>598</v>
      </c>
      <c r="W40" s="76" t="n">
        <v>100</v>
      </c>
      <c r="X40" s="76" t="n">
        <v>301</v>
      </c>
      <c r="Y40" s="76" t="n">
        <v>197</v>
      </c>
      <c r="Z40" s="76" t="n">
        <v>3362</v>
      </c>
      <c r="AA40" s="76" t="n">
        <v>1048</v>
      </c>
      <c r="AB40" s="76" t="n">
        <v>1534</v>
      </c>
      <c r="AC40" s="76" t="n">
        <v>780</v>
      </c>
      <c r="AD40" s="76" t="n">
        <v>609</v>
      </c>
      <c r="AE40" s="76" t="n">
        <v>408</v>
      </c>
      <c r="AF40" s="76" t="n">
        <v>201</v>
      </c>
      <c r="AG40" s="76" t="n">
        <v>135</v>
      </c>
      <c r="AH40" s="76" t="n">
        <v>219</v>
      </c>
      <c r="AI40" s="76" t="n">
        <v>102</v>
      </c>
      <c r="AJ40" s="76" t="n">
        <v>255</v>
      </c>
      <c r="AK40" s="76" t="n">
        <v>99</v>
      </c>
      <c r="AL40" s="47" t="n">
        <v>24</v>
      </c>
    </row>
    <row r="41" customFormat="false" ht="15" hidden="false" customHeight="true" outlineLevel="0" collapsed="false">
      <c r="A41" s="24" t="n">
        <v>25</v>
      </c>
      <c r="B41" s="94" t="s">
        <v>206</v>
      </c>
      <c r="C41" s="76" t="n">
        <v>1411</v>
      </c>
      <c r="D41" s="76" t="n">
        <v>1265</v>
      </c>
      <c r="E41" s="76" t="n">
        <v>146</v>
      </c>
      <c r="F41" s="53" t="n">
        <v>105</v>
      </c>
      <c r="G41" s="53" t="n">
        <v>49</v>
      </c>
      <c r="H41" s="53" t="n">
        <v>56</v>
      </c>
      <c r="I41" s="92" t="n">
        <v>101</v>
      </c>
      <c r="J41" s="53" t="n">
        <v>71</v>
      </c>
      <c r="K41" s="53" t="n">
        <v>11</v>
      </c>
      <c r="L41" s="53" t="n">
        <v>19</v>
      </c>
      <c r="M41" s="53" t="n">
        <v>268</v>
      </c>
      <c r="N41" s="53" t="n">
        <v>58</v>
      </c>
      <c r="O41" s="53" t="n">
        <v>10</v>
      </c>
      <c r="P41" s="53" t="n">
        <v>38</v>
      </c>
      <c r="Q41" s="53" t="n">
        <v>111</v>
      </c>
      <c r="R41" s="53" t="n">
        <v>20</v>
      </c>
      <c r="S41" s="47" t="n">
        <v>25</v>
      </c>
      <c r="T41" s="24" t="n">
        <v>25</v>
      </c>
      <c r="U41" s="94" t="s">
        <v>207</v>
      </c>
      <c r="V41" s="77" t="n">
        <v>99</v>
      </c>
      <c r="W41" s="76" t="n">
        <v>25</v>
      </c>
      <c r="X41" s="76" t="n">
        <v>26</v>
      </c>
      <c r="Y41" s="76" t="n">
        <v>48</v>
      </c>
      <c r="Z41" s="76" t="n">
        <v>390</v>
      </c>
      <c r="AA41" s="76" t="n">
        <v>109</v>
      </c>
      <c r="AB41" s="76" t="n">
        <v>168</v>
      </c>
      <c r="AC41" s="76" t="n">
        <v>113</v>
      </c>
      <c r="AD41" s="76" t="n">
        <v>104</v>
      </c>
      <c r="AE41" s="76" t="n">
        <v>70</v>
      </c>
      <c r="AF41" s="76" t="n">
        <v>34</v>
      </c>
      <c r="AG41" s="76" t="n">
        <v>16</v>
      </c>
      <c r="AH41" s="76" t="n">
        <v>25</v>
      </c>
      <c r="AI41" s="76" t="n">
        <v>30</v>
      </c>
      <c r="AJ41" s="76" t="n">
        <v>23</v>
      </c>
      <c r="AK41" s="76" t="n">
        <v>13</v>
      </c>
      <c r="AL41" s="47" t="n">
        <v>25</v>
      </c>
    </row>
    <row r="42" customFormat="false" ht="15" hidden="false" customHeight="true" outlineLevel="0" collapsed="false">
      <c r="A42" s="24" t="n">
        <v>26</v>
      </c>
      <c r="B42" s="94" t="s">
        <v>219</v>
      </c>
      <c r="C42" s="76" t="n">
        <v>6546</v>
      </c>
      <c r="D42" s="76" t="n">
        <v>5707</v>
      </c>
      <c r="E42" s="76" t="n">
        <v>839</v>
      </c>
      <c r="F42" s="53" t="n">
        <v>699</v>
      </c>
      <c r="G42" s="53" t="n">
        <v>285</v>
      </c>
      <c r="H42" s="53" t="n">
        <v>414</v>
      </c>
      <c r="I42" s="92" t="n">
        <v>526</v>
      </c>
      <c r="J42" s="53" t="n">
        <v>295</v>
      </c>
      <c r="K42" s="53" t="n">
        <v>133</v>
      </c>
      <c r="L42" s="53" t="n">
        <v>98</v>
      </c>
      <c r="M42" s="53" t="n">
        <v>710</v>
      </c>
      <c r="N42" s="53" t="n">
        <v>152</v>
      </c>
      <c r="O42" s="53" t="n">
        <v>62</v>
      </c>
      <c r="P42" s="53" t="n">
        <v>449</v>
      </c>
      <c r="Q42" s="53" t="n">
        <v>450</v>
      </c>
      <c r="R42" s="53" t="n">
        <v>117</v>
      </c>
      <c r="S42" s="47" t="n">
        <v>26</v>
      </c>
      <c r="T42" s="24" t="n">
        <v>26</v>
      </c>
      <c r="U42" s="94" t="s">
        <v>219</v>
      </c>
      <c r="V42" s="77" t="n">
        <v>542</v>
      </c>
      <c r="W42" s="76" t="n">
        <v>102</v>
      </c>
      <c r="X42" s="76" t="n">
        <v>301</v>
      </c>
      <c r="Y42" s="76" t="n">
        <v>139</v>
      </c>
      <c r="Z42" s="76" t="n">
        <v>1594</v>
      </c>
      <c r="AA42" s="76" t="n">
        <v>458</v>
      </c>
      <c r="AB42" s="76" t="n">
        <v>762</v>
      </c>
      <c r="AC42" s="76" t="n">
        <v>374</v>
      </c>
      <c r="AD42" s="76" t="n">
        <v>360</v>
      </c>
      <c r="AE42" s="76" t="n">
        <v>238</v>
      </c>
      <c r="AF42" s="76" t="n">
        <v>122</v>
      </c>
      <c r="AG42" s="76" t="n">
        <v>105</v>
      </c>
      <c r="AH42" s="76" t="n">
        <v>248</v>
      </c>
      <c r="AI42" s="76" t="n">
        <v>163</v>
      </c>
      <c r="AJ42" s="76" t="n">
        <v>210</v>
      </c>
      <c r="AK42" s="76" t="n">
        <v>159</v>
      </c>
      <c r="AL42" s="47" t="n">
        <v>26</v>
      </c>
    </row>
    <row r="43" customFormat="false" ht="15" hidden="false" customHeight="true" outlineLevel="0" collapsed="false">
      <c r="A43" s="24" t="n">
        <v>27</v>
      </c>
      <c r="B43" s="94" t="s">
        <v>211</v>
      </c>
      <c r="C43" s="76" t="n">
        <v>2465</v>
      </c>
      <c r="D43" s="76" t="n">
        <v>2201</v>
      </c>
      <c r="E43" s="76" t="n">
        <v>264</v>
      </c>
      <c r="F43" s="53" t="n">
        <v>153</v>
      </c>
      <c r="G43" s="53" t="n">
        <v>52</v>
      </c>
      <c r="H43" s="53" t="n">
        <v>101</v>
      </c>
      <c r="I43" s="92" t="n">
        <v>380</v>
      </c>
      <c r="J43" s="53" t="n">
        <v>198</v>
      </c>
      <c r="K43" s="53" t="n">
        <v>90</v>
      </c>
      <c r="L43" s="53" t="n">
        <v>92</v>
      </c>
      <c r="M43" s="53" t="n">
        <v>171</v>
      </c>
      <c r="N43" s="53" t="n">
        <v>105</v>
      </c>
      <c r="O43" s="53" t="n">
        <v>43</v>
      </c>
      <c r="P43" s="53" t="n">
        <v>12</v>
      </c>
      <c r="Q43" s="53" t="n">
        <v>183</v>
      </c>
      <c r="R43" s="53" t="n">
        <v>0</v>
      </c>
      <c r="S43" s="47" t="n">
        <v>27</v>
      </c>
      <c r="T43" s="24" t="n">
        <v>27</v>
      </c>
      <c r="U43" s="94" t="s">
        <v>211</v>
      </c>
      <c r="V43" s="77" t="n">
        <v>250</v>
      </c>
      <c r="W43" s="76" t="n">
        <v>129</v>
      </c>
      <c r="X43" s="76" t="n">
        <v>75</v>
      </c>
      <c r="Y43" s="76" t="n">
        <v>46</v>
      </c>
      <c r="Z43" s="76" t="n">
        <v>810</v>
      </c>
      <c r="AA43" s="76" t="n">
        <v>155</v>
      </c>
      <c r="AB43" s="76" t="n">
        <v>569</v>
      </c>
      <c r="AC43" s="76" t="n">
        <v>86</v>
      </c>
      <c r="AD43" s="76" t="n">
        <v>128</v>
      </c>
      <c r="AE43" s="76" t="n">
        <v>89</v>
      </c>
      <c r="AF43" s="76" t="n">
        <v>39</v>
      </c>
      <c r="AG43" s="76" t="n">
        <v>41</v>
      </c>
      <c r="AH43" s="76" t="n">
        <v>77</v>
      </c>
      <c r="AI43" s="76" t="n">
        <v>61</v>
      </c>
      <c r="AJ43" s="76" t="n">
        <v>30</v>
      </c>
      <c r="AK43" s="76" t="n">
        <v>21</v>
      </c>
      <c r="AL43" s="47" t="n">
        <v>27</v>
      </c>
    </row>
    <row r="44" customFormat="false" ht="15" hidden="false" customHeight="true" outlineLevel="0" collapsed="false">
      <c r="A44" s="24" t="n">
        <v>28</v>
      </c>
      <c r="B44" s="94" t="s">
        <v>212</v>
      </c>
      <c r="C44" s="76" t="n">
        <v>3846</v>
      </c>
      <c r="D44" s="76" t="n">
        <v>3246</v>
      </c>
      <c r="E44" s="76" t="n">
        <v>600</v>
      </c>
      <c r="F44" s="53" t="n">
        <v>416</v>
      </c>
      <c r="G44" s="53" t="n">
        <v>217</v>
      </c>
      <c r="H44" s="53" t="n">
        <v>199</v>
      </c>
      <c r="I44" s="92" t="n">
        <v>390</v>
      </c>
      <c r="J44" s="53" t="n">
        <v>245</v>
      </c>
      <c r="K44" s="53" t="n">
        <v>83</v>
      </c>
      <c r="L44" s="53" t="n">
        <v>62</v>
      </c>
      <c r="M44" s="53" t="n">
        <v>308</v>
      </c>
      <c r="N44" s="53" t="n">
        <v>112</v>
      </c>
      <c r="O44" s="53" t="n">
        <v>43</v>
      </c>
      <c r="P44" s="53" t="n">
        <v>212</v>
      </c>
      <c r="Q44" s="53" t="n">
        <v>351</v>
      </c>
      <c r="R44" s="53" t="n">
        <v>167</v>
      </c>
      <c r="S44" s="47" t="n">
        <v>28</v>
      </c>
      <c r="T44" s="24" t="n">
        <v>28</v>
      </c>
      <c r="U44" s="94" t="s">
        <v>213</v>
      </c>
      <c r="V44" s="77" t="n">
        <v>498</v>
      </c>
      <c r="W44" s="76" t="n">
        <v>86</v>
      </c>
      <c r="X44" s="76" t="n">
        <v>256</v>
      </c>
      <c r="Y44" s="76" t="n">
        <v>156</v>
      </c>
      <c r="Z44" s="76" t="n">
        <v>673</v>
      </c>
      <c r="AA44" s="76" t="n">
        <v>182</v>
      </c>
      <c r="AB44" s="76" t="n">
        <v>391</v>
      </c>
      <c r="AC44" s="76" t="n">
        <v>100</v>
      </c>
      <c r="AD44" s="92" t="n">
        <v>159</v>
      </c>
      <c r="AE44" s="92" t="n">
        <v>111</v>
      </c>
      <c r="AF44" s="92" t="n">
        <v>48</v>
      </c>
      <c r="AG44" s="76" t="n">
        <v>38</v>
      </c>
      <c r="AH44" s="76" t="n">
        <v>135</v>
      </c>
      <c r="AI44" s="76" t="n">
        <v>107</v>
      </c>
      <c r="AJ44" s="76" t="n">
        <v>158</v>
      </c>
      <c r="AK44" s="76" t="n">
        <v>79</v>
      </c>
      <c r="AL44" s="47" t="n">
        <v>28</v>
      </c>
    </row>
    <row r="45" customFormat="false" ht="12.75" hidden="false" customHeight="false" outlineLevel="0" collapsed="false">
      <c r="A45" s="24"/>
      <c r="B45" s="51"/>
      <c r="C45" s="77"/>
      <c r="D45" s="76"/>
      <c r="E45" s="76"/>
      <c r="F45" s="53"/>
      <c r="G45" s="76"/>
      <c r="H45" s="76"/>
      <c r="I45" s="92"/>
      <c r="J45" s="76"/>
      <c r="K45" s="76"/>
      <c r="L45" s="76"/>
      <c r="M45" s="76"/>
      <c r="N45" s="76"/>
      <c r="O45" s="76"/>
      <c r="P45" s="76"/>
      <c r="Q45" s="76"/>
      <c r="R45" s="76"/>
      <c r="S45" s="47"/>
      <c r="T45" s="24"/>
      <c r="U45" s="51"/>
      <c r="V45" s="77"/>
      <c r="W45" s="76"/>
      <c r="X45" s="76"/>
      <c r="Y45" s="76"/>
      <c r="Z45" s="76"/>
      <c r="AA45" s="76"/>
      <c r="AB45" s="76"/>
      <c r="AC45" s="76"/>
      <c r="AD45" s="76"/>
      <c r="AE45" s="76"/>
      <c r="AF45" s="76"/>
      <c r="AG45" s="76"/>
      <c r="AH45" s="76"/>
      <c r="AI45" s="76"/>
      <c r="AJ45" s="76"/>
      <c r="AK45" s="76"/>
      <c r="AL45" s="47"/>
    </row>
    <row r="46" customFormat="false" ht="12.75" hidden="false" customHeight="false" outlineLevel="0" collapsed="false">
      <c r="A46" s="24" t="n">
        <v>29</v>
      </c>
      <c r="B46" s="51" t="s">
        <v>220</v>
      </c>
      <c r="C46" s="77"/>
      <c r="D46" s="76"/>
      <c r="E46" s="76"/>
      <c r="F46" s="53"/>
      <c r="G46" s="76"/>
      <c r="H46" s="76"/>
      <c r="I46" s="92"/>
      <c r="J46" s="76"/>
      <c r="K46" s="76"/>
      <c r="L46" s="76"/>
      <c r="M46" s="76"/>
      <c r="N46" s="76"/>
      <c r="O46" s="76"/>
      <c r="P46" s="76"/>
      <c r="Q46" s="76"/>
      <c r="R46" s="76"/>
      <c r="S46" s="47"/>
      <c r="T46" s="24" t="n">
        <v>29</v>
      </c>
      <c r="U46" s="51" t="s">
        <v>220</v>
      </c>
      <c r="V46" s="77"/>
      <c r="W46" s="76"/>
      <c r="X46" s="76"/>
      <c r="Y46" s="76"/>
      <c r="Z46" s="76"/>
      <c r="AA46" s="76"/>
      <c r="AB46" s="76"/>
      <c r="AC46" s="76"/>
      <c r="AD46" s="76"/>
      <c r="AE46" s="76"/>
      <c r="AF46" s="76"/>
      <c r="AG46" s="76"/>
      <c r="AH46" s="76"/>
      <c r="AI46" s="76"/>
      <c r="AJ46" s="76"/>
      <c r="AK46" s="76"/>
      <c r="AL46" s="47"/>
    </row>
    <row r="47" customFormat="false" ht="12" hidden="false" customHeight="true" outlineLevel="0" collapsed="false">
      <c r="A47" s="24"/>
      <c r="B47" s="52" t="s">
        <v>221</v>
      </c>
      <c r="C47" s="76" t="n">
        <v>207088</v>
      </c>
      <c r="D47" s="76" t="n">
        <v>177668</v>
      </c>
      <c r="E47" s="76" t="n">
        <v>29420</v>
      </c>
      <c r="F47" s="53" t="n">
        <v>24413</v>
      </c>
      <c r="G47" s="53" t="n">
        <v>10473</v>
      </c>
      <c r="H47" s="53" t="n">
        <v>13940</v>
      </c>
      <c r="I47" s="92" t="n">
        <v>29757</v>
      </c>
      <c r="J47" s="53" t="n">
        <v>16541</v>
      </c>
      <c r="K47" s="53" t="n">
        <v>7458</v>
      </c>
      <c r="L47" s="53" t="n">
        <v>5758</v>
      </c>
      <c r="M47" s="53" t="n">
        <v>9402</v>
      </c>
      <c r="N47" s="53" t="n">
        <v>5855</v>
      </c>
      <c r="O47" s="53" t="n">
        <v>1777</v>
      </c>
      <c r="P47" s="53" t="n">
        <v>4804</v>
      </c>
      <c r="Q47" s="53" t="n">
        <v>16004</v>
      </c>
      <c r="R47" s="53" t="n">
        <v>3615</v>
      </c>
      <c r="S47" s="47" t="n">
        <v>29</v>
      </c>
      <c r="T47" s="24"/>
      <c r="U47" s="52" t="s">
        <v>221</v>
      </c>
      <c r="V47" s="77" t="n">
        <v>21177</v>
      </c>
      <c r="W47" s="76" t="n">
        <v>3625</v>
      </c>
      <c r="X47" s="76" t="n">
        <v>11397</v>
      </c>
      <c r="Y47" s="76" t="n">
        <v>6155</v>
      </c>
      <c r="Z47" s="76" t="n">
        <v>47731</v>
      </c>
      <c r="AA47" s="76" t="n">
        <v>12993</v>
      </c>
      <c r="AB47" s="76" t="n">
        <v>22652</v>
      </c>
      <c r="AC47" s="76" t="n">
        <v>12086</v>
      </c>
      <c r="AD47" s="76" t="n">
        <v>11293</v>
      </c>
      <c r="AE47" s="76" t="n">
        <v>7141</v>
      </c>
      <c r="AF47" s="76" t="n">
        <v>4152</v>
      </c>
      <c r="AG47" s="76" t="n">
        <v>3019</v>
      </c>
      <c r="AH47" s="76" t="n">
        <v>8743</v>
      </c>
      <c r="AI47" s="76" t="n">
        <v>5858</v>
      </c>
      <c r="AJ47" s="76" t="n">
        <v>8291</v>
      </c>
      <c r="AK47" s="76" t="n">
        <v>5349</v>
      </c>
      <c r="AL47" s="47" t="n">
        <v>29</v>
      </c>
    </row>
    <row r="48" customFormat="false" ht="12.75" hidden="false" customHeight="false" outlineLevel="0" collapsed="false">
      <c r="A48" s="24" t="n">
        <v>30</v>
      </c>
      <c r="B48" s="52" t="s">
        <v>222</v>
      </c>
      <c r="C48" s="76" t="n">
        <v>203745</v>
      </c>
      <c r="D48" s="76" t="n">
        <v>174775</v>
      </c>
      <c r="E48" s="76" t="n">
        <v>28970</v>
      </c>
      <c r="F48" s="53" t="n">
        <v>23777</v>
      </c>
      <c r="G48" s="53" t="n">
        <v>10267</v>
      </c>
      <c r="H48" s="53" t="n">
        <v>13510</v>
      </c>
      <c r="I48" s="92" t="n">
        <v>29249</v>
      </c>
      <c r="J48" s="53" t="n">
        <v>16279</v>
      </c>
      <c r="K48" s="53" t="n">
        <v>7338</v>
      </c>
      <c r="L48" s="53" t="n">
        <v>5632</v>
      </c>
      <c r="M48" s="53" t="n">
        <v>9336</v>
      </c>
      <c r="N48" s="53" t="n">
        <v>5807</v>
      </c>
      <c r="O48" s="53" t="n">
        <v>1740</v>
      </c>
      <c r="P48" s="53" t="n">
        <v>4575</v>
      </c>
      <c r="Q48" s="53" t="n">
        <v>15879</v>
      </c>
      <c r="R48" s="53" t="n">
        <v>3519</v>
      </c>
      <c r="S48" s="47" t="n">
        <v>30</v>
      </c>
      <c r="T48" s="24" t="n">
        <v>30</v>
      </c>
      <c r="U48" s="52" t="s">
        <v>222</v>
      </c>
      <c r="V48" s="77" t="n">
        <v>20826</v>
      </c>
      <c r="W48" s="76" t="n">
        <v>3540</v>
      </c>
      <c r="X48" s="76" t="n">
        <v>11218</v>
      </c>
      <c r="Y48" s="76" t="n">
        <v>6068</v>
      </c>
      <c r="Z48" s="76" t="n">
        <v>47116</v>
      </c>
      <c r="AA48" s="76" t="n">
        <v>12816</v>
      </c>
      <c r="AB48" s="76" t="n">
        <v>22327</v>
      </c>
      <c r="AC48" s="76" t="n">
        <v>11973</v>
      </c>
      <c r="AD48" s="76" t="n">
        <v>11116</v>
      </c>
      <c r="AE48" s="76" t="n">
        <v>7025</v>
      </c>
      <c r="AF48" s="76" t="n">
        <v>4091</v>
      </c>
      <c r="AG48" s="76" t="n">
        <v>2982</v>
      </c>
      <c r="AH48" s="76" t="n">
        <v>8499</v>
      </c>
      <c r="AI48" s="76" t="n">
        <v>5837</v>
      </c>
      <c r="AJ48" s="76" t="n">
        <v>8179</v>
      </c>
      <c r="AK48" s="76" t="n">
        <v>5308</v>
      </c>
      <c r="AL48" s="47" t="n">
        <v>30</v>
      </c>
    </row>
    <row r="49" customFormat="false" ht="12.75" hidden="false" customHeight="false" outlineLevel="0" collapsed="false">
      <c r="A49" s="24" t="n">
        <v>31</v>
      </c>
      <c r="B49" s="52" t="s">
        <v>223</v>
      </c>
      <c r="C49" s="76" t="n">
        <v>3343</v>
      </c>
      <c r="D49" s="76" t="n">
        <v>2893</v>
      </c>
      <c r="E49" s="76" t="n">
        <v>450</v>
      </c>
      <c r="F49" s="53" t="n">
        <v>636</v>
      </c>
      <c r="G49" s="53" t="n">
        <v>206</v>
      </c>
      <c r="H49" s="53" t="n">
        <v>430</v>
      </c>
      <c r="I49" s="92" t="n">
        <v>508</v>
      </c>
      <c r="J49" s="53" t="n">
        <v>262</v>
      </c>
      <c r="K49" s="53" t="n">
        <v>120</v>
      </c>
      <c r="L49" s="53" t="n">
        <v>126</v>
      </c>
      <c r="M49" s="53" t="n">
        <v>66</v>
      </c>
      <c r="N49" s="53" t="n">
        <v>48</v>
      </c>
      <c r="O49" s="53" t="n">
        <v>37</v>
      </c>
      <c r="P49" s="53" t="n">
        <v>229</v>
      </c>
      <c r="Q49" s="53" t="n">
        <v>125</v>
      </c>
      <c r="R49" s="53" t="n">
        <v>96</v>
      </c>
      <c r="S49" s="47" t="n">
        <v>31</v>
      </c>
      <c r="T49" s="24" t="n">
        <v>31</v>
      </c>
      <c r="U49" s="52" t="s">
        <v>223</v>
      </c>
      <c r="V49" s="77" t="n">
        <v>351</v>
      </c>
      <c r="W49" s="76" t="n">
        <v>85</v>
      </c>
      <c r="X49" s="76" t="n">
        <v>179</v>
      </c>
      <c r="Y49" s="76" t="n">
        <v>87</v>
      </c>
      <c r="Z49" s="76" t="n">
        <v>615</v>
      </c>
      <c r="AA49" s="76" t="n">
        <v>177</v>
      </c>
      <c r="AB49" s="76" t="n">
        <v>325</v>
      </c>
      <c r="AC49" s="76" t="n">
        <v>113</v>
      </c>
      <c r="AD49" s="76" t="n">
        <v>177</v>
      </c>
      <c r="AE49" s="76" t="n">
        <v>116</v>
      </c>
      <c r="AF49" s="76" t="n">
        <v>61</v>
      </c>
      <c r="AG49" s="76" t="n">
        <v>37</v>
      </c>
      <c r="AH49" s="76" t="n">
        <v>244</v>
      </c>
      <c r="AI49" s="76" t="n">
        <v>21</v>
      </c>
      <c r="AJ49" s="76" t="n">
        <v>112</v>
      </c>
      <c r="AK49" s="76" t="n">
        <v>41</v>
      </c>
      <c r="AL49" s="47" t="n">
        <v>31</v>
      </c>
    </row>
    <row r="50" customFormat="false" ht="12.75" hidden="false" customHeight="false" outlineLevel="0" collapsed="false">
      <c r="A50" s="24" t="n">
        <v>32</v>
      </c>
      <c r="B50" s="52" t="s">
        <v>224</v>
      </c>
      <c r="C50" s="76" t="n">
        <v>205897</v>
      </c>
      <c r="D50" s="76" t="n">
        <v>176543</v>
      </c>
      <c r="E50" s="76" t="n">
        <v>29354</v>
      </c>
      <c r="F50" s="53" t="n">
        <v>24109</v>
      </c>
      <c r="G50" s="53" t="n">
        <v>10313</v>
      </c>
      <c r="H50" s="53" t="n">
        <v>13796</v>
      </c>
      <c r="I50" s="92" t="n">
        <v>29605</v>
      </c>
      <c r="J50" s="53" t="n">
        <v>16455</v>
      </c>
      <c r="K50" s="53" t="n">
        <v>7421</v>
      </c>
      <c r="L50" s="53" t="n">
        <v>5729</v>
      </c>
      <c r="M50" s="53" t="n">
        <v>9387</v>
      </c>
      <c r="N50" s="53" t="n">
        <v>5844</v>
      </c>
      <c r="O50" s="53" t="n">
        <v>1772</v>
      </c>
      <c r="P50" s="53" t="n">
        <v>4788</v>
      </c>
      <c r="Q50" s="53" t="n">
        <v>15820</v>
      </c>
      <c r="R50" s="53" t="n">
        <v>3597</v>
      </c>
      <c r="S50" s="47" t="n">
        <v>32</v>
      </c>
      <c r="T50" s="24" t="n">
        <v>32</v>
      </c>
      <c r="U50" s="52" t="s">
        <v>224</v>
      </c>
      <c r="V50" s="77" t="n">
        <v>21082</v>
      </c>
      <c r="W50" s="76" t="n">
        <v>3598</v>
      </c>
      <c r="X50" s="76" t="n">
        <v>11351</v>
      </c>
      <c r="Y50" s="76" t="n">
        <v>6133</v>
      </c>
      <c r="Z50" s="76" t="n">
        <v>47457</v>
      </c>
      <c r="AA50" s="76" t="n">
        <v>12907</v>
      </c>
      <c r="AB50" s="76" t="n">
        <v>22541</v>
      </c>
      <c r="AC50" s="76" t="n">
        <v>12009</v>
      </c>
      <c r="AD50" s="76" t="n">
        <v>11247</v>
      </c>
      <c r="AE50" s="76" t="n">
        <v>7114</v>
      </c>
      <c r="AF50" s="76" t="n">
        <v>4133</v>
      </c>
      <c r="AG50" s="76" t="n">
        <v>2997</v>
      </c>
      <c r="AH50" s="76" t="n">
        <v>8718</v>
      </c>
      <c r="AI50" s="76" t="n">
        <v>5855</v>
      </c>
      <c r="AJ50" s="76" t="n">
        <v>8279</v>
      </c>
      <c r="AK50" s="76" t="n">
        <v>5340</v>
      </c>
      <c r="AL50" s="47" t="n">
        <v>32</v>
      </c>
    </row>
    <row r="51" customFormat="false" ht="12.75" hidden="false" customHeight="false" outlineLevel="0" collapsed="false">
      <c r="A51" s="24" t="n">
        <v>33</v>
      </c>
      <c r="B51" s="52" t="s">
        <v>222</v>
      </c>
      <c r="C51" s="76" t="n">
        <v>202680</v>
      </c>
      <c r="D51" s="76" t="n">
        <v>173763</v>
      </c>
      <c r="E51" s="76" t="n">
        <v>28917</v>
      </c>
      <c r="F51" s="53" t="n">
        <v>23493</v>
      </c>
      <c r="G51" s="53" t="n">
        <v>10112</v>
      </c>
      <c r="H51" s="53" t="n">
        <v>13381</v>
      </c>
      <c r="I51" s="92" t="n">
        <v>29135</v>
      </c>
      <c r="J51" s="53" t="n">
        <v>16214</v>
      </c>
      <c r="K51" s="53" t="n">
        <v>7310</v>
      </c>
      <c r="L51" s="53" t="n">
        <v>5611</v>
      </c>
      <c r="M51" s="53" t="n">
        <v>9322</v>
      </c>
      <c r="N51" s="53" t="n">
        <v>5798</v>
      </c>
      <c r="O51" s="53" t="n">
        <v>1736</v>
      </c>
      <c r="P51" s="53" t="n">
        <v>4560</v>
      </c>
      <c r="Q51" s="53" t="n">
        <v>15706</v>
      </c>
      <c r="R51" s="53" t="n">
        <v>3505</v>
      </c>
      <c r="S51" s="47" t="n">
        <v>33</v>
      </c>
      <c r="T51" s="24" t="n">
        <v>33</v>
      </c>
      <c r="U51" s="52" t="s">
        <v>222</v>
      </c>
      <c r="V51" s="77" t="n">
        <v>20744</v>
      </c>
      <c r="W51" s="76" t="n">
        <v>3517</v>
      </c>
      <c r="X51" s="76" t="n">
        <v>11177</v>
      </c>
      <c r="Y51" s="76" t="n">
        <v>6050</v>
      </c>
      <c r="Z51" s="76" t="n">
        <v>46864</v>
      </c>
      <c r="AA51" s="76" t="n">
        <v>12737</v>
      </c>
      <c r="AB51" s="76" t="n">
        <v>22228</v>
      </c>
      <c r="AC51" s="76" t="n">
        <v>11899</v>
      </c>
      <c r="AD51" s="76" t="n">
        <v>11073</v>
      </c>
      <c r="AE51" s="76" t="n">
        <v>7000</v>
      </c>
      <c r="AF51" s="76" t="n">
        <v>4073</v>
      </c>
      <c r="AG51" s="76" t="n">
        <v>2962</v>
      </c>
      <c r="AH51" s="76" t="n">
        <v>8479</v>
      </c>
      <c r="AI51" s="76" t="n">
        <v>5834</v>
      </c>
      <c r="AJ51" s="76" t="n">
        <v>8168</v>
      </c>
      <c r="AK51" s="76" t="n">
        <v>5301</v>
      </c>
      <c r="AL51" s="47" t="n">
        <v>33</v>
      </c>
    </row>
    <row r="52" customFormat="false" ht="12.75" hidden="false" customHeight="false" outlineLevel="0" collapsed="false">
      <c r="A52" s="24" t="n">
        <v>34</v>
      </c>
      <c r="B52" s="52" t="s">
        <v>223</v>
      </c>
      <c r="C52" s="76" t="n">
        <v>3217</v>
      </c>
      <c r="D52" s="76" t="n">
        <v>2780</v>
      </c>
      <c r="E52" s="76" t="n">
        <v>437</v>
      </c>
      <c r="F52" s="53" t="n">
        <v>616</v>
      </c>
      <c r="G52" s="53" t="n">
        <v>201</v>
      </c>
      <c r="H52" s="53" t="n">
        <v>415</v>
      </c>
      <c r="I52" s="92" t="n">
        <v>470</v>
      </c>
      <c r="J52" s="53" t="n">
        <v>241</v>
      </c>
      <c r="K52" s="53" t="n">
        <v>111</v>
      </c>
      <c r="L52" s="53" t="n">
        <v>118</v>
      </c>
      <c r="M52" s="53" t="n">
        <v>65</v>
      </c>
      <c r="N52" s="53" t="n">
        <v>46</v>
      </c>
      <c r="O52" s="53" t="n">
        <v>36</v>
      </c>
      <c r="P52" s="53" t="n">
        <v>228</v>
      </c>
      <c r="Q52" s="53" t="n">
        <v>114</v>
      </c>
      <c r="R52" s="53" t="n">
        <v>92</v>
      </c>
      <c r="S52" s="47" t="n">
        <v>34</v>
      </c>
      <c r="T52" s="24" t="n">
        <v>34</v>
      </c>
      <c r="U52" s="52" t="s">
        <v>223</v>
      </c>
      <c r="V52" s="77" t="n">
        <v>338</v>
      </c>
      <c r="W52" s="76" t="n">
        <v>81</v>
      </c>
      <c r="X52" s="76" t="n">
        <v>174</v>
      </c>
      <c r="Y52" s="76" t="n">
        <v>83</v>
      </c>
      <c r="Z52" s="76" t="n">
        <v>593</v>
      </c>
      <c r="AA52" s="76" t="n">
        <v>170</v>
      </c>
      <c r="AB52" s="76" t="n">
        <v>313</v>
      </c>
      <c r="AC52" s="76" t="n">
        <v>110</v>
      </c>
      <c r="AD52" s="76" t="n">
        <v>174</v>
      </c>
      <c r="AE52" s="76" t="n">
        <v>114</v>
      </c>
      <c r="AF52" s="76" t="n">
        <v>60</v>
      </c>
      <c r="AG52" s="76" t="n">
        <v>35</v>
      </c>
      <c r="AH52" s="76" t="n">
        <v>239</v>
      </c>
      <c r="AI52" s="76" t="n">
        <v>21</v>
      </c>
      <c r="AJ52" s="76" t="n">
        <v>111</v>
      </c>
      <c r="AK52" s="76" t="n">
        <v>39</v>
      </c>
      <c r="AL52" s="47" t="n">
        <v>34</v>
      </c>
    </row>
    <row r="53" customFormat="false" ht="12.75" hidden="false" customHeight="false" outlineLevel="0" collapsed="false">
      <c r="A53" s="24"/>
      <c r="B53" s="51"/>
      <c r="C53" s="77"/>
      <c r="D53" s="76"/>
      <c r="E53" s="76"/>
      <c r="F53" s="53"/>
      <c r="G53" s="76"/>
      <c r="H53" s="76"/>
      <c r="I53" s="92"/>
      <c r="J53" s="76"/>
      <c r="K53" s="76"/>
      <c r="L53" s="76"/>
      <c r="M53" s="76"/>
      <c r="N53" s="76"/>
      <c r="O53" s="76"/>
      <c r="P53" s="76"/>
      <c r="Q53" s="76"/>
      <c r="R53" s="76"/>
      <c r="S53" s="47"/>
      <c r="T53" s="24"/>
      <c r="U53" s="51"/>
      <c r="V53" s="77"/>
      <c r="W53" s="76"/>
      <c r="X53" s="76"/>
      <c r="Y53" s="76"/>
      <c r="Z53" s="76"/>
      <c r="AA53" s="76"/>
      <c r="AB53" s="76"/>
      <c r="AC53" s="76"/>
      <c r="AD53" s="76"/>
      <c r="AE53" s="76"/>
      <c r="AF53" s="76"/>
      <c r="AG53" s="76"/>
      <c r="AH53" s="76"/>
      <c r="AI53" s="76"/>
      <c r="AJ53" s="76"/>
      <c r="AK53" s="76"/>
      <c r="AL53" s="47"/>
    </row>
    <row r="54" customFormat="false" ht="12.75" hidden="false" customHeight="false" outlineLevel="0" collapsed="false">
      <c r="A54" s="24" t="n">
        <v>35</v>
      </c>
      <c r="B54" s="52" t="s">
        <v>225</v>
      </c>
      <c r="C54" s="76" t="n">
        <v>315830</v>
      </c>
      <c r="D54" s="76" t="n">
        <v>268483</v>
      </c>
      <c r="E54" s="76" t="n">
        <v>47347</v>
      </c>
      <c r="F54" s="53" t="n">
        <v>30768</v>
      </c>
      <c r="G54" s="53" t="n">
        <v>13132</v>
      </c>
      <c r="H54" s="53" t="n">
        <v>17636</v>
      </c>
      <c r="I54" s="92" t="n">
        <v>37038</v>
      </c>
      <c r="J54" s="53" t="n">
        <v>19745</v>
      </c>
      <c r="K54" s="53" t="n">
        <v>9916</v>
      </c>
      <c r="L54" s="53" t="n">
        <v>7377</v>
      </c>
      <c r="M54" s="53" t="n">
        <v>13970</v>
      </c>
      <c r="N54" s="53" t="n">
        <v>10075</v>
      </c>
      <c r="O54" s="53" t="n">
        <v>2744</v>
      </c>
      <c r="P54" s="53" t="n">
        <v>6807</v>
      </c>
      <c r="Q54" s="53" t="n">
        <v>21215</v>
      </c>
      <c r="R54" s="53" t="n">
        <v>7092</v>
      </c>
      <c r="S54" s="47" t="n">
        <v>35</v>
      </c>
      <c r="T54" s="24" t="n">
        <v>35</v>
      </c>
      <c r="U54" s="52" t="s">
        <v>225</v>
      </c>
      <c r="V54" s="77" t="n">
        <v>35638</v>
      </c>
      <c r="W54" s="76" t="n">
        <v>5893</v>
      </c>
      <c r="X54" s="76" t="n">
        <v>18023</v>
      </c>
      <c r="Y54" s="76" t="n">
        <v>11722</v>
      </c>
      <c r="Z54" s="76" t="n">
        <v>85450</v>
      </c>
      <c r="AA54" s="76" t="n">
        <v>22193</v>
      </c>
      <c r="AB54" s="76" t="n">
        <v>44399</v>
      </c>
      <c r="AC54" s="76" t="n">
        <v>18858</v>
      </c>
      <c r="AD54" s="76" t="n">
        <v>16872</v>
      </c>
      <c r="AE54" s="76" t="n">
        <v>10327</v>
      </c>
      <c r="AF54" s="76" t="n">
        <v>6545</v>
      </c>
      <c r="AG54" s="76" t="n">
        <v>5969</v>
      </c>
      <c r="AH54" s="76" t="n">
        <v>12580</v>
      </c>
      <c r="AI54" s="76" t="n">
        <v>9583</v>
      </c>
      <c r="AJ54" s="76" t="n">
        <v>12012</v>
      </c>
      <c r="AK54" s="76" t="n">
        <v>8017</v>
      </c>
      <c r="AL54" s="47" t="n">
        <v>35</v>
      </c>
    </row>
    <row r="55" customFormat="false" ht="24.95" hidden="false" customHeight="true" outlineLevel="0" collapsed="false">
      <c r="A55" s="24"/>
      <c r="B55" s="51" t="s">
        <v>194</v>
      </c>
      <c r="C55" s="83" t="n">
        <v>0</v>
      </c>
      <c r="D55" s="83" t="n">
        <v>0</v>
      </c>
      <c r="E55" s="83" t="n">
        <v>0</v>
      </c>
      <c r="F55" s="83" t="n">
        <v>0</v>
      </c>
      <c r="G55" s="83" t="n">
        <v>0</v>
      </c>
      <c r="H55" s="83" t="n">
        <v>0</v>
      </c>
      <c r="I55" s="83" t="n">
        <v>0</v>
      </c>
      <c r="J55" s="83" t="n">
        <v>0</v>
      </c>
      <c r="K55" s="83" t="n">
        <v>0</v>
      </c>
      <c r="L55" s="83" t="n">
        <v>0</v>
      </c>
      <c r="M55" s="83" t="n">
        <v>0</v>
      </c>
      <c r="N55" s="83" t="n">
        <v>0</v>
      </c>
      <c r="O55" s="83" t="n">
        <v>0</v>
      </c>
      <c r="P55" s="83" t="n">
        <v>0</v>
      </c>
      <c r="Q55" s="83" t="n">
        <v>0</v>
      </c>
      <c r="R55" s="83" t="n">
        <v>0</v>
      </c>
      <c r="S55" s="47"/>
      <c r="T55" s="24"/>
      <c r="U55" s="51" t="s">
        <v>194</v>
      </c>
      <c r="V55" s="83" t="n">
        <v>0</v>
      </c>
      <c r="W55" s="83" t="n">
        <v>0</v>
      </c>
      <c r="X55" s="83" t="n">
        <v>0</v>
      </c>
      <c r="Y55" s="83" t="n">
        <v>0</v>
      </c>
      <c r="Z55" s="83" t="n">
        <v>0</v>
      </c>
      <c r="AA55" s="83" t="n">
        <v>0</v>
      </c>
      <c r="AB55" s="83" t="n">
        <v>0</v>
      </c>
      <c r="AC55" s="83" t="n">
        <v>0</v>
      </c>
      <c r="AD55" s="83" t="n">
        <v>0</v>
      </c>
      <c r="AE55" s="83" t="n">
        <v>0</v>
      </c>
      <c r="AF55" s="83" t="n">
        <v>0</v>
      </c>
      <c r="AG55" s="83" t="n">
        <v>0</v>
      </c>
      <c r="AH55" s="83" t="n">
        <v>0</v>
      </c>
      <c r="AI55" s="83" t="n">
        <v>0</v>
      </c>
      <c r="AJ55" s="83" t="n">
        <v>0</v>
      </c>
      <c r="AK55" s="83" t="n">
        <v>0</v>
      </c>
      <c r="AL55" s="47"/>
    </row>
    <row r="56" customFormat="false" ht="15" hidden="false" customHeight="true" outlineLevel="0" collapsed="false">
      <c r="A56" s="24" t="n">
        <v>36</v>
      </c>
      <c r="B56" s="94" t="s">
        <v>226</v>
      </c>
      <c r="C56" s="76" t="n">
        <v>42598</v>
      </c>
      <c r="D56" s="76" t="n">
        <v>36216</v>
      </c>
      <c r="E56" s="76" t="n">
        <v>6382</v>
      </c>
      <c r="F56" s="53" t="n">
        <v>4193</v>
      </c>
      <c r="G56" s="53" t="n">
        <v>1823</v>
      </c>
      <c r="H56" s="53" t="n">
        <v>2370</v>
      </c>
      <c r="I56" s="92" t="n">
        <v>4254</v>
      </c>
      <c r="J56" s="53" t="n">
        <v>2295</v>
      </c>
      <c r="K56" s="53" t="n">
        <v>1096</v>
      </c>
      <c r="L56" s="53" t="n">
        <v>863</v>
      </c>
      <c r="M56" s="53" t="n">
        <v>1927</v>
      </c>
      <c r="N56" s="53" t="n">
        <v>1260</v>
      </c>
      <c r="O56" s="53" t="n">
        <v>293</v>
      </c>
      <c r="P56" s="53" t="n">
        <v>761</v>
      </c>
      <c r="Q56" s="53" t="n">
        <v>2636</v>
      </c>
      <c r="R56" s="53" t="n">
        <v>1099</v>
      </c>
      <c r="S56" s="47" t="n">
        <v>36</v>
      </c>
      <c r="T56" s="24" t="n">
        <v>36</v>
      </c>
      <c r="U56" s="94" t="s">
        <v>226</v>
      </c>
      <c r="V56" s="77" t="n">
        <v>5467</v>
      </c>
      <c r="W56" s="53" t="n">
        <v>928</v>
      </c>
      <c r="X56" s="53" t="n">
        <v>2814</v>
      </c>
      <c r="Y56" s="53" t="n">
        <v>1725</v>
      </c>
      <c r="Z56" s="76" t="n">
        <v>12050</v>
      </c>
      <c r="AA56" s="76" t="n">
        <v>3747</v>
      </c>
      <c r="AB56" s="76" t="n">
        <v>5709</v>
      </c>
      <c r="AC56" s="76" t="n">
        <v>2594</v>
      </c>
      <c r="AD56" s="76" t="n">
        <v>2212</v>
      </c>
      <c r="AE56" s="76" t="n">
        <v>1257</v>
      </c>
      <c r="AF56" s="76" t="n">
        <v>955</v>
      </c>
      <c r="AG56" s="76" t="n">
        <v>526</v>
      </c>
      <c r="AH56" s="76" t="n">
        <v>1471</v>
      </c>
      <c r="AI56" s="76" t="n">
        <v>1516</v>
      </c>
      <c r="AJ56" s="76" t="n">
        <v>1897</v>
      </c>
      <c r="AK56" s="76" t="n">
        <v>1036</v>
      </c>
      <c r="AL56" s="47" t="n">
        <v>36</v>
      </c>
    </row>
    <row r="57" customFormat="false" ht="15" hidden="false" customHeight="true" outlineLevel="0" collapsed="false">
      <c r="A57" s="23" t="n">
        <v>37</v>
      </c>
      <c r="B57" s="94" t="s">
        <v>196</v>
      </c>
      <c r="C57" s="76" t="n">
        <v>24003</v>
      </c>
      <c r="D57" s="76" t="n">
        <v>18835</v>
      </c>
      <c r="E57" s="76" t="n">
        <v>5168</v>
      </c>
      <c r="F57" s="53" t="n">
        <v>1970</v>
      </c>
      <c r="G57" s="53" t="n">
        <v>782</v>
      </c>
      <c r="H57" s="53" t="n">
        <v>1188</v>
      </c>
      <c r="I57" s="92" t="n">
        <v>2397</v>
      </c>
      <c r="J57" s="53" t="n">
        <v>1194</v>
      </c>
      <c r="K57" s="53" t="n">
        <v>699</v>
      </c>
      <c r="L57" s="53" t="n">
        <v>504</v>
      </c>
      <c r="M57" s="53" t="n">
        <v>753</v>
      </c>
      <c r="N57" s="53" t="n">
        <v>1054</v>
      </c>
      <c r="O57" s="53" t="n">
        <v>163</v>
      </c>
      <c r="P57" s="53" t="n">
        <v>307</v>
      </c>
      <c r="Q57" s="53" t="n">
        <v>1395</v>
      </c>
      <c r="R57" s="53" t="n">
        <v>775</v>
      </c>
      <c r="S57" s="47" t="n">
        <v>37</v>
      </c>
      <c r="T57" s="23" t="n">
        <v>37</v>
      </c>
      <c r="U57" s="94" t="s">
        <v>196</v>
      </c>
      <c r="V57" s="77" t="n">
        <v>2959</v>
      </c>
      <c r="W57" s="53" t="n">
        <v>468</v>
      </c>
      <c r="X57" s="53" t="n">
        <v>1368</v>
      </c>
      <c r="Y57" s="53" t="n">
        <v>1123</v>
      </c>
      <c r="Z57" s="76" t="n">
        <v>6579</v>
      </c>
      <c r="AA57" s="76" t="n">
        <v>1788</v>
      </c>
      <c r="AB57" s="76" t="n">
        <v>3451</v>
      </c>
      <c r="AC57" s="76" t="n">
        <v>1340</v>
      </c>
      <c r="AD57" s="76" t="n">
        <v>1087</v>
      </c>
      <c r="AE57" s="76" t="n">
        <v>744</v>
      </c>
      <c r="AF57" s="76" t="n">
        <v>343</v>
      </c>
      <c r="AG57" s="76" t="n">
        <v>264</v>
      </c>
      <c r="AH57" s="76" t="n">
        <v>1204</v>
      </c>
      <c r="AI57" s="76" t="n">
        <v>1231</v>
      </c>
      <c r="AJ57" s="76" t="n">
        <v>961</v>
      </c>
      <c r="AK57" s="76" t="n">
        <v>904</v>
      </c>
      <c r="AL57" s="47" t="n">
        <v>37</v>
      </c>
    </row>
    <row r="58" customFormat="false" ht="15" hidden="false" customHeight="true" outlineLevel="0" collapsed="false">
      <c r="A58" s="23" t="n">
        <v>38</v>
      </c>
      <c r="B58" s="94" t="s">
        <v>227</v>
      </c>
      <c r="C58" s="76" t="n">
        <v>69642</v>
      </c>
      <c r="D58" s="76" t="n">
        <v>60395</v>
      </c>
      <c r="E58" s="76" t="n">
        <v>9247</v>
      </c>
      <c r="F58" s="53" t="n">
        <v>6093</v>
      </c>
      <c r="G58" s="53" t="n">
        <v>2583</v>
      </c>
      <c r="H58" s="53" t="n">
        <v>3510</v>
      </c>
      <c r="I58" s="92" t="n">
        <v>7928</v>
      </c>
      <c r="J58" s="53" t="n">
        <v>4246</v>
      </c>
      <c r="K58" s="53" t="n">
        <v>2200</v>
      </c>
      <c r="L58" s="53" t="n">
        <v>1482</v>
      </c>
      <c r="M58" s="53" t="n">
        <v>3506</v>
      </c>
      <c r="N58" s="53" t="n">
        <v>2198</v>
      </c>
      <c r="O58" s="53" t="n">
        <v>730</v>
      </c>
      <c r="P58" s="53" t="n">
        <v>1778</v>
      </c>
      <c r="Q58" s="53" t="n">
        <v>5000</v>
      </c>
      <c r="R58" s="53" t="n">
        <v>1271</v>
      </c>
      <c r="S58" s="47" t="n">
        <v>38</v>
      </c>
      <c r="T58" s="23" t="n">
        <v>38</v>
      </c>
      <c r="U58" s="94" t="s">
        <v>227</v>
      </c>
      <c r="V58" s="77" t="n">
        <v>8417</v>
      </c>
      <c r="W58" s="53" t="n">
        <v>1229</v>
      </c>
      <c r="X58" s="53" t="n">
        <v>4549</v>
      </c>
      <c r="Y58" s="53" t="n">
        <v>2639</v>
      </c>
      <c r="Z58" s="76" t="n">
        <v>18104</v>
      </c>
      <c r="AA58" s="76" t="n">
        <v>4755</v>
      </c>
      <c r="AB58" s="76" t="n">
        <v>8955</v>
      </c>
      <c r="AC58" s="76" t="n">
        <v>4394</v>
      </c>
      <c r="AD58" s="76" t="n">
        <v>4098</v>
      </c>
      <c r="AE58" s="76" t="n">
        <v>2431</v>
      </c>
      <c r="AF58" s="76" t="n">
        <v>1667</v>
      </c>
      <c r="AG58" s="76" t="n">
        <v>1772</v>
      </c>
      <c r="AH58" s="76" t="n">
        <v>2595</v>
      </c>
      <c r="AI58" s="76" t="n">
        <v>1797</v>
      </c>
      <c r="AJ58" s="76" t="n">
        <v>2969</v>
      </c>
      <c r="AK58" s="76" t="n">
        <v>1386</v>
      </c>
      <c r="AL58" s="47" t="n">
        <v>38</v>
      </c>
    </row>
    <row r="59" customFormat="false" ht="15" hidden="false" customHeight="true" outlineLevel="0" collapsed="false">
      <c r="A59" s="23" t="n">
        <v>39</v>
      </c>
      <c r="B59" s="94" t="s">
        <v>198</v>
      </c>
      <c r="C59" s="76" t="n">
        <v>63064</v>
      </c>
      <c r="D59" s="76" t="n">
        <v>52789</v>
      </c>
      <c r="E59" s="76" t="n">
        <v>10275</v>
      </c>
      <c r="F59" s="53" t="n">
        <v>7207</v>
      </c>
      <c r="G59" s="53" t="n">
        <v>3095</v>
      </c>
      <c r="H59" s="53" t="n">
        <v>4112</v>
      </c>
      <c r="I59" s="92" t="n">
        <v>8535</v>
      </c>
      <c r="J59" s="53" t="n">
        <v>4235</v>
      </c>
      <c r="K59" s="53" t="n">
        <v>2506</v>
      </c>
      <c r="L59" s="53" t="n">
        <v>1794</v>
      </c>
      <c r="M59" s="53" t="n">
        <v>1214</v>
      </c>
      <c r="N59" s="53" t="n">
        <v>1792</v>
      </c>
      <c r="O59" s="53" t="n">
        <v>474</v>
      </c>
      <c r="P59" s="53" t="n">
        <v>1285</v>
      </c>
      <c r="Q59" s="53" t="n">
        <v>3989</v>
      </c>
      <c r="R59" s="53" t="n">
        <v>1419</v>
      </c>
      <c r="S59" s="47" t="n">
        <v>39</v>
      </c>
      <c r="T59" s="23" t="n">
        <v>39</v>
      </c>
      <c r="U59" s="94" t="s">
        <v>198</v>
      </c>
      <c r="V59" s="77" t="n">
        <v>6486</v>
      </c>
      <c r="W59" s="53" t="n">
        <v>1089</v>
      </c>
      <c r="X59" s="53" t="n">
        <v>3226</v>
      </c>
      <c r="Y59" s="53" t="n">
        <v>2171</v>
      </c>
      <c r="Z59" s="76" t="n">
        <v>16500</v>
      </c>
      <c r="AA59" s="76" t="n">
        <v>3848</v>
      </c>
      <c r="AB59" s="76" t="n">
        <v>8856</v>
      </c>
      <c r="AC59" s="76" t="n">
        <v>3796</v>
      </c>
      <c r="AD59" s="76" t="n">
        <v>3213</v>
      </c>
      <c r="AE59" s="76" t="n">
        <v>1948</v>
      </c>
      <c r="AF59" s="76" t="n">
        <v>1265</v>
      </c>
      <c r="AG59" s="76" t="n">
        <v>1580</v>
      </c>
      <c r="AH59" s="76" t="n">
        <v>2972</v>
      </c>
      <c r="AI59" s="76" t="n">
        <v>2056</v>
      </c>
      <c r="AJ59" s="76" t="n">
        <v>2306</v>
      </c>
      <c r="AK59" s="76" t="n">
        <v>2036</v>
      </c>
      <c r="AL59" s="47" t="n">
        <v>39</v>
      </c>
    </row>
    <row r="60" customFormat="false" ht="15" hidden="false" customHeight="true" outlineLevel="0" collapsed="false">
      <c r="A60" s="24" t="n">
        <v>40</v>
      </c>
      <c r="B60" s="94" t="s">
        <v>228</v>
      </c>
      <c r="C60" s="76" t="n">
        <v>6935</v>
      </c>
      <c r="D60" s="76" t="n">
        <v>5731</v>
      </c>
      <c r="E60" s="76" t="n">
        <v>1204</v>
      </c>
      <c r="F60" s="53" t="n">
        <v>753</v>
      </c>
      <c r="G60" s="53" t="n">
        <v>286</v>
      </c>
      <c r="H60" s="53" t="n">
        <v>467</v>
      </c>
      <c r="I60" s="92" t="n">
        <v>1023</v>
      </c>
      <c r="J60" s="53" t="n">
        <v>569</v>
      </c>
      <c r="K60" s="53" t="n">
        <v>280</v>
      </c>
      <c r="L60" s="53" t="n">
        <v>174</v>
      </c>
      <c r="M60" s="53" t="n">
        <v>198</v>
      </c>
      <c r="N60" s="53" t="n">
        <v>218</v>
      </c>
      <c r="O60" s="53" t="n">
        <v>19</v>
      </c>
      <c r="P60" s="53" t="n">
        <v>63</v>
      </c>
      <c r="Q60" s="53" t="n">
        <v>259</v>
      </c>
      <c r="R60" s="53" t="n">
        <v>143</v>
      </c>
      <c r="S60" s="47" t="n">
        <v>40</v>
      </c>
      <c r="T60" s="24" t="n">
        <v>40</v>
      </c>
      <c r="U60" s="94" t="s">
        <v>199</v>
      </c>
      <c r="V60" s="77" t="n">
        <v>844</v>
      </c>
      <c r="W60" s="53" t="n">
        <v>165</v>
      </c>
      <c r="X60" s="53" t="n">
        <v>399</v>
      </c>
      <c r="Y60" s="53" t="n">
        <v>280</v>
      </c>
      <c r="Z60" s="76" t="n">
        <v>1897</v>
      </c>
      <c r="AA60" s="76" t="n">
        <v>406</v>
      </c>
      <c r="AB60" s="76" t="n">
        <v>1027</v>
      </c>
      <c r="AC60" s="76" t="n">
        <v>464</v>
      </c>
      <c r="AD60" s="76" t="n">
        <v>298</v>
      </c>
      <c r="AE60" s="76" t="n">
        <v>186</v>
      </c>
      <c r="AF60" s="76" t="n">
        <v>112</v>
      </c>
      <c r="AG60" s="76" t="n">
        <v>107</v>
      </c>
      <c r="AH60" s="76" t="n">
        <v>398</v>
      </c>
      <c r="AI60" s="76" t="n">
        <v>220</v>
      </c>
      <c r="AJ60" s="76" t="n">
        <v>270</v>
      </c>
      <c r="AK60" s="76" t="n">
        <v>225</v>
      </c>
      <c r="AL60" s="47" t="n">
        <v>40</v>
      </c>
    </row>
    <row r="61" customFormat="false" ht="15" hidden="false" customHeight="true" outlineLevel="0" collapsed="false">
      <c r="A61" s="24" t="n">
        <v>41</v>
      </c>
      <c r="B61" s="94" t="s">
        <v>201</v>
      </c>
      <c r="C61" s="76" t="n">
        <v>37523</v>
      </c>
      <c r="D61" s="76" t="n">
        <v>31379</v>
      </c>
      <c r="E61" s="76" t="n">
        <v>6144</v>
      </c>
      <c r="F61" s="53" t="n">
        <v>3415</v>
      </c>
      <c r="G61" s="53" t="n">
        <v>1377</v>
      </c>
      <c r="H61" s="53" t="n">
        <v>2038</v>
      </c>
      <c r="I61" s="92" t="n">
        <v>4434</v>
      </c>
      <c r="J61" s="53" t="n">
        <v>2274</v>
      </c>
      <c r="K61" s="53" t="n">
        <v>1233</v>
      </c>
      <c r="L61" s="53" t="n">
        <v>927</v>
      </c>
      <c r="M61" s="53" t="n">
        <v>1951</v>
      </c>
      <c r="N61" s="53" t="n">
        <v>1474</v>
      </c>
      <c r="O61" s="53" t="n">
        <v>449</v>
      </c>
      <c r="P61" s="53" t="n">
        <v>718</v>
      </c>
      <c r="Q61" s="53" t="n">
        <v>2584</v>
      </c>
      <c r="R61" s="53" t="n">
        <v>925</v>
      </c>
      <c r="S61" s="47" t="n">
        <v>41</v>
      </c>
      <c r="T61" s="24" t="n">
        <v>41</v>
      </c>
      <c r="U61" s="94" t="s">
        <v>201</v>
      </c>
      <c r="V61" s="77" t="n">
        <v>3964</v>
      </c>
      <c r="W61" s="53" t="n">
        <v>737</v>
      </c>
      <c r="X61" s="53" t="n">
        <v>1954</v>
      </c>
      <c r="Y61" s="53" t="n">
        <v>1273</v>
      </c>
      <c r="Z61" s="76" t="n">
        <v>10020</v>
      </c>
      <c r="AA61" s="76" t="n">
        <v>2694</v>
      </c>
      <c r="AB61" s="76" t="n">
        <v>5214</v>
      </c>
      <c r="AC61" s="76" t="n">
        <v>2112</v>
      </c>
      <c r="AD61" s="76" t="n">
        <v>1969</v>
      </c>
      <c r="AE61" s="76" t="n">
        <v>1224</v>
      </c>
      <c r="AF61" s="76" t="n">
        <v>745</v>
      </c>
      <c r="AG61" s="76" t="n">
        <v>589</v>
      </c>
      <c r="AH61" s="76" t="n">
        <v>1500</v>
      </c>
      <c r="AI61" s="76" t="n">
        <v>1237</v>
      </c>
      <c r="AJ61" s="76" t="n">
        <v>1286</v>
      </c>
      <c r="AK61" s="76" t="n">
        <v>1008</v>
      </c>
      <c r="AL61" s="47" t="n">
        <v>41</v>
      </c>
    </row>
    <row r="62" customFormat="false" ht="15" hidden="false" customHeight="true" outlineLevel="0" collapsed="false">
      <c r="A62" s="24" t="n">
        <v>42</v>
      </c>
      <c r="B62" s="94" t="s">
        <v>203</v>
      </c>
      <c r="C62" s="76" t="n">
        <v>658</v>
      </c>
      <c r="D62" s="76" t="n">
        <v>377</v>
      </c>
      <c r="E62" s="76" t="n">
        <v>281</v>
      </c>
      <c r="F62" s="53" t="n">
        <v>33</v>
      </c>
      <c r="G62" s="53" t="n">
        <v>26</v>
      </c>
      <c r="H62" s="53" t="n">
        <v>7</v>
      </c>
      <c r="I62" s="92" t="n">
        <v>170</v>
      </c>
      <c r="J62" s="53" t="n">
        <v>98</v>
      </c>
      <c r="K62" s="53" t="n">
        <v>55</v>
      </c>
      <c r="L62" s="53" t="n">
        <v>17</v>
      </c>
      <c r="M62" s="53" t="n">
        <v>1</v>
      </c>
      <c r="N62" s="53" t="n">
        <v>6</v>
      </c>
      <c r="O62" s="53" t="n">
        <v>2</v>
      </c>
      <c r="P62" s="53" t="n">
        <v>11</v>
      </c>
      <c r="Q62" s="53" t="n">
        <v>14</v>
      </c>
      <c r="R62" s="53" t="n">
        <v>136</v>
      </c>
      <c r="S62" s="47" t="n">
        <v>42</v>
      </c>
      <c r="T62" s="24" t="n">
        <v>42</v>
      </c>
      <c r="U62" s="94" t="s">
        <v>203</v>
      </c>
      <c r="V62" s="77" t="n">
        <v>68</v>
      </c>
      <c r="W62" s="53" t="n">
        <v>2</v>
      </c>
      <c r="X62" s="53" t="n">
        <v>52</v>
      </c>
      <c r="Y62" s="53" t="n">
        <v>14</v>
      </c>
      <c r="Z62" s="76" t="n">
        <v>65</v>
      </c>
      <c r="AA62" s="76" t="n">
        <v>3</v>
      </c>
      <c r="AB62" s="76" t="n">
        <v>55</v>
      </c>
      <c r="AC62" s="76" t="n">
        <v>7</v>
      </c>
      <c r="AD62" s="76" t="n">
        <v>5</v>
      </c>
      <c r="AE62" s="76" t="n">
        <v>5</v>
      </c>
      <c r="AF62" s="76" t="n">
        <v>0</v>
      </c>
      <c r="AG62" s="76" t="n">
        <v>1</v>
      </c>
      <c r="AH62" s="76" t="n">
        <v>92</v>
      </c>
      <c r="AI62" s="76" t="n">
        <v>3</v>
      </c>
      <c r="AJ62" s="76" t="n">
        <v>7</v>
      </c>
      <c r="AK62" s="76" t="n">
        <v>44</v>
      </c>
      <c r="AL62" s="47" t="n">
        <v>42</v>
      </c>
    </row>
    <row r="63" customFormat="false" ht="15" hidden="false" customHeight="true" outlineLevel="0" collapsed="false">
      <c r="A63" s="24" t="n">
        <v>43</v>
      </c>
      <c r="B63" s="84" t="s">
        <v>204</v>
      </c>
      <c r="C63" s="77"/>
      <c r="D63" s="76"/>
      <c r="E63" s="76"/>
      <c r="F63" s="53"/>
      <c r="G63" s="95"/>
      <c r="H63" s="95"/>
      <c r="I63" s="92"/>
      <c r="J63" s="95"/>
      <c r="K63" s="95"/>
      <c r="L63" s="95"/>
      <c r="M63" s="53"/>
      <c r="N63" s="53"/>
      <c r="O63" s="53"/>
      <c r="P63" s="53"/>
      <c r="Q63" s="53"/>
      <c r="R63" s="53"/>
      <c r="S63" s="47"/>
      <c r="T63" s="24" t="n">
        <v>43</v>
      </c>
      <c r="U63" s="84" t="s">
        <v>204</v>
      </c>
      <c r="V63" s="77"/>
      <c r="W63" s="53"/>
      <c r="X63" s="53"/>
      <c r="Y63" s="53"/>
      <c r="Z63" s="76"/>
      <c r="AA63" s="76"/>
      <c r="AB63" s="76"/>
      <c r="AC63" s="76"/>
      <c r="AD63" s="76"/>
      <c r="AE63" s="76"/>
      <c r="AF63" s="76"/>
      <c r="AG63" s="76"/>
      <c r="AH63" s="76"/>
      <c r="AI63" s="76"/>
      <c r="AJ63" s="76"/>
      <c r="AK63" s="76"/>
      <c r="AL63" s="47"/>
    </row>
    <row r="64" customFormat="false" ht="12.75" hidden="false" customHeight="false" outlineLevel="0" collapsed="false">
      <c r="A64" s="24"/>
      <c r="B64" s="94" t="s">
        <v>229</v>
      </c>
      <c r="C64" s="76" t="n">
        <v>23399</v>
      </c>
      <c r="D64" s="76" t="n">
        <v>21320</v>
      </c>
      <c r="E64" s="76" t="n">
        <v>2079</v>
      </c>
      <c r="F64" s="53" t="n">
        <v>3317</v>
      </c>
      <c r="G64" s="53" t="n">
        <v>1418</v>
      </c>
      <c r="H64" s="53" t="n">
        <v>1899</v>
      </c>
      <c r="I64" s="92" t="n">
        <v>2599</v>
      </c>
      <c r="J64" s="53" t="n">
        <v>1505</v>
      </c>
      <c r="K64" s="53" t="n">
        <v>523</v>
      </c>
      <c r="L64" s="53" t="n">
        <v>571</v>
      </c>
      <c r="M64" s="53" t="n">
        <v>919</v>
      </c>
      <c r="N64" s="53" t="n">
        <v>685</v>
      </c>
      <c r="O64" s="53" t="n">
        <v>165</v>
      </c>
      <c r="P64" s="53" t="n">
        <v>447</v>
      </c>
      <c r="Q64" s="53" t="n">
        <v>1803</v>
      </c>
      <c r="R64" s="53" t="n">
        <v>121</v>
      </c>
      <c r="S64" s="47" t="n">
        <v>43</v>
      </c>
      <c r="T64" s="24"/>
      <c r="U64" s="94" t="s">
        <v>229</v>
      </c>
      <c r="V64" s="77" t="n">
        <v>1644</v>
      </c>
      <c r="W64" s="53" t="n">
        <v>253</v>
      </c>
      <c r="X64" s="53" t="n">
        <v>860</v>
      </c>
      <c r="Y64" s="53" t="n">
        <v>531</v>
      </c>
      <c r="Z64" s="76" t="n">
        <v>8018</v>
      </c>
      <c r="AA64" s="76" t="n">
        <v>2351</v>
      </c>
      <c r="AB64" s="76" t="n">
        <v>3728</v>
      </c>
      <c r="AC64" s="76" t="n">
        <v>1939</v>
      </c>
      <c r="AD64" s="76" t="n">
        <v>1383</v>
      </c>
      <c r="AE64" s="76" t="n">
        <v>876</v>
      </c>
      <c r="AF64" s="76" t="n">
        <v>507</v>
      </c>
      <c r="AG64" s="76" t="n">
        <v>353</v>
      </c>
      <c r="AH64" s="76" t="n">
        <v>603</v>
      </c>
      <c r="AI64" s="76" t="n">
        <v>324</v>
      </c>
      <c r="AJ64" s="76" t="n">
        <v>672</v>
      </c>
      <c r="AK64" s="76" t="n">
        <v>346</v>
      </c>
      <c r="AL64" s="47" t="n">
        <v>43</v>
      </c>
    </row>
    <row r="65" customFormat="false" ht="15" hidden="false" customHeight="true" outlineLevel="0" collapsed="false">
      <c r="A65" s="24" t="n">
        <v>44</v>
      </c>
      <c r="B65" s="94" t="s">
        <v>207</v>
      </c>
      <c r="C65" s="76" t="n">
        <v>3355</v>
      </c>
      <c r="D65" s="76" t="n">
        <v>2722</v>
      </c>
      <c r="E65" s="76" t="n">
        <v>633</v>
      </c>
      <c r="F65" s="53" t="n">
        <v>257</v>
      </c>
      <c r="G65" s="53" t="n">
        <v>138</v>
      </c>
      <c r="H65" s="53" t="n">
        <v>119</v>
      </c>
      <c r="I65" s="92" t="n">
        <v>265</v>
      </c>
      <c r="J65" s="53" t="n">
        <v>164</v>
      </c>
      <c r="K65" s="53" t="n">
        <v>43</v>
      </c>
      <c r="L65" s="53" t="n">
        <v>58</v>
      </c>
      <c r="M65" s="53" t="n">
        <v>486</v>
      </c>
      <c r="N65" s="53" t="n">
        <v>155</v>
      </c>
      <c r="O65" s="53" t="n">
        <v>26</v>
      </c>
      <c r="P65" s="53" t="n">
        <v>54</v>
      </c>
      <c r="Q65" s="53" t="n">
        <v>236</v>
      </c>
      <c r="R65" s="53" t="n">
        <v>125</v>
      </c>
      <c r="S65" s="47" t="n">
        <v>44</v>
      </c>
      <c r="T65" s="24" t="n">
        <v>44</v>
      </c>
      <c r="U65" s="94" t="s">
        <v>206</v>
      </c>
      <c r="V65" s="77" t="n">
        <v>302</v>
      </c>
      <c r="W65" s="53" t="n">
        <v>43</v>
      </c>
      <c r="X65" s="53" t="n">
        <v>102</v>
      </c>
      <c r="Y65" s="53" t="n">
        <v>157</v>
      </c>
      <c r="Z65" s="76" t="n">
        <v>704</v>
      </c>
      <c r="AA65" s="76" t="n">
        <v>181</v>
      </c>
      <c r="AB65" s="76" t="n">
        <v>295</v>
      </c>
      <c r="AC65" s="76" t="n">
        <v>228</v>
      </c>
      <c r="AD65" s="76" t="n">
        <v>282</v>
      </c>
      <c r="AE65" s="76" t="n">
        <v>175</v>
      </c>
      <c r="AF65" s="76" t="n">
        <v>107</v>
      </c>
      <c r="AG65" s="76" t="n">
        <v>25</v>
      </c>
      <c r="AH65" s="76" t="n">
        <v>146</v>
      </c>
      <c r="AI65" s="76" t="n">
        <v>118</v>
      </c>
      <c r="AJ65" s="76" t="n">
        <v>85</v>
      </c>
      <c r="AK65" s="76" t="n">
        <v>89</v>
      </c>
      <c r="AL65" s="47" t="n">
        <v>44</v>
      </c>
    </row>
    <row r="66" customFormat="false" ht="15" hidden="false" customHeight="true" outlineLevel="0" collapsed="false">
      <c r="A66" s="24" t="n">
        <v>45</v>
      </c>
      <c r="B66" s="94" t="s">
        <v>209</v>
      </c>
      <c r="C66" s="76" t="n">
        <v>1683</v>
      </c>
      <c r="D66" s="76" t="n">
        <v>1477</v>
      </c>
      <c r="E66" s="76" t="n">
        <v>206</v>
      </c>
      <c r="F66" s="53" t="n">
        <v>154</v>
      </c>
      <c r="G66" s="53" t="n">
        <v>77</v>
      </c>
      <c r="H66" s="53" t="n">
        <v>77</v>
      </c>
      <c r="I66" s="92" t="n">
        <v>303</v>
      </c>
      <c r="J66" s="53" t="n">
        <v>170</v>
      </c>
      <c r="K66" s="53" t="n">
        <v>85</v>
      </c>
      <c r="L66" s="53" t="n">
        <v>48</v>
      </c>
      <c r="M66" s="53" t="n">
        <v>71</v>
      </c>
      <c r="N66" s="53" t="n">
        <v>38</v>
      </c>
      <c r="O66" s="53" t="n">
        <v>11</v>
      </c>
      <c r="P66" s="53" t="n">
        <v>49</v>
      </c>
      <c r="Q66" s="53" t="n">
        <v>117</v>
      </c>
      <c r="R66" s="53" t="n">
        <v>42</v>
      </c>
      <c r="S66" s="47" t="n">
        <v>45</v>
      </c>
      <c r="T66" s="24" t="n">
        <v>45</v>
      </c>
      <c r="U66" s="94" t="s">
        <v>208</v>
      </c>
      <c r="V66" s="77" t="n">
        <v>193</v>
      </c>
      <c r="W66" s="53" t="n">
        <v>38</v>
      </c>
      <c r="X66" s="53" t="n">
        <v>97</v>
      </c>
      <c r="Y66" s="53" t="n">
        <v>58</v>
      </c>
      <c r="Z66" s="76" t="n">
        <v>372</v>
      </c>
      <c r="AA66" s="76" t="n">
        <v>109</v>
      </c>
      <c r="AB66" s="76" t="n">
        <v>169</v>
      </c>
      <c r="AC66" s="76" t="n">
        <v>94</v>
      </c>
      <c r="AD66" s="76" t="n">
        <v>101</v>
      </c>
      <c r="AE66" s="76" t="n">
        <v>63</v>
      </c>
      <c r="AF66" s="76" t="n">
        <v>38</v>
      </c>
      <c r="AG66" s="76" t="n">
        <v>27</v>
      </c>
      <c r="AH66" s="76" t="n">
        <v>58</v>
      </c>
      <c r="AI66" s="76" t="n">
        <v>18</v>
      </c>
      <c r="AJ66" s="76" t="n">
        <v>79</v>
      </c>
      <c r="AK66" s="76" t="n">
        <v>50</v>
      </c>
      <c r="AL66" s="47" t="n">
        <v>45</v>
      </c>
    </row>
    <row r="67" customFormat="false" ht="15" hidden="false" customHeight="true" outlineLevel="0" collapsed="false">
      <c r="A67" s="24" t="n">
        <v>46</v>
      </c>
      <c r="B67" s="94" t="s">
        <v>230</v>
      </c>
      <c r="C67" s="76" t="n">
        <v>14182</v>
      </c>
      <c r="D67" s="76" t="n">
        <v>12261</v>
      </c>
      <c r="E67" s="76" t="n">
        <v>1921</v>
      </c>
      <c r="F67" s="53" t="n">
        <v>1352</v>
      </c>
      <c r="G67" s="53" t="n">
        <v>568</v>
      </c>
      <c r="H67" s="53" t="n">
        <v>784</v>
      </c>
      <c r="I67" s="92" t="n">
        <v>1495</v>
      </c>
      <c r="J67" s="53" t="n">
        <v>794</v>
      </c>
      <c r="K67" s="53" t="n">
        <v>429</v>
      </c>
      <c r="L67" s="53" t="n">
        <v>272</v>
      </c>
      <c r="M67" s="53" t="n">
        <v>770</v>
      </c>
      <c r="N67" s="53" t="n">
        <v>414</v>
      </c>
      <c r="O67" s="53" t="n">
        <v>127</v>
      </c>
      <c r="P67" s="53" t="n">
        <v>560</v>
      </c>
      <c r="Q67" s="53" t="n">
        <v>932</v>
      </c>
      <c r="R67" s="53" t="n">
        <v>289</v>
      </c>
      <c r="S67" s="47" t="n">
        <v>46</v>
      </c>
      <c r="T67" s="24" t="n">
        <v>46</v>
      </c>
      <c r="U67" s="94" t="s">
        <v>231</v>
      </c>
      <c r="V67" s="77" t="n">
        <v>1659</v>
      </c>
      <c r="W67" s="53" t="n">
        <v>237</v>
      </c>
      <c r="X67" s="53" t="n">
        <v>867</v>
      </c>
      <c r="Y67" s="53" t="n">
        <v>555</v>
      </c>
      <c r="Z67" s="76" t="n">
        <v>3801</v>
      </c>
      <c r="AA67" s="76" t="n">
        <v>983</v>
      </c>
      <c r="AB67" s="76" t="n">
        <v>2060</v>
      </c>
      <c r="AC67" s="76" t="n">
        <v>758</v>
      </c>
      <c r="AD67" s="76" t="n">
        <v>802</v>
      </c>
      <c r="AE67" s="76" t="n">
        <v>519</v>
      </c>
      <c r="AF67" s="76" t="n">
        <v>283</v>
      </c>
      <c r="AG67" s="76" t="n">
        <v>263</v>
      </c>
      <c r="AH67" s="76" t="n">
        <v>528</v>
      </c>
      <c r="AI67" s="76" t="n">
        <v>389</v>
      </c>
      <c r="AJ67" s="76" t="n">
        <v>500</v>
      </c>
      <c r="AK67" s="76" t="n">
        <v>301</v>
      </c>
      <c r="AL67" s="47" t="n">
        <v>46</v>
      </c>
    </row>
    <row r="68" customFormat="false" ht="15" hidden="false" customHeight="true" outlineLevel="0" collapsed="false">
      <c r="A68" s="24" t="n">
        <v>47</v>
      </c>
      <c r="B68" s="94" t="s">
        <v>211</v>
      </c>
      <c r="C68" s="76" t="n">
        <v>7306</v>
      </c>
      <c r="D68" s="76" t="n">
        <v>6563</v>
      </c>
      <c r="E68" s="76" t="n">
        <v>743</v>
      </c>
      <c r="F68" s="53" t="n">
        <v>600</v>
      </c>
      <c r="G68" s="53" t="n">
        <v>232</v>
      </c>
      <c r="H68" s="53" t="n">
        <v>368</v>
      </c>
      <c r="I68" s="92" t="n">
        <v>1159</v>
      </c>
      <c r="J68" s="53" t="n">
        <v>645</v>
      </c>
      <c r="K68" s="53" t="n">
        <v>248</v>
      </c>
      <c r="L68" s="53" t="n">
        <v>266</v>
      </c>
      <c r="M68" s="53" t="n">
        <v>561</v>
      </c>
      <c r="N68" s="53" t="n">
        <v>186</v>
      </c>
      <c r="O68" s="53" t="n">
        <v>71</v>
      </c>
      <c r="P68" s="53" t="n">
        <v>124</v>
      </c>
      <c r="Q68" s="53" t="n">
        <v>519</v>
      </c>
      <c r="R68" s="53" t="n">
        <v>7</v>
      </c>
      <c r="S68" s="47" t="n">
        <v>47</v>
      </c>
      <c r="T68" s="24" t="n">
        <v>47</v>
      </c>
      <c r="U68" s="94" t="s">
        <v>211</v>
      </c>
      <c r="V68" s="77" t="n">
        <v>741</v>
      </c>
      <c r="W68" s="53" t="n">
        <v>116</v>
      </c>
      <c r="X68" s="53" t="n">
        <v>343</v>
      </c>
      <c r="Y68" s="53" t="n">
        <v>282</v>
      </c>
      <c r="Z68" s="76" t="n">
        <v>2163</v>
      </c>
      <c r="AA68" s="76" t="n">
        <v>453</v>
      </c>
      <c r="AB68" s="76" t="n">
        <v>1352</v>
      </c>
      <c r="AC68" s="76" t="n">
        <v>358</v>
      </c>
      <c r="AD68" s="76" t="n">
        <v>318</v>
      </c>
      <c r="AE68" s="76" t="n">
        <v>207</v>
      </c>
      <c r="AF68" s="76" t="n">
        <v>111</v>
      </c>
      <c r="AG68" s="76" t="n">
        <v>127</v>
      </c>
      <c r="AH68" s="76" t="n">
        <v>294</v>
      </c>
      <c r="AI68" s="76" t="n">
        <v>177</v>
      </c>
      <c r="AJ68" s="76" t="n">
        <v>180</v>
      </c>
      <c r="AK68" s="76" t="n">
        <v>79</v>
      </c>
      <c r="AL68" s="47" t="n">
        <v>47</v>
      </c>
    </row>
    <row r="69" customFormat="false" ht="15" hidden="false" customHeight="true" outlineLevel="0" collapsed="false">
      <c r="A69" s="24" t="n">
        <v>48</v>
      </c>
      <c r="B69" s="94" t="s">
        <v>213</v>
      </c>
      <c r="C69" s="76" t="n">
        <v>21482</v>
      </c>
      <c r="D69" s="76" t="n">
        <v>18418</v>
      </c>
      <c r="E69" s="76" t="n">
        <v>3064</v>
      </c>
      <c r="F69" s="53" t="n">
        <v>1424</v>
      </c>
      <c r="G69" s="53" t="n">
        <v>727</v>
      </c>
      <c r="H69" s="53" t="n">
        <v>697</v>
      </c>
      <c r="I69" s="92" t="n">
        <v>2476</v>
      </c>
      <c r="J69" s="53" t="n">
        <v>1556</v>
      </c>
      <c r="K69" s="53" t="n">
        <v>519</v>
      </c>
      <c r="L69" s="53" t="n">
        <v>401</v>
      </c>
      <c r="M69" s="53" t="n">
        <v>1613</v>
      </c>
      <c r="N69" s="53" t="n">
        <v>595</v>
      </c>
      <c r="O69" s="53" t="n">
        <v>214</v>
      </c>
      <c r="P69" s="53" t="n">
        <v>650</v>
      </c>
      <c r="Q69" s="53" t="n">
        <v>1731</v>
      </c>
      <c r="R69" s="53" t="n">
        <v>740</v>
      </c>
      <c r="S69" s="47" t="n">
        <v>48</v>
      </c>
      <c r="T69" s="24" t="n">
        <v>48</v>
      </c>
      <c r="U69" s="94" t="s">
        <v>213</v>
      </c>
      <c r="V69" s="77" t="n">
        <v>2894</v>
      </c>
      <c r="W69" s="53" t="n">
        <v>588</v>
      </c>
      <c r="X69" s="53" t="n">
        <v>1392</v>
      </c>
      <c r="Y69" s="53" t="n">
        <v>914</v>
      </c>
      <c r="Z69" s="76" t="n">
        <v>5177</v>
      </c>
      <c r="AA69" s="76" t="n">
        <v>875</v>
      </c>
      <c r="AB69" s="76" t="n">
        <v>3528</v>
      </c>
      <c r="AC69" s="76" t="n">
        <v>774</v>
      </c>
      <c r="AD69" s="76" t="n">
        <v>1104</v>
      </c>
      <c r="AE69" s="76" t="n">
        <v>692</v>
      </c>
      <c r="AF69" s="76" t="n">
        <v>412</v>
      </c>
      <c r="AG69" s="76" t="n">
        <v>335</v>
      </c>
      <c r="AH69" s="76" t="n">
        <v>719</v>
      </c>
      <c r="AI69" s="76" t="n">
        <v>497</v>
      </c>
      <c r="AJ69" s="76" t="n">
        <v>800</v>
      </c>
      <c r="AK69" s="76" t="n">
        <v>513</v>
      </c>
      <c r="AL69" s="47" t="n">
        <v>48</v>
      </c>
    </row>
    <row r="70" customFormat="false" ht="12.75" hidden="false" customHeight="false" outlineLevel="0" collapsed="false">
      <c r="A70" s="23"/>
      <c r="B70" s="45"/>
      <c r="C70" s="76"/>
      <c r="D70" s="76"/>
      <c r="E70" s="76"/>
      <c r="F70" s="76"/>
      <c r="G70" s="76"/>
      <c r="H70" s="76"/>
      <c r="I70" s="76"/>
      <c r="J70" s="76"/>
      <c r="K70" s="76"/>
      <c r="L70" s="76"/>
      <c r="M70" s="76"/>
      <c r="N70" s="76"/>
      <c r="O70" s="76"/>
      <c r="P70" s="76"/>
      <c r="Q70" s="76"/>
      <c r="R70" s="76"/>
      <c r="S70" s="23"/>
      <c r="T70" s="24"/>
      <c r="U70" s="45"/>
      <c r="V70" s="76"/>
      <c r="W70" s="76"/>
      <c r="X70" s="76"/>
      <c r="Y70" s="76"/>
      <c r="Z70" s="76"/>
      <c r="AA70" s="76"/>
      <c r="AB70" s="76"/>
      <c r="AC70" s="76"/>
      <c r="AD70" s="76"/>
      <c r="AE70" s="76"/>
      <c r="AF70" s="76"/>
      <c r="AG70" s="76"/>
      <c r="AH70" s="76"/>
      <c r="AI70" s="76"/>
      <c r="AJ70" s="76"/>
      <c r="AK70" s="76"/>
      <c r="AL70" s="23"/>
    </row>
    <row r="71" customFormat="false" ht="12.75" hidden="false" customHeight="false" outlineLevel="0" collapsed="false">
      <c r="B71" s="45"/>
      <c r="C71" s="76"/>
      <c r="D71" s="76"/>
      <c r="E71" s="76"/>
      <c r="F71" s="76"/>
      <c r="G71" s="76"/>
      <c r="H71" s="76"/>
      <c r="I71" s="76"/>
      <c r="J71" s="76"/>
      <c r="K71" s="76"/>
      <c r="L71" s="76"/>
      <c r="M71" s="76"/>
      <c r="N71" s="76"/>
      <c r="O71" s="76"/>
      <c r="P71" s="76"/>
      <c r="Q71" s="76"/>
      <c r="R71" s="76"/>
      <c r="S71" s="45"/>
      <c r="U71" s="45"/>
      <c r="V71" s="76"/>
      <c r="W71" s="76"/>
      <c r="X71" s="76"/>
      <c r="Y71" s="76"/>
      <c r="Z71" s="76"/>
      <c r="AA71" s="76"/>
      <c r="AB71" s="76"/>
      <c r="AC71" s="76"/>
      <c r="AD71" s="76"/>
      <c r="AE71" s="76"/>
      <c r="AF71" s="76"/>
      <c r="AG71" s="76"/>
      <c r="AH71" s="76"/>
      <c r="AI71" s="76"/>
      <c r="AJ71" s="76"/>
      <c r="AK71" s="76"/>
      <c r="AL71" s="45"/>
    </row>
    <row r="72" customFormat="false" ht="12.75" hidden="false" customHeight="false" outlineLevel="0" collapsed="false">
      <c r="B72" s="45"/>
      <c r="C72" s="76"/>
      <c r="D72" s="76"/>
      <c r="E72" s="76"/>
      <c r="F72" s="76"/>
      <c r="G72" s="76"/>
      <c r="H72" s="76"/>
      <c r="I72" s="76"/>
      <c r="J72" s="76"/>
      <c r="K72" s="76"/>
      <c r="L72" s="76"/>
      <c r="M72" s="76"/>
      <c r="N72" s="76"/>
      <c r="O72" s="76"/>
      <c r="P72" s="76"/>
      <c r="Q72" s="76"/>
      <c r="R72" s="76"/>
      <c r="S72" s="45"/>
      <c r="U72" s="45"/>
      <c r="V72" s="76"/>
      <c r="W72" s="76"/>
      <c r="X72" s="76"/>
      <c r="Y72" s="76"/>
      <c r="Z72" s="76"/>
      <c r="AA72" s="76"/>
      <c r="AB72" s="76"/>
      <c r="AC72" s="76"/>
      <c r="AD72" s="76"/>
      <c r="AE72" s="76"/>
      <c r="AF72" s="76"/>
      <c r="AG72" s="76"/>
      <c r="AH72" s="76"/>
      <c r="AI72" s="76"/>
      <c r="AJ72" s="76"/>
      <c r="AK72" s="76"/>
      <c r="AL72" s="45"/>
    </row>
    <row r="73" customFormat="false" ht="12.75" hidden="false" customHeight="false" outlineLevel="0" collapsed="false">
      <c r="B73" s="45"/>
      <c r="C73" s="76"/>
      <c r="D73" s="76"/>
      <c r="E73" s="76"/>
      <c r="F73" s="76"/>
      <c r="G73" s="76"/>
      <c r="H73" s="76"/>
      <c r="I73" s="76"/>
      <c r="J73" s="76"/>
      <c r="K73" s="76"/>
      <c r="L73" s="76"/>
      <c r="M73" s="76"/>
      <c r="N73" s="76"/>
      <c r="O73" s="76"/>
      <c r="P73" s="76"/>
      <c r="Q73" s="76"/>
      <c r="R73" s="76"/>
      <c r="S73" s="45"/>
      <c r="U73" s="45"/>
      <c r="V73" s="76"/>
      <c r="W73" s="76"/>
      <c r="X73" s="76"/>
      <c r="Y73" s="76"/>
      <c r="Z73" s="76"/>
      <c r="AA73" s="76"/>
      <c r="AB73" s="76"/>
      <c r="AC73" s="76"/>
      <c r="AD73" s="76"/>
      <c r="AE73" s="76"/>
      <c r="AF73" s="76"/>
      <c r="AG73" s="76"/>
      <c r="AH73" s="76"/>
      <c r="AI73" s="76"/>
      <c r="AJ73" s="76"/>
      <c r="AK73" s="76"/>
      <c r="AL73" s="45"/>
    </row>
    <row r="74" customFormat="false" ht="12.75" hidden="false" customHeight="false" outlineLevel="0" collapsed="false">
      <c r="B74" s="45"/>
      <c r="C74" s="76"/>
      <c r="D74" s="76"/>
      <c r="E74" s="76"/>
      <c r="F74" s="76"/>
      <c r="G74" s="76"/>
      <c r="H74" s="76"/>
      <c r="I74" s="76"/>
      <c r="J74" s="76"/>
      <c r="K74" s="76"/>
      <c r="L74" s="76"/>
      <c r="M74" s="76"/>
      <c r="N74" s="76"/>
      <c r="O74" s="76"/>
      <c r="P74" s="76"/>
      <c r="Q74" s="76"/>
      <c r="R74" s="76"/>
      <c r="S74" s="45"/>
      <c r="U74" s="45"/>
      <c r="V74" s="76"/>
      <c r="W74" s="76"/>
      <c r="X74" s="76"/>
      <c r="Y74" s="76"/>
      <c r="Z74" s="76"/>
      <c r="AA74" s="76"/>
      <c r="AB74" s="76"/>
      <c r="AC74" s="76"/>
      <c r="AD74" s="76"/>
      <c r="AE74" s="76"/>
      <c r="AF74" s="76"/>
      <c r="AG74" s="76"/>
      <c r="AH74" s="76"/>
      <c r="AI74" s="76"/>
      <c r="AJ74" s="76"/>
      <c r="AK74" s="76"/>
      <c r="AL74" s="45"/>
    </row>
    <row r="75" customFormat="false" ht="12.75" hidden="false" customHeight="false" outlineLevel="0" collapsed="false">
      <c r="B75" s="45"/>
      <c r="C75" s="76"/>
      <c r="D75" s="76"/>
      <c r="E75" s="76"/>
      <c r="F75" s="76"/>
      <c r="G75" s="76"/>
      <c r="H75" s="76"/>
      <c r="I75" s="76"/>
      <c r="J75" s="76"/>
      <c r="K75" s="76"/>
      <c r="L75" s="76"/>
      <c r="M75" s="76"/>
      <c r="N75" s="76"/>
      <c r="O75" s="76"/>
      <c r="P75" s="76"/>
      <c r="Q75" s="76"/>
      <c r="R75" s="76"/>
      <c r="S75" s="45"/>
      <c r="U75" s="45"/>
      <c r="V75" s="76"/>
      <c r="W75" s="76"/>
      <c r="X75" s="76"/>
      <c r="Y75" s="76"/>
      <c r="Z75" s="76"/>
      <c r="AA75" s="76"/>
      <c r="AB75" s="76"/>
      <c r="AC75" s="76"/>
      <c r="AD75" s="76"/>
      <c r="AE75" s="76"/>
      <c r="AF75" s="76"/>
      <c r="AG75" s="76"/>
      <c r="AH75" s="76"/>
      <c r="AI75" s="76"/>
      <c r="AJ75" s="76"/>
      <c r="AK75" s="76"/>
      <c r="AL75" s="45"/>
    </row>
    <row r="76" customFormat="false" ht="12.75" hidden="false" customHeight="false" outlineLevel="0" collapsed="false">
      <c r="B76" s="45"/>
      <c r="C76" s="76"/>
      <c r="D76" s="76"/>
      <c r="E76" s="76"/>
      <c r="F76" s="76"/>
      <c r="G76" s="76"/>
      <c r="H76" s="76"/>
      <c r="I76" s="76"/>
      <c r="J76" s="76"/>
      <c r="K76" s="76"/>
      <c r="L76" s="76"/>
      <c r="M76" s="76"/>
      <c r="N76" s="76"/>
      <c r="O76" s="76"/>
      <c r="P76" s="76"/>
      <c r="Q76" s="76"/>
      <c r="R76" s="76"/>
      <c r="S76" s="45"/>
      <c r="U76" s="45"/>
      <c r="V76" s="76"/>
      <c r="W76" s="76"/>
      <c r="X76" s="76"/>
      <c r="Y76" s="76"/>
      <c r="Z76" s="76"/>
      <c r="AA76" s="76"/>
      <c r="AB76" s="76"/>
      <c r="AC76" s="76"/>
      <c r="AD76" s="76"/>
      <c r="AE76" s="76"/>
      <c r="AF76" s="76"/>
      <c r="AG76" s="76"/>
      <c r="AH76" s="76"/>
      <c r="AI76" s="76"/>
      <c r="AJ76" s="76"/>
      <c r="AK76" s="76"/>
      <c r="AL76" s="45"/>
    </row>
    <row r="77" customFormat="false" ht="15.95" hidden="false" customHeight="true" outlineLevel="0" collapsed="false">
      <c r="B77" s="45"/>
      <c r="C77" s="76"/>
      <c r="D77" s="76"/>
      <c r="E77" s="96" t="s">
        <v>81</v>
      </c>
      <c r="F77" s="96"/>
      <c r="G77" s="96"/>
      <c r="H77" s="96"/>
      <c r="I77" s="96" t="s">
        <v>81</v>
      </c>
      <c r="J77" s="96"/>
      <c r="K77" s="96"/>
      <c r="L77" s="96"/>
      <c r="M77" s="76"/>
      <c r="N77" s="76"/>
      <c r="O77" s="76"/>
      <c r="P77" s="76"/>
      <c r="Q77" s="76"/>
      <c r="R77" s="76"/>
      <c r="S77" s="45"/>
      <c r="U77" s="45"/>
      <c r="V77" s="76"/>
      <c r="W77" s="76"/>
      <c r="X77" s="96" t="s">
        <v>81</v>
      </c>
      <c r="Y77" s="96"/>
      <c r="Z77" s="96"/>
      <c r="AA77" s="96"/>
      <c r="AB77" s="96" t="s">
        <v>81</v>
      </c>
      <c r="AC77" s="96"/>
      <c r="AD77" s="96"/>
      <c r="AE77" s="96"/>
      <c r="AF77" s="76"/>
      <c r="AG77" s="76"/>
      <c r="AH77" s="76"/>
      <c r="AI77" s="76"/>
      <c r="AJ77" s="76"/>
      <c r="AK77" s="76"/>
      <c r="AL77" s="45"/>
    </row>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sheetData>
  <mergeCells count="43">
    <mergeCell ref="B4:B9"/>
    <mergeCell ref="C4:C9"/>
    <mergeCell ref="F4:H5"/>
    <mergeCell ref="I4:L5"/>
    <mergeCell ref="M4:M9"/>
    <mergeCell ref="N4:N9"/>
    <mergeCell ref="O4:O9"/>
    <mergeCell ref="P4:P9"/>
    <mergeCell ref="Q4:Q9"/>
    <mergeCell ref="U4:U9"/>
    <mergeCell ref="V4:Y5"/>
    <mergeCell ref="Z4:AA5"/>
    <mergeCell ref="AB4:AC5"/>
    <mergeCell ref="AD4:AF5"/>
    <mergeCell ref="AG4:AG9"/>
    <mergeCell ref="AH4:AH9"/>
    <mergeCell ref="AK4:AK9"/>
    <mergeCell ref="F6:F9"/>
    <mergeCell ref="G6:H6"/>
    <mergeCell ref="I6:I9"/>
    <mergeCell ref="J6:L6"/>
    <mergeCell ref="V6:V9"/>
    <mergeCell ref="W6:Y6"/>
    <mergeCell ref="Z6:Z9"/>
    <mergeCell ref="AD6:AD9"/>
    <mergeCell ref="AE6:AF6"/>
    <mergeCell ref="G7:G9"/>
    <mergeCell ref="H7:H9"/>
    <mergeCell ref="J7:J9"/>
    <mergeCell ref="K7:K9"/>
    <mergeCell ref="L7:L9"/>
    <mergeCell ref="W7:W9"/>
    <mergeCell ref="X7:X9"/>
    <mergeCell ref="Y7:Y9"/>
    <mergeCell ref="AA7:AA9"/>
    <mergeCell ref="AB7:AB9"/>
    <mergeCell ref="AC7:AC9"/>
    <mergeCell ref="AE7:AE9"/>
    <mergeCell ref="AF7:AF9"/>
    <mergeCell ref="E77:H77"/>
    <mergeCell ref="I77:L77"/>
    <mergeCell ref="X77:AA77"/>
    <mergeCell ref="AB77:AE77"/>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7"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6" width="4.7"/>
    <col collapsed="false" customWidth="true" hidden="false" outlineLevel="0" max="2" min="2" style="26" width="54.41"/>
    <col collapsed="false" customWidth="true" hidden="false" outlineLevel="0" max="8" min="3" style="26" width="12.7"/>
    <col collapsed="false" customWidth="true" hidden="false" outlineLevel="0" max="18" min="9" style="26" width="13.14"/>
    <col collapsed="false" customWidth="true" hidden="false" outlineLevel="0" max="20" min="19" style="26" width="4.7"/>
    <col collapsed="false" customWidth="true" hidden="false" outlineLevel="0" max="21" min="21" style="26" width="54.99"/>
    <col collapsed="false" customWidth="true" hidden="false" outlineLevel="0" max="27" min="22" style="26" width="12.7"/>
    <col collapsed="false" customWidth="true" hidden="false" outlineLevel="0" max="37" min="28" style="26" width="13.14"/>
    <col collapsed="false" customWidth="true" hidden="false" outlineLevel="0" max="38" min="38" style="26" width="4.7"/>
    <col collapsed="false" customWidth="false" hidden="false" outlineLevel="0" max="257" min="39" style="26" width="11.42"/>
  </cols>
  <sheetData>
    <row r="1" customFormat="false" ht="18" hidden="false" customHeight="false" outlineLevel="0" collapsed="false">
      <c r="H1" s="58" t="s">
        <v>157</v>
      </c>
      <c r="I1" s="59" t="s">
        <v>158</v>
      </c>
      <c r="AA1" s="58" t="s">
        <v>157</v>
      </c>
      <c r="AB1" s="59" t="s">
        <v>158</v>
      </c>
    </row>
    <row r="2" customFormat="false" ht="15.75" hidden="false" customHeight="false" outlineLevel="0" collapsed="false">
      <c r="H2" s="60" t="s">
        <v>232</v>
      </c>
      <c r="I2" s="61" t="s">
        <v>233</v>
      </c>
      <c r="AA2" s="60" t="s">
        <v>234</v>
      </c>
      <c r="AB2" s="61" t="s">
        <v>233</v>
      </c>
    </row>
    <row r="3" s="45" customFormat="true" ht="12.75" hidden="false" customHeight="false" outlineLevel="0" collapsed="false">
      <c r="A3" s="32"/>
      <c r="B3" s="32"/>
      <c r="O3" s="32"/>
      <c r="S3" s="32"/>
      <c r="T3" s="32"/>
      <c r="U3" s="32"/>
      <c r="Z3" s="32"/>
      <c r="AA3" s="32"/>
      <c r="AB3" s="32"/>
      <c r="AC3" s="32"/>
      <c r="AD3" s="32"/>
      <c r="AE3" s="32"/>
      <c r="AF3" s="32"/>
      <c r="AG3" s="32"/>
      <c r="AH3" s="32"/>
      <c r="AI3" s="32"/>
      <c r="AJ3" s="32"/>
      <c r="AK3" s="32"/>
      <c r="AL3" s="32"/>
    </row>
    <row r="4" s="45" customFormat="true" ht="12.75" hidden="false" customHeight="false" outlineLevel="0" collapsed="false">
      <c r="A4" s="36"/>
      <c r="B4" s="62"/>
      <c r="C4" s="57" t="s">
        <v>235</v>
      </c>
      <c r="D4" s="63"/>
      <c r="E4" s="41"/>
      <c r="F4" s="64" t="s">
        <v>87</v>
      </c>
      <c r="G4" s="64"/>
      <c r="H4" s="64"/>
      <c r="I4" s="37" t="s">
        <v>88</v>
      </c>
      <c r="J4" s="37"/>
      <c r="K4" s="37"/>
      <c r="L4" s="37"/>
      <c r="M4" s="57" t="s">
        <v>89</v>
      </c>
      <c r="N4" s="57" t="s">
        <v>90</v>
      </c>
      <c r="O4" s="57" t="s">
        <v>91</v>
      </c>
      <c r="P4" s="57" t="s">
        <v>92</v>
      </c>
      <c r="Q4" s="57" t="s">
        <v>93</v>
      </c>
      <c r="R4" s="63"/>
      <c r="S4" s="65"/>
      <c r="T4" s="26"/>
      <c r="U4" s="41"/>
      <c r="V4" s="57" t="s">
        <v>94</v>
      </c>
      <c r="W4" s="57"/>
      <c r="X4" s="57"/>
      <c r="Y4" s="57"/>
      <c r="Z4" s="66" t="s">
        <v>95</v>
      </c>
      <c r="AA4" s="66"/>
      <c r="AB4" s="67" t="s">
        <v>96</v>
      </c>
      <c r="AC4" s="67"/>
      <c r="AD4" s="57" t="s">
        <v>97</v>
      </c>
      <c r="AE4" s="57"/>
      <c r="AF4" s="57"/>
      <c r="AG4" s="57" t="s">
        <v>98</v>
      </c>
      <c r="AH4" s="57" t="s">
        <v>99</v>
      </c>
      <c r="AI4" s="63"/>
      <c r="AJ4" s="63"/>
      <c r="AK4" s="57" t="s">
        <v>100</v>
      </c>
      <c r="AL4" s="65"/>
    </row>
    <row r="5" s="45" customFormat="true" ht="12.75" hidden="false" customHeight="false" outlineLevel="0" collapsed="false">
      <c r="A5" s="40"/>
      <c r="B5" s="23"/>
      <c r="C5" s="57"/>
      <c r="D5" s="47" t="s">
        <v>101</v>
      </c>
      <c r="E5" s="42"/>
      <c r="F5" s="64"/>
      <c r="G5" s="64"/>
      <c r="H5" s="64"/>
      <c r="I5" s="37"/>
      <c r="J5" s="37"/>
      <c r="K5" s="37"/>
      <c r="L5" s="37"/>
      <c r="M5" s="57"/>
      <c r="N5" s="57"/>
      <c r="O5" s="57"/>
      <c r="P5" s="57"/>
      <c r="Q5" s="57"/>
      <c r="R5" s="65"/>
      <c r="S5" s="65"/>
      <c r="T5" s="26"/>
      <c r="U5" s="46"/>
      <c r="V5" s="57"/>
      <c r="W5" s="57"/>
      <c r="X5" s="57"/>
      <c r="Y5" s="57"/>
      <c r="Z5" s="66"/>
      <c r="AA5" s="66"/>
      <c r="AB5" s="67"/>
      <c r="AC5" s="67"/>
      <c r="AD5" s="57"/>
      <c r="AE5" s="57"/>
      <c r="AF5" s="57"/>
      <c r="AG5" s="57"/>
      <c r="AH5" s="57"/>
      <c r="AI5" s="65"/>
      <c r="AJ5" s="65"/>
      <c r="AK5" s="57"/>
      <c r="AL5" s="65"/>
    </row>
    <row r="6" s="45" customFormat="true" ht="12.75" hidden="false" customHeight="false" outlineLevel="0" collapsed="false">
      <c r="A6" s="40" t="s">
        <v>102</v>
      </c>
      <c r="B6" s="97" t="s">
        <v>236</v>
      </c>
      <c r="C6" s="57"/>
      <c r="D6" s="47" t="s">
        <v>103</v>
      </c>
      <c r="E6" s="46" t="s">
        <v>104</v>
      </c>
      <c r="F6" s="57" t="s">
        <v>105</v>
      </c>
      <c r="G6" s="68" t="s">
        <v>106</v>
      </c>
      <c r="H6" s="68"/>
      <c r="I6" s="69" t="s">
        <v>105</v>
      </c>
      <c r="J6" s="70" t="s">
        <v>106</v>
      </c>
      <c r="K6" s="70"/>
      <c r="L6" s="70"/>
      <c r="M6" s="57"/>
      <c r="N6" s="57"/>
      <c r="O6" s="57"/>
      <c r="P6" s="57"/>
      <c r="Q6" s="57"/>
      <c r="R6" s="47" t="s">
        <v>107</v>
      </c>
      <c r="S6" s="47" t="s">
        <v>102</v>
      </c>
      <c r="T6" s="24" t="s">
        <v>102</v>
      </c>
      <c r="U6" s="97" t="s">
        <v>236</v>
      </c>
      <c r="V6" s="57" t="s">
        <v>105</v>
      </c>
      <c r="W6" s="70" t="s">
        <v>106</v>
      </c>
      <c r="X6" s="70"/>
      <c r="Y6" s="70"/>
      <c r="Z6" s="57" t="s">
        <v>105</v>
      </c>
      <c r="AA6" s="71" t="s">
        <v>108</v>
      </c>
      <c r="AB6" s="72" t="s">
        <v>109</v>
      </c>
      <c r="AC6" s="73"/>
      <c r="AD6" s="57" t="s">
        <v>105</v>
      </c>
      <c r="AE6" s="70" t="s">
        <v>106</v>
      </c>
      <c r="AF6" s="70"/>
      <c r="AG6" s="57"/>
      <c r="AH6" s="57"/>
      <c r="AI6" s="47" t="s">
        <v>110</v>
      </c>
      <c r="AJ6" s="47" t="s">
        <v>111</v>
      </c>
      <c r="AK6" s="57"/>
      <c r="AL6" s="47" t="s">
        <v>102</v>
      </c>
    </row>
    <row r="7" s="45" customFormat="true" ht="12.75" hidden="false" customHeight="false" outlineLevel="0" collapsed="false">
      <c r="A7" s="40" t="s">
        <v>112</v>
      </c>
      <c r="B7" s="97"/>
      <c r="C7" s="97"/>
      <c r="D7" s="47" t="s">
        <v>113</v>
      </c>
      <c r="E7" s="46" t="s">
        <v>237</v>
      </c>
      <c r="F7" s="57"/>
      <c r="G7" s="38" t="s">
        <v>115</v>
      </c>
      <c r="H7" s="64" t="s">
        <v>116</v>
      </c>
      <c r="I7" s="69"/>
      <c r="J7" s="57" t="s">
        <v>117</v>
      </c>
      <c r="K7" s="57" t="s">
        <v>118</v>
      </c>
      <c r="L7" s="57" t="s">
        <v>119</v>
      </c>
      <c r="M7" s="57"/>
      <c r="N7" s="57"/>
      <c r="O7" s="57"/>
      <c r="P7" s="57"/>
      <c r="Q7" s="57"/>
      <c r="R7" s="47" t="s">
        <v>120</v>
      </c>
      <c r="S7" s="47" t="s">
        <v>112</v>
      </c>
      <c r="T7" s="24" t="s">
        <v>112</v>
      </c>
      <c r="U7" s="97"/>
      <c r="V7" s="57"/>
      <c r="W7" s="57" t="s">
        <v>121</v>
      </c>
      <c r="X7" s="57" t="s">
        <v>122</v>
      </c>
      <c r="Y7" s="57" t="s">
        <v>123</v>
      </c>
      <c r="Z7" s="57"/>
      <c r="AA7" s="64" t="s">
        <v>124</v>
      </c>
      <c r="AB7" s="37" t="s">
        <v>125</v>
      </c>
      <c r="AC7" s="57" t="s">
        <v>126</v>
      </c>
      <c r="AD7" s="57"/>
      <c r="AE7" s="57" t="s">
        <v>127</v>
      </c>
      <c r="AF7" s="57" t="s">
        <v>128</v>
      </c>
      <c r="AG7" s="57"/>
      <c r="AH7" s="57"/>
      <c r="AI7" s="47" t="s">
        <v>129</v>
      </c>
      <c r="AJ7" s="47" t="s">
        <v>130</v>
      </c>
      <c r="AK7" s="57"/>
      <c r="AL7" s="47" t="s">
        <v>112</v>
      </c>
    </row>
    <row r="8" customFormat="false" ht="12.75" hidden="false" customHeight="false" outlineLevel="0" collapsed="false">
      <c r="A8" s="51"/>
      <c r="B8" s="51"/>
      <c r="C8" s="57"/>
      <c r="D8" s="47" t="s">
        <v>131</v>
      </c>
      <c r="E8" s="65"/>
      <c r="F8" s="57"/>
      <c r="G8" s="38"/>
      <c r="H8" s="38"/>
      <c r="I8" s="69"/>
      <c r="J8" s="57"/>
      <c r="K8" s="57"/>
      <c r="L8" s="57"/>
      <c r="M8" s="57"/>
      <c r="N8" s="57"/>
      <c r="O8" s="57"/>
      <c r="P8" s="57"/>
      <c r="Q8" s="57"/>
      <c r="R8" s="65"/>
      <c r="S8" s="65"/>
      <c r="U8" s="42"/>
      <c r="V8" s="57"/>
      <c r="W8" s="57"/>
      <c r="X8" s="57"/>
      <c r="Y8" s="57"/>
      <c r="Z8" s="57"/>
      <c r="AA8" s="64"/>
      <c r="AB8" s="37"/>
      <c r="AC8" s="57"/>
      <c r="AD8" s="57"/>
      <c r="AE8" s="57"/>
      <c r="AF8" s="57"/>
      <c r="AG8" s="57"/>
      <c r="AH8" s="57"/>
      <c r="AI8" s="47"/>
      <c r="AJ8" s="47"/>
      <c r="AK8" s="57"/>
      <c r="AL8" s="65"/>
    </row>
    <row r="9" customFormat="false" ht="12.75" hidden="false" customHeight="false" outlineLevel="0" collapsed="false">
      <c r="A9" s="74"/>
      <c r="B9" s="74"/>
      <c r="C9" s="57"/>
      <c r="D9" s="75"/>
      <c r="E9" s="75"/>
      <c r="F9" s="57"/>
      <c r="G9" s="38"/>
      <c r="H9" s="38"/>
      <c r="I9" s="69"/>
      <c r="J9" s="57"/>
      <c r="K9" s="57"/>
      <c r="L9" s="57"/>
      <c r="M9" s="57"/>
      <c r="N9" s="57"/>
      <c r="O9" s="57"/>
      <c r="P9" s="57"/>
      <c r="Q9" s="57"/>
      <c r="R9" s="75"/>
      <c r="S9" s="75"/>
      <c r="T9" s="32"/>
      <c r="U9" s="48"/>
      <c r="V9" s="57"/>
      <c r="W9" s="57"/>
      <c r="X9" s="57"/>
      <c r="Y9" s="57"/>
      <c r="Z9" s="57"/>
      <c r="AA9" s="64"/>
      <c r="AB9" s="37"/>
      <c r="AC9" s="57"/>
      <c r="AD9" s="57"/>
      <c r="AE9" s="57"/>
      <c r="AF9" s="57"/>
      <c r="AG9" s="57"/>
      <c r="AH9" s="57"/>
      <c r="AI9" s="75"/>
      <c r="AJ9" s="75"/>
      <c r="AK9" s="57"/>
      <c r="AL9" s="75"/>
    </row>
    <row r="10" customFormat="false" ht="12.75" hidden="false" customHeight="false" outlineLevel="0" collapsed="false">
      <c r="C10" s="63"/>
      <c r="S10" s="63"/>
      <c r="U10" s="36"/>
      <c r="AL10" s="63"/>
    </row>
    <row r="11" customFormat="false" ht="12.75" hidden="false" customHeight="false" outlineLevel="0" collapsed="false">
      <c r="A11" s="24"/>
      <c r="C11" s="65"/>
      <c r="S11" s="65"/>
      <c r="T11" s="24"/>
      <c r="U11" s="51"/>
      <c r="AL11" s="65"/>
    </row>
    <row r="12" customFormat="false" ht="15" hidden="false" customHeight="true" outlineLevel="0" collapsed="false">
      <c r="A12" s="24" t="s">
        <v>132</v>
      </c>
      <c r="B12" s="52" t="s">
        <v>238</v>
      </c>
      <c r="C12" s="76" t="n">
        <v>207088</v>
      </c>
      <c r="D12" s="76" t="n">
        <v>177668</v>
      </c>
      <c r="E12" s="76" t="n">
        <v>29420</v>
      </c>
      <c r="F12" s="53" t="n">
        <v>24413</v>
      </c>
      <c r="G12" s="76" t="n">
        <v>10473</v>
      </c>
      <c r="H12" s="76" t="n">
        <v>13940</v>
      </c>
      <c r="I12" s="76" t="n">
        <v>29757</v>
      </c>
      <c r="J12" s="76" t="n">
        <v>16541</v>
      </c>
      <c r="K12" s="76" t="n">
        <v>7458</v>
      </c>
      <c r="L12" s="76" t="n">
        <v>5758</v>
      </c>
      <c r="M12" s="76" t="n">
        <v>9402</v>
      </c>
      <c r="N12" s="76" t="n">
        <v>5855</v>
      </c>
      <c r="O12" s="76" t="n">
        <v>1777</v>
      </c>
      <c r="P12" s="76" t="n">
        <v>4804</v>
      </c>
      <c r="Q12" s="76" t="n">
        <v>16004</v>
      </c>
      <c r="R12" s="76" t="n">
        <v>3615</v>
      </c>
      <c r="S12" s="47" t="s">
        <v>132</v>
      </c>
      <c r="T12" s="24" t="s">
        <v>132</v>
      </c>
      <c r="U12" s="52" t="s">
        <v>238</v>
      </c>
      <c r="V12" s="77" t="n">
        <v>21177</v>
      </c>
      <c r="W12" s="76" t="n">
        <v>3625</v>
      </c>
      <c r="X12" s="76" t="n">
        <v>11397</v>
      </c>
      <c r="Y12" s="76" t="n">
        <v>6155</v>
      </c>
      <c r="Z12" s="76" t="n">
        <v>47731</v>
      </c>
      <c r="AA12" s="76" t="n">
        <v>12993</v>
      </c>
      <c r="AB12" s="76" t="n">
        <v>22652</v>
      </c>
      <c r="AC12" s="76" t="n">
        <v>12086</v>
      </c>
      <c r="AD12" s="76" t="n">
        <v>11293</v>
      </c>
      <c r="AE12" s="76" t="n">
        <v>7141</v>
      </c>
      <c r="AF12" s="76" t="n">
        <v>4152</v>
      </c>
      <c r="AG12" s="76" t="n">
        <v>3019</v>
      </c>
      <c r="AH12" s="76" t="n">
        <v>8743</v>
      </c>
      <c r="AI12" s="76" t="n">
        <v>5858</v>
      </c>
      <c r="AJ12" s="76" t="n">
        <v>8291</v>
      </c>
      <c r="AK12" s="76" t="n">
        <v>5349</v>
      </c>
      <c r="AL12" s="47" t="s">
        <v>132</v>
      </c>
    </row>
    <row r="13" customFormat="false" ht="15" hidden="false" customHeight="true" outlineLevel="0" collapsed="false">
      <c r="B13" s="51"/>
      <c r="C13" s="83" t="n">
        <v>0</v>
      </c>
      <c r="D13" s="83" t="n">
        <v>0</v>
      </c>
      <c r="E13" s="83" t="n">
        <v>0</v>
      </c>
      <c r="F13" s="83" t="n">
        <v>0</v>
      </c>
      <c r="G13" s="83" t="n">
        <v>0</v>
      </c>
      <c r="H13" s="83" t="n">
        <v>0</v>
      </c>
      <c r="I13" s="83" t="n">
        <v>0</v>
      </c>
      <c r="J13" s="83" t="n">
        <v>0</v>
      </c>
      <c r="K13" s="83" t="n">
        <v>0</v>
      </c>
      <c r="L13" s="83" t="n">
        <v>0</v>
      </c>
      <c r="M13" s="83" t="n">
        <v>0</v>
      </c>
      <c r="N13" s="83" t="n">
        <v>0</v>
      </c>
      <c r="O13" s="83" t="n">
        <v>0</v>
      </c>
      <c r="P13" s="83" t="n">
        <v>0</v>
      </c>
      <c r="Q13" s="83" t="n">
        <v>0</v>
      </c>
      <c r="R13" s="83" t="n">
        <v>0</v>
      </c>
      <c r="S13" s="65"/>
      <c r="U13" s="51"/>
      <c r="V13" s="83" t="n">
        <v>0</v>
      </c>
      <c r="W13" s="83" t="n">
        <v>0</v>
      </c>
      <c r="X13" s="83" t="n">
        <v>0</v>
      </c>
      <c r="Y13" s="83" t="n">
        <v>0</v>
      </c>
      <c r="Z13" s="83" t="n">
        <v>0</v>
      </c>
      <c r="AA13" s="83" t="n">
        <v>0</v>
      </c>
      <c r="AB13" s="83" t="n">
        <v>0</v>
      </c>
      <c r="AC13" s="83" t="n">
        <v>0</v>
      </c>
      <c r="AD13" s="83" t="n">
        <v>0</v>
      </c>
      <c r="AE13" s="83" t="n">
        <v>0</v>
      </c>
      <c r="AF13" s="83" t="n">
        <v>0</v>
      </c>
      <c r="AG13" s="83" t="n">
        <v>0</v>
      </c>
      <c r="AH13" s="83" t="n">
        <v>0</v>
      </c>
      <c r="AI13" s="83" t="n">
        <v>0</v>
      </c>
      <c r="AJ13" s="83" t="n">
        <v>0</v>
      </c>
      <c r="AK13" s="83" t="n">
        <v>0</v>
      </c>
      <c r="AL13" s="65"/>
    </row>
    <row r="14" customFormat="false" ht="15" hidden="false" customHeight="true" outlineLevel="0" collapsed="false">
      <c r="A14" s="24" t="s">
        <v>133</v>
      </c>
      <c r="B14" s="94" t="s">
        <v>239</v>
      </c>
      <c r="C14" s="76" t="n">
        <v>205897</v>
      </c>
      <c r="D14" s="76" t="n">
        <v>176543</v>
      </c>
      <c r="E14" s="76" t="n">
        <v>29354</v>
      </c>
      <c r="F14" s="53" t="n">
        <v>24109</v>
      </c>
      <c r="G14" s="76" t="n">
        <v>10313</v>
      </c>
      <c r="H14" s="76" t="n">
        <v>13796</v>
      </c>
      <c r="I14" s="76" t="n">
        <v>29605</v>
      </c>
      <c r="J14" s="76" t="n">
        <v>16455</v>
      </c>
      <c r="K14" s="76" t="n">
        <v>7421</v>
      </c>
      <c r="L14" s="76" t="n">
        <v>5729</v>
      </c>
      <c r="M14" s="76" t="n">
        <v>9387</v>
      </c>
      <c r="N14" s="76" t="n">
        <v>5844</v>
      </c>
      <c r="O14" s="76" t="n">
        <v>1772</v>
      </c>
      <c r="P14" s="76" t="n">
        <v>4788</v>
      </c>
      <c r="Q14" s="76" t="n">
        <v>15820</v>
      </c>
      <c r="R14" s="56" t="n">
        <v>3597</v>
      </c>
      <c r="S14" s="23" t="s">
        <v>133</v>
      </c>
      <c r="T14" s="24" t="s">
        <v>133</v>
      </c>
      <c r="U14" s="94" t="s">
        <v>239</v>
      </c>
      <c r="V14" s="77" t="n">
        <v>21082</v>
      </c>
      <c r="W14" s="76" t="n">
        <v>3598</v>
      </c>
      <c r="X14" s="76" t="n">
        <v>11351</v>
      </c>
      <c r="Y14" s="76" t="n">
        <v>6133</v>
      </c>
      <c r="Z14" s="76" t="n">
        <v>47457</v>
      </c>
      <c r="AA14" s="76" t="n">
        <v>12907</v>
      </c>
      <c r="AB14" s="76" t="n">
        <v>22541</v>
      </c>
      <c r="AC14" s="76" t="n">
        <v>12009</v>
      </c>
      <c r="AD14" s="76" t="n">
        <v>11247</v>
      </c>
      <c r="AE14" s="76" t="n">
        <v>7114</v>
      </c>
      <c r="AF14" s="76" t="n">
        <v>4133</v>
      </c>
      <c r="AG14" s="76" t="n">
        <v>2997</v>
      </c>
      <c r="AH14" s="76" t="n">
        <v>8718</v>
      </c>
      <c r="AI14" s="76" t="n">
        <v>5855</v>
      </c>
      <c r="AJ14" s="76" t="n">
        <v>8279</v>
      </c>
      <c r="AK14" s="76" t="n">
        <v>5340</v>
      </c>
      <c r="AL14" s="47" t="s">
        <v>133</v>
      </c>
    </row>
    <row r="15" customFormat="false" ht="15" hidden="false" customHeight="true" outlineLevel="0" collapsed="false">
      <c r="A15" s="24" t="s">
        <v>135</v>
      </c>
      <c r="B15" s="84" t="s">
        <v>240</v>
      </c>
      <c r="C15" s="83" t="n">
        <v>0</v>
      </c>
      <c r="D15" s="83" t="n">
        <v>0</v>
      </c>
      <c r="E15" s="83" t="n">
        <v>0</v>
      </c>
      <c r="F15" s="83" t="n">
        <v>0</v>
      </c>
      <c r="G15" s="83" t="n">
        <v>0</v>
      </c>
      <c r="H15" s="83" t="n">
        <v>0</v>
      </c>
      <c r="I15" s="83" t="n">
        <v>0</v>
      </c>
      <c r="J15" s="83" t="n">
        <v>0</v>
      </c>
      <c r="K15" s="83" t="n">
        <v>0</v>
      </c>
      <c r="L15" s="83" t="n">
        <v>0</v>
      </c>
      <c r="M15" s="83" t="n">
        <v>0</v>
      </c>
      <c r="N15" s="83" t="n">
        <v>0</v>
      </c>
      <c r="O15" s="83" t="n">
        <v>0</v>
      </c>
      <c r="P15" s="83" t="n">
        <v>0</v>
      </c>
      <c r="Q15" s="83" t="n">
        <v>0</v>
      </c>
      <c r="R15" s="83" t="n">
        <v>0</v>
      </c>
      <c r="S15" s="47"/>
      <c r="T15" s="24" t="s">
        <v>135</v>
      </c>
      <c r="U15" s="84" t="s">
        <v>240</v>
      </c>
      <c r="V15" s="83" t="n">
        <v>0</v>
      </c>
      <c r="W15" s="83" t="n">
        <v>0</v>
      </c>
      <c r="X15" s="83" t="n">
        <v>0</v>
      </c>
      <c r="Y15" s="83" t="n">
        <v>0</v>
      </c>
      <c r="Z15" s="83" t="n">
        <v>0</v>
      </c>
      <c r="AA15" s="83" t="n">
        <v>0</v>
      </c>
      <c r="AB15" s="83" t="n">
        <v>0</v>
      </c>
      <c r="AC15" s="83" t="n">
        <v>0</v>
      </c>
      <c r="AD15" s="83" t="n">
        <v>0</v>
      </c>
      <c r="AE15" s="83" t="n">
        <v>0</v>
      </c>
      <c r="AF15" s="83" t="n">
        <v>0</v>
      </c>
      <c r="AG15" s="83" t="n">
        <v>0</v>
      </c>
      <c r="AH15" s="83" t="n">
        <v>0</v>
      </c>
      <c r="AI15" s="83" t="n">
        <v>0</v>
      </c>
      <c r="AJ15" s="83" t="n">
        <v>0</v>
      </c>
      <c r="AK15" s="83" t="n">
        <v>0</v>
      </c>
      <c r="AL15" s="47"/>
    </row>
    <row r="16" customFormat="false" ht="12" hidden="false" customHeight="true" outlineLevel="0" collapsed="false">
      <c r="A16" s="24"/>
      <c r="B16" s="94" t="s">
        <v>241</v>
      </c>
      <c r="C16" s="76" t="n">
        <v>3132</v>
      </c>
      <c r="D16" s="76" t="n">
        <v>2852</v>
      </c>
      <c r="E16" s="76" t="n">
        <v>280</v>
      </c>
      <c r="F16" s="53" t="n">
        <v>1003</v>
      </c>
      <c r="G16" s="76" t="n">
        <v>284</v>
      </c>
      <c r="H16" s="76" t="n">
        <v>719</v>
      </c>
      <c r="I16" s="76" t="n">
        <v>454</v>
      </c>
      <c r="J16" s="76" t="n">
        <v>296</v>
      </c>
      <c r="K16" s="76" t="n">
        <v>97</v>
      </c>
      <c r="L16" s="76" t="n">
        <v>61</v>
      </c>
      <c r="M16" s="76" t="n">
        <v>21</v>
      </c>
      <c r="N16" s="76" t="n">
        <v>19</v>
      </c>
      <c r="O16" s="76" t="n">
        <v>17</v>
      </c>
      <c r="P16" s="76" t="n">
        <v>102</v>
      </c>
      <c r="Q16" s="76" t="n">
        <v>365</v>
      </c>
      <c r="R16" s="76" t="n">
        <v>194</v>
      </c>
      <c r="S16" s="47" t="s">
        <v>135</v>
      </c>
      <c r="T16" s="24"/>
      <c r="U16" s="94" t="s">
        <v>241</v>
      </c>
      <c r="V16" s="77" t="n">
        <v>155</v>
      </c>
      <c r="W16" s="76" t="n">
        <v>32</v>
      </c>
      <c r="X16" s="76" t="n">
        <v>80</v>
      </c>
      <c r="Y16" s="76" t="n">
        <v>43</v>
      </c>
      <c r="Z16" s="76" t="n">
        <v>555</v>
      </c>
      <c r="AA16" s="76" t="n">
        <v>150</v>
      </c>
      <c r="AB16" s="76" t="n">
        <v>279</v>
      </c>
      <c r="AC16" s="76" t="n">
        <v>126</v>
      </c>
      <c r="AD16" s="76" t="n">
        <v>93</v>
      </c>
      <c r="AE16" s="76" t="n">
        <v>69</v>
      </c>
      <c r="AF16" s="76" t="n">
        <v>24</v>
      </c>
      <c r="AG16" s="76" t="n">
        <v>52</v>
      </c>
      <c r="AH16" s="76" t="n">
        <v>43</v>
      </c>
      <c r="AI16" s="76" t="n">
        <v>5</v>
      </c>
      <c r="AJ16" s="76" t="n">
        <v>35</v>
      </c>
      <c r="AK16" s="76" t="n">
        <v>19</v>
      </c>
      <c r="AL16" s="47" t="s">
        <v>135</v>
      </c>
    </row>
    <row r="17" customFormat="false" ht="15" hidden="false" customHeight="true" outlineLevel="0" collapsed="false">
      <c r="A17" s="24" t="s">
        <v>136</v>
      </c>
      <c r="B17" s="84" t="s">
        <v>242</v>
      </c>
      <c r="C17" s="76"/>
      <c r="D17" s="76"/>
      <c r="E17" s="76"/>
      <c r="F17" s="53"/>
      <c r="G17" s="76"/>
      <c r="H17" s="76"/>
      <c r="I17" s="76"/>
      <c r="J17" s="76"/>
      <c r="K17" s="76"/>
      <c r="L17" s="76"/>
      <c r="M17" s="76"/>
      <c r="N17" s="76"/>
      <c r="O17" s="76"/>
      <c r="P17" s="76"/>
      <c r="Q17" s="76"/>
      <c r="R17" s="76"/>
      <c r="S17" s="47"/>
      <c r="T17" s="24" t="s">
        <v>136</v>
      </c>
      <c r="U17" s="84" t="s">
        <v>242</v>
      </c>
      <c r="V17" s="77"/>
      <c r="W17" s="76"/>
      <c r="X17" s="76"/>
      <c r="Y17" s="76"/>
      <c r="Z17" s="76"/>
      <c r="AA17" s="76"/>
      <c r="AB17" s="76"/>
      <c r="AC17" s="76"/>
      <c r="AD17" s="76"/>
      <c r="AE17" s="76"/>
      <c r="AF17" s="76"/>
      <c r="AG17" s="76"/>
      <c r="AH17" s="76"/>
      <c r="AI17" s="76"/>
      <c r="AJ17" s="76"/>
      <c r="AK17" s="76"/>
      <c r="AL17" s="47"/>
    </row>
    <row r="18" customFormat="false" ht="12" hidden="false" customHeight="true" outlineLevel="0" collapsed="false">
      <c r="A18" s="24"/>
      <c r="B18" s="94" t="s">
        <v>243</v>
      </c>
      <c r="C18" s="76" t="n">
        <v>37495</v>
      </c>
      <c r="D18" s="76" t="n">
        <v>32631</v>
      </c>
      <c r="E18" s="76" t="n">
        <v>4864</v>
      </c>
      <c r="F18" s="53" t="n">
        <v>2005</v>
      </c>
      <c r="G18" s="76" t="n">
        <v>1548</v>
      </c>
      <c r="H18" s="76" t="n">
        <v>457</v>
      </c>
      <c r="I18" s="76" t="n">
        <v>10800</v>
      </c>
      <c r="J18" s="76" t="n">
        <v>4184</v>
      </c>
      <c r="K18" s="76" t="n">
        <v>3002</v>
      </c>
      <c r="L18" s="76" t="n">
        <v>3614</v>
      </c>
      <c r="M18" s="76" t="n">
        <v>150</v>
      </c>
      <c r="N18" s="76" t="n">
        <v>1609</v>
      </c>
      <c r="O18" s="76" t="n">
        <v>570</v>
      </c>
      <c r="P18" s="76" t="n">
        <v>95</v>
      </c>
      <c r="Q18" s="76" t="n">
        <v>2408</v>
      </c>
      <c r="R18" s="76" t="n">
        <v>409</v>
      </c>
      <c r="S18" s="47" t="s">
        <v>136</v>
      </c>
      <c r="T18" s="24"/>
      <c r="U18" s="94" t="s">
        <v>243</v>
      </c>
      <c r="V18" s="77" t="n">
        <v>2631</v>
      </c>
      <c r="W18" s="76" t="n">
        <v>237</v>
      </c>
      <c r="X18" s="76" t="n">
        <v>1296</v>
      </c>
      <c r="Y18" s="76" t="n">
        <v>1098</v>
      </c>
      <c r="Z18" s="76" t="n">
        <v>12613</v>
      </c>
      <c r="AA18" s="76" t="n">
        <v>3442</v>
      </c>
      <c r="AB18" s="76" t="n">
        <v>6127</v>
      </c>
      <c r="AC18" s="76" t="n">
        <v>3044</v>
      </c>
      <c r="AD18" s="76" t="n">
        <v>334</v>
      </c>
      <c r="AE18" s="76" t="n">
        <v>288</v>
      </c>
      <c r="AF18" s="76" t="n">
        <v>46</v>
      </c>
      <c r="AG18" s="76" t="n">
        <v>520</v>
      </c>
      <c r="AH18" s="76" t="n">
        <v>692</v>
      </c>
      <c r="AI18" s="76" t="n">
        <v>287</v>
      </c>
      <c r="AJ18" s="76" t="n">
        <v>505</v>
      </c>
      <c r="AK18" s="76" t="n">
        <v>1867</v>
      </c>
      <c r="AL18" s="47" t="s">
        <v>136</v>
      </c>
    </row>
    <row r="19" customFormat="false" ht="15" hidden="false" customHeight="true" outlineLevel="0" collapsed="false">
      <c r="A19" s="24" t="s">
        <v>138</v>
      </c>
      <c r="B19" s="84" t="s">
        <v>244</v>
      </c>
      <c r="C19" s="76"/>
      <c r="D19" s="76"/>
      <c r="E19" s="76"/>
      <c r="F19" s="53"/>
      <c r="G19" s="76"/>
      <c r="H19" s="76"/>
      <c r="I19" s="76"/>
      <c r="J19" s="76"/>
      <c r="K19" s="76"/>
      <c r="L19" s="76"/>
      <c r="M19" s="76"/>
      <c r="N19" s="76"/>
      <c r="O19" s="76"/>
      <c r="P19" s="76"/>
      <c r="Q19" s="76"/>
      <c r="R19" s="76"/>
      <c r="S19" s="47"/>
      <c r="T19" s="24" t="s">
        <v>138</v>
      </c>
      <c r="U19" s="84" t="s">
        <v>244</v>
      </c>
      <c r="V19" s="77"/>
      <c r="W19" s="76"/>
      <c r="X19" s="76"/>
      <c r="Y19" s="76"/>
      <c r="Z19" s="76"/>
      <c r="AA19" s="76"/>
      <c r="AB19" s="76"/>
      <c r="AC19" s="76"/>
      <c r="AD19" s="76"/>
      <c r="AE19" s="76"/>
      <c r="AF19" s="76"/>
      <c r="AG19" s="76"/>
      <c r="AH19" s="76"/>
      <c r="AI19" s="76"/>
      <c r="AJ19" s="76"/>
      <c r="AK19" s="76"/>
      <c r="AL19" s="47"/>
    </row>
    <row r="20" customFormat="false" ht="12" hidden="false" customHeight="true" outlineLevel="0" collapsed="false">
      <c r="A20" s="24"/>
      <c r="B20" s="94" t="s">
        <v>245</v>
      </c>
      <c r="C20" s="76" t="n">
        <v>146125</v>
      </c>
      <c r="D20" s="76" t="n">
        <v>124418</v>
      </c>
      <c r="E20" s="76" t="n">
        <v>21707</v>
      </c>
      <c r="F20" s="53" t="n">
        <v>18995</v>
      </c>
      <c r="G20" s="76" t="n">
        <v>7419</v>
      </c>
      <c r="H20" s="76" t="n">
        <v>11576</v>
      </c>
      <c r="I20" s="76" t="n">
        <v>14812</v>
      </c>
      <c r="J20" s="76" t="n">
        <v>10020</v>
      </c>
      <c r="K20" s="76" t="n">
        <v>3508</v>
      </c>
      <c r="L20" s="76" t="n">
        <v>1284</v>
      </c>
      <c r="M20" s="76" t="n">
        <v>7312</v>
      </c>
      <c r="N20" s="76" t="n">
        <v>3629</v>
      </c>
      <c r="O20" s="76" t="n">
        <v>934</v>
      </c>
      <c r="P20" s="76" t="n">
        <v>4206</v>
      </c>
      <c r="Q20" s="76" t="n">
        <v>11865</v>
      </c>
      <c r="R20" s="76" t="n">
        <v>2733</v>
      </c>
      <c r="S20" s="47" t="s">
        <v>138</v>
      </c>
      <c r="T20" s="24"/>
      <c r="U20" s="94" t="s">
        <v>245</v>
      </c>
      <c r="V20" s="77" t="n">
        <v>16821</v>
      </c>
      <c r="W20" s="76" t="n">
        <v>3065</v>
      </c>
      <c r="X20" s="76" t="n">
        <v>9117</v>
      </c>
      <c r="Y20" s="76" t="n">
        <v>4639</v>
      </c>
      <c r="Z20" s="76" t="n">
        <v>30407</v>
      </c>
      <c r="AA20" s="76" t="n">
        <v>8127</v>
      </c>
      <c r="AB20" s="76" t="n">
        <v>14497</v>
      </c>
      <c r="AC20" s="76" t="n">
        <v>7783</v>
      </c>
      <c r="AD20" s="76" t="n">
        <v>9837</v>
      </c>
      <c r="AE20" s="76" t="n">
        <v>6189</v>
      </c>
      <c r="AF20" s="76" t="n">
        <v>3648</v>
      </c>
      <c r="AG20" s="76" t="n">
        <v>2124</v>
      </c>
      <c r="AH20" s="76" t="n">
        <v>7189</v>
      </c>
      <c r="AI20" s="76" t="n">
        <v>5128</v>
      </c>
      <c r="AJ20" s="76" t="n">
        <v>7105</v>
      </c>
      <c r="AK20" s="76" t="n">
        <v>3028</v>
      </c>
      <c r="AL20" s="47" t="s">
        <v>138</v>
      </c>
    </row>
    <row r="21" customFormat="false" ht="15" hidden="false" customHeight="true" outlineLevel="0" collapsed="false">
      <c r="A21" s="24" t="s">
        <v>139</v>
      </c>
      <c r="B21" s="84" t="s">
        <v>246</v>
      </c>
      <c r="C21" s="76"/>
      <c r="D21" s="76"/>
      <c r="E21" s="76"/>
      <c r="F21" s="53"/>
      <c r="G21" s="76"/>
      <c r="H21" s="76"/>
      <c r="I21" s="76"/>
      <c r="J21" s="76"/>
      <c r="K21" s="76"/>
      <c r="L21" s="76"/>
      <c r="M21" s="76"/>
      <c r="N21" s="76"/>
      <c r="O21" s="76"/>
      <c r="P21" s="76"/>
      <c r="Q21" s="76"/>
      <c r="R21" s="76"/>
      <c r="S21" s="47"/>
      <c r="T21" s="24" t="s">
        <v>139</v>
      </c>
      <c r="U21" s="84" t="s">
        <v>246</v>
      </c>
      <c r="V21" s="77"/>
      <c r="W21" s="76"/>
      <c r="X21" s="76"/>
      <c r="Y21" s="76"/>
      <c r="Z21" s="76"/>
      <c r="AA21" s="76"/>
      <c r="AB21" s="76"/>
      <c r="AC21" s="76"/>
      <c r="AD21" s="76"/>
      <c r="AE21" s="76"/>
      <c r="AF21" s="76"/>
      <c r="AG21" s="76"/>
      <c r="AH21" s="76"/>
      <c r="AI21" s="76"/>
      <c r="AJ21" s="76"/>
      <c r="AK21" s="76"/>
      <c r="AL21" s="47"/>
    </row>
    <row r="22" customFormat="false" ht="12" hidden="false" customHeight="true" outlineLevel="0" collapsed="false">
      <c r="A22" s="24"/>
      <c r="B22" s="94" t="s">
        <v>247</v>
      </c>
      <c r="C22" s="76" t="n">
        <v>18102</v>
      </c>
      <c r="D22" s="76" t="n">
        <v>15624</v>
      </c>
      <c r="E22" s="76" t="n">
        <v>2478</v>
      </c>
      <c r="F22" s="53" t="n">
        <v>1838</v>
      </c>
      <c r="G22" s="76" t="n">
        <v>965</v>
      </c>
      <c r="H22" s="76" t="n">
        <v>873</v>
      </c>
      <c r="I22" s="76" t="n">
        <v>3333</v>
      </c>
      <c r="J22" s="76" t="n">
        <v>1867</v>
      </c>
      <c r="K22" s="76" t="n">
        <v>731</v>
      </c>
      <c r="L22" s="76" t="n">
        <v>735</v>
      </c>
      <c r="M22" s="76" t="n">
        <v>1899</v>
      </c>
      <c r="N22" s="76" t="n">
        <v>586</v>
      </c>
      <c r="O22" s="76" t="n">
        <v>200</v>
      </c>
      <c r="P22" s="76" t="n">
        <v>372</v>
      </c>
      <c r="Q22" s="76" t="n">
        <v>1126</v>
      </c>
      <c r="R22" s="76" t="n">
        <v>254</v>
      </c>
      <c r="S22" s="47" t="s">
        <v>139</v>
      </c>
      <c r="T22" s="24"/>
      <c r="U22" s="94" t="s">
        <v>247</v>
      </c>
      <c r="V22" s="77" t="n">
        <v>1441</v>
      </c>
      <c r="W22" s="76" t="n">
        <v>261</v>
      </c>
      <c r="X22" s="76" t="n">
        <v>845</v>
      </c>
      <c r="Y22" s="76" t="n">
        <v>335</v>
      </c>
      <c r="Z22" s="76" t="n">
        <v>3546</v>
      </c>
      <c r="AA22" s="76" t="n">
        <v>1002</v>
      </c>
      <c r="AB22" s="76" t="n">
        <v>1538</v>
      </c>
      <c r="AC22" s="76" t="n">
        <v>1006</v>
      </c>
      <c r="AD22" s="76" t="n">
        <v>948</v>
      </c>
      <c r="AE22" s="76" t="n">
        <v>555</v>
      </c>
      <c r="AF22" s="76" t="n">
        <v>393</v>
      </c>
      <c r="AG22" s="76" t="n">
        <v>297</v>
      </c>
      <c r="AH22" s="76" t="n">
        <v>780</v>
      </c>
      <c r="AI22" s="76" t="n">
        <v>433</v>
      </c>
      <c r="AJ22" s="76" t="n">
        <v>624</v>
      </c>
      <c r="AK22" s="76" t="n">
        <v>425</v>
      </c>
      <c r="AL22" s="47" t="s">
        <v>139</v>
      </c>
    </row>
    <row r="23" customFormat="false" ht="15" hidden="false" customHeight="true" outlineLevel="0" collapsed="false">
      <c r="A23" s="24" t="s">
        <v>140</v>
      </c>
      <c r="B23" s="94" t="s">
        <v>248</v>
      </c>
      <c r="C23" s="76" t="n">
        <v>1043</v>
      </c>
      <c r="D23" s="76" t="n">
        <v>1018</v>
      </c>
      <c r="E23" s="76" t="n">
        <v>25</v>
      </c>
      <c r="F23" s="53" t="n">
        <v>268</v>
      </c>
      <c r="G23" s="76" t="n">
        <v>97</v>
      </c>
      <c r="H23" s="76" t="n">
        <v>171</v>
      </c>
      <c r="I23" s="76" t="n">
        <v>206</v>
      </c>
      <c r="J23" s="76" t="n">
        <v>88</v>
      </c>
      <c r="K23" s="76" t="n">
        <v>83</v>
      </c>
      <c r="L23" s="76" t="n">
        <v>35</v>
      </c>
      <c r="M23" s="76" t="n">
        <v>5</v>
      </c>
      <c r="N23" s="76" t="n">
        <v>1</v>
      </c>
      <c r="O23" s="76" t="n">
        <v>51</v>
      </c>
      <c r="P23" s="76" t="n">
        <v>13</v>
      </c>
      <c r="Q23" s="76" t="n">
        <v>56</v>
      </c>
      <c r="R23" s="76" t="n">
        <v>7</v>
      </c>
      <c r="S23" s="47" t="s">
        <v>140</v>
      </c>
      <c r="T23" s="24" t="s">
        <v>140</v>
      </c>
      <c r="U23" s="94" t="s">
        <v>248</v>
      </c>
      <c r="V23" s="77" t="n">
        <v>34</v>
      </c>
      <c r="W23" s="76" t="n">
        <v>3</v>
      </c>
      <c r="X23" s="76" t="n">
        <v>13</v>
      </c>
      <c r="Y23" s="76" t="n">
        <v>18</v>
      </c>
      <c r="Z23" s="76" t="n">
        <v>336</v>
      </c>
      <c r="AA23" s="76" t="n">
        <v>186</v>
      </c>
      <c r="AB23" s="76" t="n">
        <v>100</v>
      </c>
      <c r="AC23" s="76" t="n">
        <v>50</v>
      </c>
      <c r="AD23" s="76" t="n">
        <v>35</v>
      </c>
      <c r="AE23" s="76" t="n">
        <v>13</v>
      </c>
      <c r="AF23" s="76" t="n">
        <v>22</v>
      </c>
      <c r="AG23" s="76" t="n">
        <v>4</v>
      </c>
      <c r="AH23" s="76" t="n">
        <v>14</v>
      </c>
      <c r="AI23" s="76" t="n">
        <v>2</v>
      </c>
      <c r="AJ23" s="76" t="n">
        <v>10</v>
      </c>
      <c r="AK23" s="76" t="n">
        <v>1</v>
      </c>
      <c r="AL23" s="47" t="s">
        <v>140</v>
      </c>
    </row>
    <row r="24" customFormat="false" ht="15" hidden="false" customHeight="true" outlineLevel="0" collapsed="false">
      <c r="A24" s="24" t="s">
        <v>141</v>
      </c>
      <c r="B24" s="94" t="s">
        <v>249</v>
      </c>
      <c r="C24" s="76" t="n">
        <v>398</v>
      </c>
      <c r="D24" s="76" t="n">
        <v>374</v>
      </c>
      <c r="E24" s="76" t="n">
        <v>24</v>
      </c>
      <c r="F24" s="53" t="n">
        <v>94</v>
      </c>
      <c r="G24" s="76" t="n">
        <v>75</v>
      </c>
      <c r="H24" s="76" t="n">
        <v>19</v>
      </c>
      <c r="I24" s="76" t="n">
        <v>72</v>
      </c>
      <c r="J24" s="76" t="n">
        <v>43</v>
      </c>
      <c r="K24" s="76" t="n">
        <v>14</v>
      </c>
      <c r="L24" s="76" t="n">
        <v>15</v>
      </c>
      <c r="M24" s="76" t="n">
        <v>8</v>
      </c>
      <c r="N24" s="76" t="n">
        <v>5</v>
      </c>
      <c r="O24" s="76" t="n">
        <v>3</v>
      </c>
      <c r="P24" s="76" t="n">
        <v>3</v>
      </c>
      <c r="Q24" s="76" t="n">
        <v>90</v>
      </c>
      <c r="R24" s="76" t="n">
        <v>3</v>
      </c>
      <c r="S24" s="47" t="s">
        <v>141</v>
      </c>
      <c r="T24" s="24" t="s">
        <v>141</v>
      </c>
      <c r="U24" s="94" t="s">
        <v>249</v>
      </c>
      <c r="V24" s="77" t="n">
        <v>36</v>
      </c>
      <c r="W24" s="76" t="n">
        <v>9</v>
      </c>
      <c r="X24" s="76" t="n">
        <v>16</v>
      </c>
      <c r="Y24" s="76" t="n">
        <v>11</v>
      </c>
      <c r="Z24" s="76" t="n">
        <v>47</v>
      </c>
      <c r="AA24" s="76" t="n">
        <v>11</v>
      </c>
      <c r="AB24" s="76" t="n">
        <v>25</v>
      </c>
      <c r="AC24" s="76" t="n">
        <v>11</v>
      </c>
      <c r="AD24" s="76" t="n">
        <v>10</v>
      </c>
      <c r="AE24" s="76" t="n">
        <v>6</v>
      </c>
      <c r="AF24" s="76" t="n">
        <v>4</v>
      </c>
      <c r="AG24" s="76" t="n">
        <v>9</v>
      </c>
      <c r="AH24" s="76" t="n">
        <v>10</v>
      </c>
      <c r="AI24" s="76" t="n">
        <v>2</v>
      </c>
      <c r="AJ24" s="76" t="n">
        <v>2</v>
      </c>
      <c r="AK24" s="76" t="n">
        <v>4</v>
      </c>
      <c r="AL24" s="47" t="s">
        <v>141</v>
      </c>
    </row>
    <row r="25" customFormat="false" ht="15" hidden="false" customHeight="true" outlineLevel="0" collapsed="false">
      <c r="A25" s="24" t="s">
        <v>142</v>
      </c>
      <c r="B25" s="94" t="s">
        <v>250</v>
      </c>
      <c r="C25" s="76" t="n">
        <v>62</v>
      </c>
      <c r="D25" s="76" t="n">
        <v>58</v>
      </c>
      <c r="E25" s="76" t="n">
        <v>4</v>
      </c>
      <c r="F25" s="53" t="n">
        <v>14</v>
      </c>
      <c r="G25" s="76" t="n">
        <v>7</v>
      </c>
      <c r="H25" s="76" t="n">
        <v>7</v>
      </c>
      <c r="I25" s="76" t="n">
        <v>0</v>
      </c>
      <c r="J25" s="76" t="n">
        <v>0</v>
      </c>
      <c r="K25" s="76" t="n">
        <v>0</v>
      </c>
      <c r="L25" s="76" t="n">
        <v>0</v>
      </c>
      <c r="M25" s="76" t="n">
        <v>0</v>
      </c>
      <c r="N25" s="76" t="n">
        <v>0</v>
      </c>
      <c r="O25" s="76" t="n">
        <v>0</v>
      </c>
      <c r="P25" s="76" t="n">
        <v>2</v>
      </c>
      <c r="Q25" s="76" t="n">
        <v>14</v>
      </c>
      <c r="R25" s="76" t="n">
        <v>2</v>
      </c>
      <c r="S25" s="47" t="n">
        <v>9</v>
      </c>
      <c r="T25" s="24" t="s">
        <v>142</v>
      </c>
      <c r="U25" s="94" t="s">
        <v>250</v>
      </c>
      <c r="V25" s="77" t="n">
        <v>7</v>
      </c>
      <c r="W25" s="76" t="n">
        <v>0</v>
      </c>
      <c r="X25" s="76" t="n">
        <v>5</v>
      </c>
      <c r="Y25" s="76" t="n">
        <v>2</v>
      </c>
      <c r="Z25" s="76" t="n">
        <v>17</v>
      </c>
      <c r="AA25" s="76" t="n">
        <v>1</v>
      </c>
      <c r="AB25" s="76" t="n">
        <v>3</v>
      </c>
      <c r="AC25" s="76" t="n">
        <v>13</v>
      </c>
      <c r="AD25" s="76" t="n">
        <v>3</v>
      </c>
      <c r="AE25" s="76" t="n">
        <v>2</v>
      </c>
      <c r="AF25" s="76" t="n">
        <v>1</v>
      </c>
      <c r="AG25" s="76" t="n">
        <v>1</v>
      </c>
      <c r="AH25" s="76" t="n">
        <v>0</v>
      </c>
      <c r="AI25" s="76" t="n">
        <v>0</v>
      </c>
      <c r="AJ25" s="76" t="n">
        <v>0</v>
      </c>
      <c r="AK25" s="76" t="n">
        <v>2</v>
      </c>
      <c r="AL25" s="47" t="n">
        <v>9</v>
      </c>
    </row>
    <row r="26" customFormat="false" ht="15" hidden="false" customHeight="true" outlineLevel="0" collapsed="false">
      <c r="A26" s="24" t="n">
        <v>10</v>
      </c>
      <c r="B26" s="84" t="s">
        <v>251</v>
      </c>
      <c r="C26" s="76"/>
      <c r="D26" s="76"/>
      <c r="E26" s="76"/>
      <c r="F26" s="53"/>
      <c r="G26" s="76"/>
      <c r="H26" s="76"/>
      <c r="I26" s="76"/>
      <c r="J26" s="76"/>
      <c r="K26" s="76"/>
      <c r="L26" s="76"/>
      <c r="M26" s="76"/>
      <c r="N26" s="76"/>
      <c r="O26" s="76"/>
      <c r="P26" s="76"/>
      <c r="Q26" s="76"/>
      <c r="R26" s="76"/>
      <c r="S26" s="47"/>
      <c r="T26" s="24" t="n">
        <v>10</v>
      </c>
      <c r="U26" s="84" t="s">
        <v>251</v>
      </c>
      <c r="V26" s="77"/>
      <c r="W26" s="76"/>
      <c r="X26" s="76"/>
      <c r="Y26" s="76"/>
      <c r="Z26" s="76"/>
      <c r="AA26" s="76"/>
      <c r="AB26" s="76"/>
      <c r="AC26" s="76"/>
      <c r="AD26" s="76"/>
      <c r="AE26" s="76"/>
      <c r="AF26" s="76"/>
      <c r="AG26" s="76"/>
      <c r="AH26" s="76"/>
      <c r="AI26" s="76"/>
      <c r="AJ26" s="76"/>
      <c r="AK26" s="76"/>
      <c r="AL26" s="47"/>
    </row>
    <row r="27" customFormat="false" ht="12" hidden="false" customHeight="true" outlineLevel="0" collapsed="false">
      <c r="A27" s="24"/>
      <c r="B27" s="94" t="s">
        <v>252</v>
      </c>
      <c r="C27" s="76" t="n">
        <v>296</v>
      </c>
      <c r="D27" s="76" t="n">
        <v>295</v>
      </c>
      <c r="E27" s="76" t="n">
        <v>1</v>
      </c>
      <c r="F27" s="53" t="n">
        <v>122</v>
      </c>
      <c r="G27" s="76" t="n">
        <v>55</v>
      </c>
      <c r="H27" s="76" t="n">
        <v>67</v>
      </c>
      <c r="I27" s="76" t="n">
        <v>6</v>
      </c>
      <c r="J27" s="76" t="n">
        <v>5</v>
      </c>
      <c r="K27" s="76" t="n">
        <v>0</v>
      </c>
      <c r="L27" s="76" t="n">
        <v>1</v>
      </c>
      <c r="M27" s="76" t="n">
        <v>1</v>
      </c>
      <c r="N27" s="76" t="n">
        <v>0</v>
      </c>
      <c r="O27" s="76" t="n">
        <v>0</v>
      </c>
      <c r="P27" s="76" t="n">
        <v>1</v>
      </c>
      <c r="Q27" s="76" t="n">
        <v>48</v>
      </c>
      <c r="R27" s="76" t="n">
        <v>0</v>
      </c>
      <c r="S27" s="47" t="n">
        <v>10</v>
      </c>
      <c r="T27" s="24"/>
      <c r="U27" s="94" t="s">
        <v>252</v>
      </c>
      <c r="V27" s="77" t="n">
        <v>15</v>
      </c>
      <c r="W27" s="76" t="n">
        <v>10</v>
      </c>
      <c r="X27" s="76" t="n">
        <v>3</v>
      </c>
      <c r="Y27" s="76" t="n">
        <v>2</v>
      </c>
      <c r="Z27" s="76" t="n">
        <v>79</v>
      </c>
      <c r="AA27" s="76" t="n">
        <v>39</v>
      </c>
      <c r="AB27" s="76" t="n">
        <v>22</v>
      </c>
      <c r="AC27" s="76" t="n">
        <v>18</v>
      </c>
      <c r="AD27" s="76" t="n">
        <v>12</v>
      </c>
      <c r="AE27" s="76" t="n">
        <v>8</v>
      </c>
      <c r="AF27" s="76" t="n">
        <v>4</v>
      </c>
      <c r="AG27" s="76" t="n">
        <v>11</v>
      </c>
      <c r="AH27" s="76" t="n">
        <v>1</v>
      </c>
      <c r="AI27" s="76" t="n">
        <v>0</v>
      </c>
      <c r="AJ27" s="76" t="n">
        <v>0</v>
      </c>
      <c r="AK27" s="76" t="n">
        <v>0</v>
      </c>
      <c r="AL27" s="47" t="n">
        <v>10</v>
      </c>
    </row>
    <row r="28" customFormat="false" ht="15" hidden="false" customHeight="true" outlineLevel="0" collapsed="false">
      <c r="A28" s="24" t="n">
        <v>11</v>
      </c>
      <c r="B28" s="94" t="s">
        <v>253</v>
      </c>
      <c r="C28" s="76" t="n">
        <v>392</v>
      </c>
      <c r="D28" s="76" t="n">
        <v>359</v>
      </c>
      <c r="E28" s="76" t="n">
        <v>33</v>
      </c>
      <c r="F28" s="53" t="n">
        <v>68</v>
      </c>
      <c r="G28" s="76" t="n">
        <v>21</v>
      </c>
      <c r="H28" s="76" t="n">
        <v>47</v>
      </c>
      <c r="I28" s="76" t="n">
        <v>72</v>
      </c>
      <c r="J28" s="76" t="n">
        <v>37</v>
      </c>
      <c r="K28" s="76" t="n">
        <v>22</v>
      </c>
      <c r="L28" s="76" t="n">
        <v>13</v>
      </c>
      <c r="M28" s="76" t="n">
        <v>5</v>
      </c>
      <c r="N28" s="76" t="n">
        <v>6</v>
      </c>
      <c r="O28" s="76" t="n">
        <v>2</v>
      </c>
      <c r="P28" s="76" t="n">
        <v>10</v>
      </c>
      <c r="Q28" s="76" t="n">
        <v>27</v>
      </c>
      <c r="R28" s="76" t="n">
        <v>12</v>
      </c>
      <c r="S28" s="47" t="n">
        <v>11</v>
      </c>
      <c r="T28" s="24" t="n">
        <v>11</v>
      </c>
      <c r="U28" s="94" t="s">
        <v>253</v>
      </c>
      <c r="V28" s="77" t="n">
        <v>34</v>
      </c>
      <c r="W28" s="76" t="n">
        <v>7</v>
      </c>
      <c r="X28" s="76" t="n">
        <v>21</v>
      </c>
      <c r="Y28" s="76" t="n">
        <v>6</v>
      </c>
      <c r="Z28" s="76" t="n">
        <v>112</v>
      </c>
      <c r="AA28" s="76" t="n">
        <v>30</v>
      </c>
      <c r="AB28" s="76" t="n">
        <v>50</v>
      </c>
      <c r="AC28" s="76" t="n">
        <v>32</v>
      </c>
      <c r="AD28" s="92" t="n">
        <v>19</v>
      </c>
      <c r="AE28" s="92" t="n">
        <v>9</v>
      </c>
      <c r="AF28" s="92" t="n">
        <v>10</v>
      </c>
      <c r="AG28" s="76" t="n">
        <v>1</v>
      </c>
      <c r="AH28" s="76" t="n">
        <v>12</v>
      </c>
      <c r="AI28" s="76" t="n">
        <v>1</v>
      </c>
      <c r="AJ28" s="76" t="n">
        <v>9</v>
      </c>
      <c r="AK28" s="76" t="n">
        <v>2</v>
      </c>
      <c r="AL28" s="47" t="n">
        <v>11</v>
      </c>
    </row>
    <row r="29" customFormat="false" ht="12.75" hidden="false" customHeight="false" outlineLevel="0" collapsed="false">
      <c r="A29" s="24" t="n">
        <v>12</v>
      </c>
      <c r="B29" s="94" t="s">
        <v>254</v>
      </c>
      <c r="C29" s="76" t="n">
        <v>226</v>
      </c>
      <c r="D29" s="76" t="n">
        <v>209</v>
      </c>
      <c r="E29" s="76" t="n">
        <v>17</v>
      </c>
      <c r="F29" s="53" t="n">
        <v>47</v>
      </c>
      <c r="G29" s="76" t="n">
        <v>14</v>
      </c>
      <c r="H29" s="76" t="n">
        <v>33</v>
      </c>
      <c r="I29" s="76" t="n">
        <v>40</v>
      </c>
      <c r="J29" s="76" t="n">
        <v>19</v>
      </c>
      <c r="K29" s="76" t="n">
        <v>11</v>
      </c>
      <c r="L29" s="76" t="n">
        <v>10</v>
      </c>
      <c r="M29" s="76" t="n">
        <v>3</v>
      </c>
      <c r="N29" s="76" t="n">
        <v>5</v>
      </c>
      <c r="O29" s="76" t="n">
        <v>0</v>
      </c>
      <c r="P29" s="76" t="n">
        <v>8</v>
      </c>
      <c r="Q29" s="76" t="n">
        <v>17</v>
      </c>
      <c r="R29" s="76" t="n">
        <v>6</v>
      </c>
      <c r="S29" s="47" t="n">
        <v>12</v>
      </c>
      <c r="T29" s="24" t="n">
        <v>12</v>
      </c>
      <c r="U29" s="94" t="s">
        <v>254</v>
      </c>
      <c r="V29" s="77" t="n">
        <v>26</v>
      </c>
      <c r="W29" s="76" t="n">
        <v>7</v>
      </c>
      <c r="X29" s="76" t="n">
        <v>15</v>
      </c>
      <c r="Y29" s="76" t="n">
        <v>4</v>
      </c>
      <c r="Z29" s="76" t="n">
        <v>45</v>
      </c>
      <c r="AA29" s="76" t="n">
        <v>13</v>
      </c>
      <c r="AB29" s="76" t="n">
        <v>24</v>
      </c>
      <c r="AC29" s="76" t="n">
        <v>8</v>
      </c>
      <c r="AD29" s="76" t="n">
        <v>13</v>
      </c>
      <c r="AE29" s="76" t="n">
        <v>6</v>
      </c>
      <c r="AF29" s="76" t="n">
        <v>7</v>
      </c>
      <c r="AG29" s="76" t="n">
        <v>1</v>
      </c>
      <c r="AH29" s="76" t="n">
        <v>5</v>
      </c>
      <c r="AI29" s="76" t="n">
        <v>1</v>
      </c>
      <c r="AJ29" s="76" t="n">
        <v>9</v>
      </c>
      <c r="AK29" s="76" t="n">
        <v>0</v>
      </c>
      <c r="AL29" s="47" t="n">
        <v>12</v>
      </c>
    </row>
    <row r="30" customFormat="false" ht="12.75" hidden="false" customHeight="false" outlineLevel="0" collapsed="false">
      <c r="A30" s="24" t="n">
        <v>13</v>
      </c>
      <c r="B30" s="94" t="s">
        <v>255</v>
      </c>
      <c r="C30" s="76" t="n">
        <v>14</v>
      </c>
      <c r="D30" s="76" t="n">
        <v>11</v>
      </c>
      <c r="E30" s="76" t="n">
        <v>3</v>
      </c>
      <c r="F30" s="53" t="n">
        <v>2</v>
      </c>
      <c r="G30" s="76" t="n">
        <v>1</v>
      </c>
      <c r="H30" s="76" t="n">
        <v>1</v>
      </c>
      <c r="I30" s="76" t="n">
        <v>2</v>
      </c>
      <c r="J30" s="76" t="n">
        <v>0</v>
      </c>
      <c r="K30" s="76" t="n">
        <v>0</v>
      </c>
      <c r="L30" s="76" t="n">
        <v>2</v>
      </c>
      <c r="M30" s="76" t="n">
        <v>0</v>
      </c>
      <c r="N30" s="76" t="n">
        <v>0</v>
      </c>
      <c r="O30" s="76" t="n">
        <v>0</v>
      </c>
      <c r="P30" s="76" t="n">
        <v>0</v>
      </c>
      <c r="Q30" s="76" t="n">
        <v>0</v>
      </c>
      <c r="R30" s="76" t="n">
        <v>2</v>
      </c>
      <c r="S30" s="47" t="n">
        <v>13</v>
      </c>
      <c r="T30" s="24" t="n">
        <v>13</v>
      </c>
      <c r="U30" s="94" t="s">
        <v>255</v>
      </c>
      <c r="V30" s="77" t="n">
        <v>0</v>
      </c>
      <c r="W30" s="76" t="n">
        <v>0</v>
      </c>
      <c r="X30" s="76" t="n">
        <v>0</v>
      </c>
      <c r="Y30" s="76" t="n">
        <v>0</v>
      </c>
      <c r="Z30" s="76" t="n">
        <v>6</v>
      </c>
      <c r="AA30" s="76" t="n">
        <v>2</v>
      </c>
      <c r="AB30" s="76" t="n">
        <v>3</v>
      </c>
      <c r="AC30" s="76" t="n">
        <v>1</v>
      </c>
      <c r="AD30" s="76" t="n">
        <v>1</v>
      </c>
      <c r="AE30" s="76" t="n">
        <v>1</v>
      </c>
      <c r="AF30" s="76" t="n">
        <v>0</v>
      </c>
      <c r="AG30" s="76" t="n">
        <v>0</v>
      </c>
      <c r="AH30" s="76" t="n">
        <v>1</v>
      </c>
      <c r="AI30" s="76" t="n">
        <v>0</v>
      </c>
      <c r="AJ30" s="76" t="n">
        <v>0</v>
      </c>
      <c r="AK30" s="76" t="n">
        <v>0</v>
      </c>
      <c r="AL30" s="47" t="n">
        <v>13</v>
      </c>
    </row>
    <row r="31" customFormat="false" ht="12.75" hidden="false" customHeight="false" outlineLevel="0" collapsed="false">
      <c r="A31" s="24" t="n">
        <v>14</v>
      </c>
      <c r="B31" s="94" t="s">
        <v>256</v>
      </c>
      <c r="C31" s="76" t="n">
        <v>152</v>
      </c>
      <c r="D31" s="76" t="n">
        <v>139</v>
      </c>
      <c r="E31" s="76" t="n">
        <v>13</v>
      </c>
      <c r="F31" s="53" t="n">
        <v>19</v>
      </c>
      <c r="G31" s="76" t="n">
        <v>6</v>
      </c>
      <c r="H31" s="76" t="n">
        <v>13</v>
      </c>
      <c r="I31" s="76" t="n">
        <v>30</v>
      </c>
      <c r="J31" s="76" t="n">
        <v>18</v>
      </c>
      <c r="K31" s="76" t="n">
        <v>11</v>
      </c>
      <c r="L31" s="76" t="n">
        <v>1</v>
      </c>
      <c r="M31" s="76" t="n">
        <v>2</v>
      </c>
      <c r="N31" s="76" t="n">
        <v>1</v>
      </c>
      <c r="O31" s="76" t="n">
        <v>2</v>
      </c>
      <c r="P31" s="76" t="n">
        <v>2</v>
      </c>
      <c r="Q31" s="76" t="n">
        <v>10</v>
      </c>
      <c r="R31" s="76" t="n">
        <v>4</v>
      </c>
      <c r="S31" s="47" t="n">
        <v>14</v>
      </c>
      <c r="T31" s="24" t="n">
        <v>14</v>
      </c>
      <c r="U31" s="94" t="s">
        <v>256</v>
      </c>
      <c r="V31" s="77" t="n">
        <v>8</v>
      </c>
      <c r="W31" s="76" t="n">
        <v>0</v>
      </c>
      <c r="X31" s="76" t="n">
        <v>6</v>
      </c>
      <c r="Y31" s="76" t="n">
        <v>2</v>
      </c>
      <c r="Z31" s="76" t="n">
        <v>61</v>
      </c>
      <c r="AA31" s="76" t="n">
        <v>15</v>
      </c>
      <c r="AB31" s="76" t="n">
        <v>23</v>
      </c>
      <c r="AC31" s="76" t="n">
        <v>23</v>
      </c>
      <c r="AD31" s="92" t="n">
        <v>5</v>
      </c>
      <c r="AE31" s="92" t="n">
        <v>2</v>
      </c>
      <c r="AF31" s="92" t="n">
        <v>3</v>
      </c>
      <c r="AG31" s="76" t="n">
        <v>0</v>
      </c>
      <c r="AH31" s="76" t="n">
        <v>6</v>
      </c>
      <c r="AI31" s="76" t="n">
        <v>0</v>
      </c>
      <c r="AJ31" s="76" t="n">
        <v>0</v>
      </c>
      <c r="AK31" s="76" t="n">
        <v>2</v>
      </c>
      <c r="AL31" s="47" t="n">
        <v>14</v>
      </c>
    </row>
    <row r="32" customFormat="false" ht="12.75" hidden="false" customHeight="false" outlineLevel="0" collapsed="false">
      <c r="A32" s="24" t="n">
        <v>15</v>
      </c>
      <c r="B32" s="52" t="s">
        <v>257</v>
      </c>
      <c r="C32" s="76" t="n">
        <v>43</v>
      </c>
      <c r="D32" s="76" t="n">
        <v>39</v>
      </c>
      <c r="E32" s="76" t="n">
        <v>4</v>
      </c>
      <c r="F32" s="53" t="n">
        <v>6</v>
      </c>
      <c r="G32" s="76" t="n">
        <v>2</v>
      </c>
      <c r="H32" s="76" t="n">
        <v>4</v>
      </c>
      <c r="I32" s="76" t="n">
        <v>2</v>
      </c>
      <c r="J32" s="76" t="n">
        <v>1</v>
      </c>
      <c r="K32" s="76" t="n">
        <v>1</v>
      </c>
      <c r="L32" s="76" t="n">
        <v>0</v>
      </c>
      <c r="M32" s="76" t="n">
        <v>1</v>
      </c>
      <c r="N32" s="76" t="n">
        <v>0</v>
      </c>
      <c r="O32" s="76" t="n">
        <v>0</v>
      </c>
      <c r="P32" s="76" t="n">
        <v>0</v>
      </c>
      <c r="Q32" s="76" t="n">
        <v>5</v>
      </c>
      <c r="R32" s="76" t="n">
        <v>1</v>
      </c>
      <c r="S32" s="47" t="n">
        <v>15</v>
      </c>
      <c r="T32" s="24" t="n">
        <v>15</v>
      </c>
      <c r="U32" s="52" t="s">
        <v>257</v>
      </c>
      <c r="V32" s="77" t="n">
        <v>3</v>
      </c>
      <c r="W32" s="76" t="n">
        <v>1</v>
      </c>
      <c r="X32" s="76" t="n">
        <v>1</v>
      </c>
      <c r="Y32" s="76" t="n">
        <v>1</v>
      </c>
      <c r="Z32" s="76" t="n">
        <v>19</v>
      </c>
      <c r="AA32" s="76" t="n">
        <v>5</v>
      </c>
      <c r="AB32" s="76" t="n">
        <v>11</v>
      </c>
      <c r="AC32" s="76" t="n">
        <v>3</v>
      </c>
      <c r="AD32" s="76" t="n">
        <v>2</v>
      </c>
      <c r="AE32" s="76" t="n">
        <v>2</v>
      </c>
      <c r="AF32" s="76" t="n">
        <v>0</v>
      </c>
      <c r="AG32" s="76" t="n">
        <v>0</v>
      </c>
      <c r="AH32" s="76" t="n">
        <v>2</v>
      </c>
      <c r="AI32" s="76" t="n">
        <v>0</v>
      </c>
      <c r="AJ32" s="76" t="n">
        <v>1</v>
      </c>
      <c r="AK32" s="76" t="n">
        <v>1</v>
      </c>
      <c r="AL32" s="47" t="n">
        <v>15</v>
      </c>
    </row>
    <row r="33" customFormat="false" ht="15" hidden="false" customHeight="true" outlineLevel="0" collapsed="false">
      <c r="A33" s="24"/>
      <c r="B33" s="51"/>
      <c r="C33" s="83" t="n">
        <v>0</v>
      </c>
      <c r="D33" s="83" t="n">
        <v>0</v>
      </c>
      <c r="E33" s="83" t="n">
        <v>0</v>
      </c>
      <c r="F33" s="83" t="n">
        <v>0</v>
      </c>
      <c r="G33" s="83" t="n">
        <v>0</v>
      </c>
      <c r="H33" s="83" t="n">
        <v>0</v>
      </c>
      <c r="I33" s="83" t="n">
        <v>0</v>
      </c>
      <c r="J33" s="83" t="n">
        <v>0</v>
      </c>
      <c r="K33" s="83" t="n">
        <v>0</v>
      </c>
      <c r="L33" s="83" t="n">
        <v>0</v>
      </c>
      <c r="M33" s="83" t="n">
        <v>0</v>
      </c>
      <c r="N33" s="83" t="n">
        <v>0</v>
      </c>
      <c r="O33" s="83" t="n">
        <v>0</v>
      </c>
      <c r="P33" s="83" t="n">
        <v>0</v>
      </c>
      <c r="Q33" s="83" t="n">
        <v>0</v>
      </c>
      <c r="R33" s="83" t="n">
        <v>0</v>
      </c>
      <c r="S33" s="47"/>
      <c r="T33" s="24"/>
      <c r="U33" s="51"/>
      <c r="V33" s="83" t="n">
        <v>0</v>
      </c>
      <c r="W33" s="83" t="n">
        <v>0</v>
      </c>
      <c r="X33" s="83" t="n">
        <v>0</v>
      </c>
      <c r="Y33" s="83" t="n">
        <v>0</v>
      </c>
      <c r="Z33" s="83" t="n">
        <v>0</v>
      </c>
      <c r="AA33" s="83" t="n">
        <v>0</v>
      </c>
      <c r="AB33" s="83" t="n">
        <v>0</v>
      </c>
      <c r="AC33" s="83" t="n">
        <v>0</v>
      </c>
      <c r="AD33" s="83" t="n">
        <v>0</v>
      </c>
      <c r="AE33" s="83" t="n">
        <v>0</v>
      </c>
      <c r="AF33" s="83" t="n">
        <v>0</v>
      </c>
      <c r="AG33" s="83" t="n">
        <v>0</v>
      </c>
      <c r="AH33" s="83" t="n">
        <v>0</v>
      </c>
      <c r="AI33" s="83" t="n">
        <v>0</v>
      </c>
      <c r="AJ33" s="83" t="n">
        <v>0</v>
      </c>
      <c r="AK33" s="83" t="n">
        <v>0</v>
      </c>
      <c r="AL33" s="47"/>
    </row>
    <row r="34" customFormat="false" ht="15" hidden="false" customHeight="true" outlineLevel="0" collapsed="false">
      <c r="A34" s="24" t="n">
        <v>16</v>
      </c>
      <c r="B34" s="52" t="s">
        <v>258</v>
      </c>
      <c r="C34" s="76" t="n">
        <v>162254</v>
      </c>
      <c r="D34" s="76" t="n">
        <v>140923</v>
      </c>
      <c r="E34" s="76" t="n">
        <v>21331</v>
      </c>
      <c r="F34" s="53" t="n">
        <v>19971</v>
      </c>
      <c r="G34" s="76" t="n">
        <v>8473</v>
      </c>
      <c r="H34" s="76" t="n">
        <v>11498</v>
      </c>
      <c r="I34" s="76" t="n">
        <v>25107</v>
      </c>
      <c r="J34" s="76" t="n">
        <v>13455</v>
      </c>
      <c r="K34" s="76" t="n">
        <v>6303</v>
      </c>
      <c r="L34" s="76" t="n">
        <v>5349</v>
      </c>
      <c r="M34" s="76" t="n">
        <v>7303</v>
      </c>
      <c r="N34" s="76" t="n">
        <v>3707</v>
      </c>
      <c r="O34" s="76" t="n">
        <v>1566</v>
      </c>
      <c r="P34" s="76" t="n">
        <v>4390</v>
      </c>
      <c r="Q34" s="76" t="n">
        <v>10930</v>
      </c>
      <c r="R34" s="76" t="n">
        <v>2620</v>
      </c>
      <c r="S34" s="47" t="n">
        <v>16</v>
      </c>
      <c r="T34" s="24" t="n">
        <v>16</v>
      </c>
      <c r="U34" s="84" t="s">
        <v>258</v>
      </c>
      <c r="V34" s="77" t="n">
        <v>16718</v>
      </c>
      <c r="W34" s="76" t="n">
        <v>3093</v>
      </c>
      <c r="X34" s="76" t="n">
        <v>8426</v>
      </c>
      <c r="Y34" s="76" t="n">
        <v>5199</v>
      </c>
      <c r="Z34" s="76" t="n">
        <v>37252</v>
      </c>
      <c r="AA34" s="76" t="n">
        <v>10545</v>
      </c>
      <c r="AB34" s="76" t="n">
        <v>18186</v>
      </c>
      <c r="AC34" s="76" t="n">
        <v>8521</v>
      </c>
      <c r="AD34" s="76" t="n">
        <v>8941</v>
      </c>
      <c r="AE34" s="76" t="n">
        <v>5747</v>
      </c>
      <c r="AF34" s="76" t="n">
        <v>3194</v>
      </c>
      <c r="AG34" s="76" t="n">
        <v>1655</v>
      </c>
      <c r="AH34" s="76" t="n">
        <v>6453</v>
      </c>
      <c r="AI34" s="76" t="n">
        <v>4934</v>
      </c>
      <c r="AJ34" s="76" t="n">
        <v>7090</v>
      </c>
      <c r="AK34" s="76" t="n">
        <v>3617</v>
      </c>
      <c r="AL34" s="47" t="n">
        <v>16</v>
      </c>
    </row>
    <row r="35" customFormat="false" ht="15.75" hidden="false" customHeight="true" outlineLevel="0" collapsed="false">
      <c r="A35" s="24"/>
      <c r="B35" s="84" t="s">
        <v>259</v>
      </c>
      <c r="C35" s="83" t="n">
        <v>0</v>
      </c>
      <c r="D35" s="83" t="n">
        <v>0</v>
      </c>
      <c r="E35" s="83" t="n">
        <v>0</v>
      </c>
      <c r="F35" s="83" t="n">
        <v>0</v>
      </c>
      <c r="G35" s="83" t="n">
        <v>0</v>
      </c>
      <c r="H35" s="83" t="n">
        <v>0</v>
      </c>
      <c r="I35" s="83" t="n">
        <v>0</v>
      </c>
      <c r="J35" s="83" t="n">
        <v>0</v>
      </c>
      <c r="K35" s="83" t="n">
        <v>0</v>
      </c>
      <c r="L35" s="83" t="n">
        <v>0</v>
      </c>
      <c r="M35" s="83" t="n">
        <v>0</v>
      </c>
      <c r="N35" s="83" t="n">
        <v>0</v>
      </c>
      <c r="O35" s="83" t="n">
        <v>0</v>
      </c>
      <c r="P35" s="83" t="n">
        <v>0</v>
      </c>
      <c r="Q35" s="83" t="n">
        <v>0</v>
      </c>
      <c r="R35" s="83" t="n">
        <v>0</v>
      </c>
      <c r="S35" s="47"/>
      <c r="T35" s="24"/>
      <c r="U35" s="84" t="s">
        <v>259</v>
      </c>
      <c r="V35" s="83" t="n">
        <v>0</v>
      </c>
      <c r="W35" s="83" t="n">
        <v>0</v>
      </c>
      <c r="X35" s="83" t="n">
        <v>0</v>
      </c>
      <c r="Y35" s="83" t="n">
        <v>0</v>
      </c>
      <c r="Z35" s="83" t="n">
        <v>0</v>
      </c>
      <c r="AA35" s="83" t="n">
        <v>0</v>
      </c>
      <c r="AB35" s="83" t="n">
        <v>0</v>
      </c>
      <c r="AC35" s="83" t="n">
        <v>0</v>
      </c>
      <c r="AD35" s="83" t="n">
        <v>0</v>
      </c>
      <c r="AE35" s="83" t="n">
        <v>0</v>
      </c>
      <c r="AF35" s="83" t="n">
        <v>0</v>
      </c>
      <c r="AG35" s="83" t="n">
        <v>0</v>
      </c>
      <c r="AH35" s="83" t="n">
        <v>0</v>
      </c>
      <c r="AI35" s="83" t="n">
        <v>0</v>
      </c>
      <c r="AJ35" s="83" t="n">
        <v>0</v>
      </c>
      <c r="AK35" s="83" t="n">
        <v>0</v>
      </c>
      <c r="AL35" s="47"/>
    </row>
    <row r="36" customFormat="false" ht="12.75" hidden="false" customHeight="true" outlineLevel="0" collapsed="false">
      <c r="A36" s="24" t="n">
        <v>17</v>
      </c>
      <c r="B36" s="94" t="s">
        <v>260</v>
      </c>
      <c r="C36" s="76" t="n">
        <v>15300</v>
      </c>
      <c r="D36" s="76" t="n">
        <v>12390</v>
      </c>
      <c r="E36" s="76" t="n">
        <v>2910</v>
      </c>
      <c r="F36" s="53" t="n">
        <v>1670</v>
      </c>
      <c r="G36" s="76" t="n">
        <v>652</v>
      </c>
      <c r="H36" s="76" t="n">
        <v>1018</v>
      </c>
      <c r="I36" s="76" t="n">
        <v>2386</v>
      </c>
      <c r="J36" s="76" t="n">
        <v>1236</v>
      </c>
      <c r="K36" s="76" t="n">
        <v>629</v>
      </c>
      <c r="L36" s="76" t="n">
        <v>521</v>
      </c>
      <c r="M36" s="76" t="n">
        <v>778</v>
      </c>
      <c r="N36" s="76" t="n">
        <v>674</v>
      </c>
      <c r="O36" s="76" t="n">
        <v>121</v>
      </c>
      <c r="P36" s="76" t="n">
        <v>315</v>
      </c>
      <c r="Q36" s="76" t="n">
        <v>1175</v>
      </c>
      <c r="R36" s="76" t="n">
        <v>343</v>
      </c>
      <c r="S36" s="47" t="n">
        <v>17</v>
      </c>
      <c r="T36" s="24" t="n">
        <v>17</v>
      </c>
      <c r="U36" s="94" t="s">
        <v>260</v>
      </c>
      <c r="V36" s="77" t="n">
        <v>1076</v>
      </c>
      <c r="W36" s="76" t="n">
        <v>228</v>
      </c>
      <c r="X36" s="76" t="n">
        <v>549</v>
      </c>
      <c r="Y36" s="76" t="n">
        <v>299</v>
      </c>
      <c r="Z36" s="76" t="n">
        <v>3332</v>
      </c>
      <c r="AA36" s="76" t="n">
        <v>842</v>
      </c>
      <c r="AB36" s="76" t="n">
        <v>1642</v>
      </c>
      <c r="AC36" s="76" t="n">
        <v>848</v>
      </c>
      <c r="AD36" s="76" t="n">
        <v>743</v>
      </c>
      <c r="AE36" s="76" t="n">
        <v>474</v>
      </c>
      <c r="AF36" s="76" t="n">
        <v>269</v>
      </c>
      <c r="AG36" s="76" t="n">
        <v>148</v>
      </c>
      <c r="AH36" s="76" t="n">
        <v>818</v>
      </c>
      <c r="AI36" s="76" t="n">
        <v>562</v>
      </c>
      <c r="AJ36" s="76" t="n">
        <v>646</v>
      </c>
      <c r="AK36" s="76" t="n">
        <v>513</v>
      </c>
      <c r="AL36" s="47" t="n">
        <v>17</v>
      </c>
    </row>
    <row r="37" customFormat="false" ht="12.75" hidden="false" customHeight="true" outlineLevel="0" collapsed="false">
      <c r="A37" s="24" t="n">
        <v>18</v>
      </c>
      <c r="B37" s="94" t="s">
        <v>261</v>
      </c>
      <c r="C37" s="76" t="n">
        <v>825</v>
      </c>
      <c r="D37" s="76" t="n">
        <v>705</v>
      </c>
      <c r="E37" s="76" t="n">
        <v>120</v>
      </c>
      <c r="F37" s="53" t="n">
        <v>103</v>
      </c>
      <c r="G37" s="76" t="n">
        <v>38</v>
      </c>
      <c r="H37" s="76" t="n">
        <v>65</v>
      </c>
      <c r="I37" s="76" t="n">
        <v>112</v>
      </c>
      <c r="J37" s="76" t="n">
        <v>60</v>
      </c>
      <c r="K37" s="76" t="n">
        <v>31</v>
      </c>
      <c r="L37" s="76" t="n">
        <v>21</v>
      </c>
      <c r="M37" s="76" t="n">
        <v>46</v>
      </c>
      <c r="N37" s="76" t="n">
        <v>29</v>
      </c>
      <c r="O37" s="76" t="n">
        <v>2</v>
      </c>
      <c r="P37" s="76" t="n">
        <v>18</v>
      </c>
      <c r="Q37" s="76" t="n">
        <v>103</v>
      </c>
      <c r="R37" s="76" t="n">
        <v>14</v>
      </c>
      <c r="S37" s="47" t="n">
        <v>18</v>
      </c>
      <c r="T37" s="24" t="n">
        <v>18</v>
      </c>
      <c r="U37" s="94" t="s">
        <v>261</v>
      </c>
      <c r="V37" s="77" t="n">
        <v>84</v>
      </c>
      <c r="W37" s="76" t="n">
        <v>11</v>
      </c>
      <c r="X37" s="76" t="n">
        <v>55</v>
      </c>
      <c r="Y37" s="76" t="n">
        <v>18</v>
      </c>
      <c r="Z37" s="76" t="n">
        <v>146</v>
      </c>
      <c r="AA37" s="76" t="n">
        <v>51</v>
      </c>
      <c r="AB37" s="76" t="n">
        <v>74</v>
      </c>
      <c r="AC37" s="76" t="n">
        <v>21</v>
      </c>
      <c r="AD37" s="76" t="n">
        <v>62</v>
      </c>
      <c r="AE37" s="76" t="n">
        <v>40</v>
      </c>
      <c r="AF37" s="76" t="n">
        <v>22</v>
      </c>
      <c r="AG37" s="76" t="n">
        <v>18</v>
      </c>
      <c r="AH37" s="76" t="n">
        <v>36</v>
      </c>
      <c r="AI37" s="76" t="n">
        <v>23</v>
      </c>
      <c r="AJ37" s="76" t="n">
        <v>11</v>
      </c>
      <c r="AK37" s="76" t="n">
        <v>18</v>
      </c>
      <c r="AL37" s="47" t="n">
        <v>18</v>
      </c>
    </row>
    <row r="38" customFormat="false" ht="12.75" hidden="false" customHeight="true" outlineLevel="0" collapsed="false">
      <c r="A38" s="24" t="n">
        <v>19</v>
      </c>
      <c r="B38" s="94" t="s">
        <v>262</v>
      </c>
      <c r="C38" s="76" t="n">
        <v>10</v>
      </c>
      <c r="D38" s="76" t="n">
        <v>9</v>
      </c>
      <c r="E38" s="76" t="n">
        <v>1</v>
      </c>
      <c r="F38" s="53" t="n">
        <v>2</v>
      </c>
      <c r="G38" s="76" t="n">
        <v>1</v>
      </c>
      <c r="H38" s="76" t="n">
        <v>1</v>
      </c>
      <c r="I38" s="76" t="n">
        <v>1</v>
      </c>
      <c r="J38" s="76" t="n">
        <v>1</v>
      </c>
      <c r="K38" s="76" t="n">
        <v>0</v>
      </c>
      <c r="L38" s="76" t="n">
        <v>0</v>
      </c>
      <c r="M38" s="76" t="n">
        <v>0</v>
      </c>
      <c r="N38" s="76" t="n">
        <v>0</v>
      </c>
      <c r="O38" s="76" t="n">
        <v>0</v>
      </c>
      <c r="P38" s="76" t="n">
        <v>0</v>
      </c>
      <c r="Q38" s="76" t="n">
        <v>2</v>
      </c>
      <c r="R38" s="76" t="n">
        <v>0</v>
      </c>
      <c r="S38" s="47" t="n">
        <v>19</v>
      </c>
      <c r="T38" s="24" t="n">
        <v>19</v>
      </c>
      <c r="U38" s="94" t="s">
        <v>262</v>
      </c>
      <c r="V38" s="77" t="n">
        <v>0</v>
      </c>
      <c r="W38" s="76" t="n">
        <v>0</v>
      </c>
      <c r="X38" s="76" t="n">
        <v>0</v>
      </c>
      <c r="Y38" s="76" t="n">
        <v>0</v>
      </c>
      <c r="Z38" s="76" t="n">
        <v>3</v>
      </c>
      <c r="AA38" s="76" t="n">
        <v>0</v>
      </c>
      <c r="AB38" s="76" t="n">
        <v>3</v>
      </c>
      <c r="AC38" s="76" t="n">
        <v>0</v>
      </c>
      <c r="AD38" s="76" t="n">
        <v>1</v>
      </c>
      <c r="AE38" s="76" t="n">
        <v>0</v>
      </c>
      <c r="AF38" s="76" t="n">
        <v>1</v>
      </c>
      <c r="AG38" s="76" t="n">
        <v>0</v>
      </c>
      <c r="AH38" s="76" t="n">
        <v>0</v>
      </c>
      <c r="AI38" s="76" t="n">
        <v>0</v>
      </c>
      <c r="AJ38" s="76" t="n">
        <v>0</v>
      </c>
      <c r="AK38" s="76" t="n">
        <v>1</v>
      </c>
      <c r="AL38" s="47" t="n">
        <v>19</v>
      </c>
    </row>
    <row r="39" customFormat="false" ht="12.75" hidden="false" customHeight="true" outlineLevel="0" collapsed="false">
      <c r="A39" s="24" t="n">
        <v>20</v>
      </c>
      <c r="B39" s="94" t="s">
        <v>263</v>
      </c>
      <c r="C39" s="76" t="n">
        <v>1141</v>
      </c>
      <c r="D39" s="76" t="n">
        <v>939</v>
      </c>
      <c r="E39" s="76" t="n">
        <v>202</v>
      </c>
      <c r="F39" s="53" t="n">
        <v>139</v>
      </c>
      <c r="G39" s="76" t="n">
        <v>59</v>
      </c>
      <c r="H39" s="76" t="n">
        <v>80</v>
      </c>
      <c r="I39" s="76" t="n">
        <v>281</v>
      </c>
      <c r="J39" s="76" t="n">
        <v>178</v>
      </c>
      <c r="K39" s="76" t="n">
        <v>62</v>
      </c>
      <c r="L39" s="76" t="n">
        <v>41</v>
      </c>
      <c r="M39" s="76" t="n">
        <v>36</v>
      </c>
      <c r="N39" s="76" t="n">
        <v>50</v>
      </c>
      <c r="O39" s="76" t="n">
        <v>2</v>
      </c>
      <c r="P39" s="76" t="n">
        <v>30</v>
      </c>
      <c r="Q39" s="76" t="n">
        <v>74</v>
      </c>
      <c r="R39" s="76" t="n">
        <v>23</v>
      </c>
      <c r="S39" s="47" t="n">
        <v>20</v>
      </c>
      <c r="T39" s="24" t="n">
        <v>20</v>
      </c>
      <c r="U39" s="94" t="s">
        <v>263</v>
      </c>
      <c r="V39" s="77" t="n">
        <v>93</v>
      </c>
      <c r="W39" s="76" t="n">
        <v>9</v>
      </c>
      <c r="X39" s="76" t="n">
        <v>59</v>
      </c>
      <c r="Y39" s="76" t="n">
        <v>25</v>
      </c>
      <c r="Z39" s="76" t="n">
        <v>133</v>
      </c>
      <c r="AA39" s="76" t="n">
        <v>37</v>
      </c>
      <c r="AB39" s="76" t="n">
        <v>54</v>
      </c>
      <c r="AC39" s="76" t="n">
        <v>42</v>
      </c>
      <c r="AD39" s="76" t="n">
        <v>86</v>
      </c>
      <c r="AE39" s="76" t="n">
        <v>51</v>
      </c>
      <c r="AF39" s="76" t="n">
        <v>35</v>
      </c>
      <c r="AG39" s="76" t="n">
        <v>8</v>
      </c>
      <c r="AH39" s="76" t="n">
        <v>61</v>
      </c>
      <c r="AI39" s="76" t="n">
        <v>29</v>
      </c>
      <c r="AJ39" s="76" t="n">
        <v>57</v>
      </c>
      <c r="AK39" s="76" t="n">
        <v>39</v>
      </c>
      <c r="AL39" s="47" t="n">
        <v>20</v>
      </c>
    </row>
    <row r="40" customFormat="false" ht="12.75" hidden="false" customHeight="true" outlineLevel="0" collapsed="false">
      <c r="A40" s="24" t="n">
        <v>21</v>
      </c>
      <c r="B40" s="94" t="s">
        <v>264</v>
      </c>
      <c r="C40" s="76" t="n">
        <v>266</v>
      </c>
      <c r="D40" s="76" t="n">
        <v>183</v>
      </c>
      <c r="E40" s="76" t="n">
        <v>83</v>
      </c>
      <c r="F40" s="53" t="n">
        <v>31</v>
      </c>
      <c r="G40" s="76" t="n">
        <v>19</v>
      </c>
      <c r="H40" s="76" t="n">
        <v>12</v>
      </c>
      <c r="I40" s="76" t="n">
        <v>96</v>
      </c>
      <c r="J40" s="76" t="n">
        <v>70</v>
      </c>
      <c r="K40" s="76" t="n">
        <v>18</v>
      </c>
      <c r="L40" s="76" t="n">
        <v>8</v>
      </c>
      <c r="M40" s="76" t="n">
        <v>9</v>
      </c>
      <c r="N40" s="76" t="n">
        <v>1</v>
      </c>
      <c r="O40" s="76" t="n">
        <v>2</v>
      </c>
      <c r="P40" s="76" t="n">
        <v>4</v>
      </c>
      <c r="Q40" s="76" t="n">
        <v>8</v>
      </c>
      <c r="R40" s="76" t="n">
        <v>19</v>
      </c>
      <c r="S40" s="47" t="n">
        <v>21</v>
      </c>
      <c r="T40" s="24" t="n">
        <v>21</v>
      </c>
      <c r="U40" s="94" t="s">
        <v>264</v>
      </c>
      <c r="V40" s="77" t="n">
        <v>12</v>
      </c>
      <c r="W40" s="76" t="n">
        <v>1</v>
      </c>
      <c r="X40" s="76" t="n">
        <v>11</v>
      </c>
      <c r="Y40" s="76" t="n">
        <v>0</v>
      </c>
      <c r="Z40" s="76" t="n">
        <v>14</v>
      </c>
      <c r="AA40" s="76" t="n">
        <v>6</v>
      </c>
      <c r="AB40" s="76" t="n">
        <v>6</v>
      </c>
      <c r="AC40" s="76" t="n">
        <v>2</v>
      </c>
      <c r="AD40" s="76" t="n">
        <v>5</v>
      </c>
      <c r="AE40" s="76" t="n">
        <v>1</v>
      </c>
      <c r="AF40" s="76" t="n">
        <v>4</v>
      </c>
      <c r="AG40" s="76" t="n">
        <v>1</v>
      </c>
      <c r="AH40" s="76" t="n">
        <v>21</v>
      </c>
      <c r="AI40" s="76" t="n">
        <v>4</v>
      </c>
      <c r="AJ40" s="76" t="n">
        <v>1</v>
      </c>
      <c r="AK40" s="76" t="n">
        <v>38</v>
      </c>
      <c r="AL40" s="47" t="n">
        <v>21</v>
      </c>
    </row>
    <row r="41" customFormat="false" ht="12.75" hidden="false" customHeight="true" outlineLevel="0" collapsed="false">
      <c r="A41" s="24" t="n">
        <v>22</v>
      </c>
      <c r="B41" s="94" t="s">
        <v>265</v>
      </c>
      <c r="C41" s="76" t="n">
        <v>2670</v>
      </c>
      <c r="D41" s="76" t="n">
        <v>2479</v>
      </c>
      <c r="E41" s="76" t="n">
        <v>191</v>
      </c>
      <c r="F41" s="53" t="n">
        <v>315</v>
      </c>
      <c r="G41" s="76" t="n">
        <v>138</v>
      </c>
      <c r="H41" s="76" t="n">
        <v>177</v>
      </c>
      <c r="I41" s="76" t="n">
        <v>533</v>
      </c>
      <c r="J41" s="76" t="n">
        <v>315</v>
      </c>
      <c r="K41" s="76" t="n">
        <v>120</v>
      </c>
      <c r="L41" s="76" t="n">
        <v>98</v>
      </c>
      <c r="M41" s="76" t="n">
        <v>115</v>
      </c>
      <c r="N41" s="76" t="n">
        <v>26</v>
      </c>
      <c r="O41" s="76" t="n">
        <v>13</v>
      </c>
      <c r="P41" s="76" t="n">
        <v>38</v>
      </c>
      <c r="Q41" s="76" t="n">
        <v>162</v>
      </c>
      <c r="R41" s="76" t="n">
        <v>22</v>
      </c>
      <c r="S41" s="47" t="n">
        <v>22</v>
      </c>
      <c r="T41" s="24" t="n">
        <v>22</v>
      </c>
      <c r="U41" s="94" t="s">
        <v>265</v>
      </c>
      <c r="V41" s="77" t="n">
        <v>305</v>
      </c>
      <c r="W41" s="76" t="n">
        <v>34</v>
      </c>
      <c r="X41" s="76" t="n">
        <v>164</v>
      </c>
      <c r="Y41" s="76" t="n">
        <v>107</v>
      </c>
      <c r="Z41" s="76" t="n">
        <v>620</v>
      </c>
      <c r="AA41" s="76" t="n">
        <v>187</v>
      </c>
      <c r="AB41" s="76" t="n">
        <v>288</v>
      </c>
      <c r="AC41" s="76" t="n">
        <v>145</v>
      </c>
      <c r="AD41" s="76" t="n">
        <v>200</v>
      </c>
      <c r="AE41" s="76" t="n">
        <v>96</v>
      </c>
      <c r="AF41" s="76" t="n">
        <v>104</v>
      </c>
      <c r="AG41" s="76" t="n">
        <v>47</v>
      </c>
      <c r="AH41" s="76" t="n">
        <v>57</v>
      </c>
      <c r="AI41" s="76" t="n">
        <v>29</v>
      </c>
      <c r="AJ41" s="76" t="n">
        <v>131</v>
      </c>
      <c r="AK41" s="76" t="n">
        <v>57</v>
      </c>
      <c r="AL41" s="47" t="n">
        <v>22</v>
      </c>
    </row>
    <row r="42" customFormat="false" ht="12.75" hidden="false" customHeight="true" outlineLevel="0" collapsed="false">
      <c r="A42" s="24" t="n">
        <v>23</v>
      </c>
      <c r="B42" s="94" t="s">
        <v>266</v>
      </c>
      <c r="C42" s="76" t="n">
        <v>140183</v>
      </c>
      <c r="D42" s="76" t="n">
        <v>122633</v>
      </c>
      <c r="E42" s="76" t="n">
        <v>17550</v>
      </c>
      <c r="F42" s="53" t="n">
        <v>17540</v>
      </c>
      <c r="G42" s="76" t="n">
        <v>7484</v>
      </c>
      <c r="H42" s="76" t="n">
        <v>10056</v>
      </c>
      <c r="I42" s="76" t="n">
        <v>21207</v>
      </c>
      <c r="J42" s="76" t="n">
        <v>11274</v>
      </c>
      <c r="K42" s="76" t="n">
        <v>5338</v>
      </c>
      <c r="L42" s="76" t="n">
        <v>4595</v>
      </c>
      <c r="M42" s="76" t="n">
        <v>6207</v>
      </c>
      <c r="N42" s="76" t="n">
        <v>2891</v>
      </c>
      <c r="O42" s="76" t="n">
        <v>1416</v>
      </c>
      <c r="P42" s="76" t="n">
        <v>3937</v>
      </c>
      <c r="Q42" s="76" t="n">
        <v>9269</v>
      </c>
      <c r="R42" s="76" t="n">
        <v>2176</v>
      </c>
      <c r="S42" s="47" t="n">
        <v>23</v>
      </c>
      <c r="T42" s="24" t="n">
        <v>23</v>
      </c>
      <c r="U42" s="94" t="s">
        <v>266</v>
      </c>
      <c r="V42" s="77" t="n">
        <v>15014</v>
      </c>
      <c r="W42" s="76" t="n">
        <v>2795</v>
      </c>
      <c r="X42" s="76" t="n">
        <v>7520</v>
      </c>
      <c r="Y42" s="76" t="n">
        <v>4699</v>
      </c>
      <c r="Z42" s="76" t="n">
        <v>32697</v>
      </c>
      <c r="AA42" s="76" t="n">
        <v>9312</v>
      </c>
      <c r="AB42" s="76" t="n">
        <v>15992</v>
      </c>
      <c r="AC42" s="76" t="n">
        <v>7393</v>
      </c>
      <c r="AD42" s="76" t="n">
        <v>7753</v>
      </c>
      <c r="AE42" s="76" t="n">
        <v>5035</v>
      </c>
      <c r="AF42" s="76" t="n">
        <v>2718</v>
      </c>
      <c r="AG42" s="76" t="n">
        <v>1413</v>
      </c>
      <c r="AH42" s="76" t="n">
        <v>5364</v>
      </c>
      <c r="AI42" s="76" t="n">
        <v>4264</v>
      </c>
      <c r="AJ42" s="76" t="n">
        <v>6180</v>
      </c>
      <c r="AK42" s="76" t="n">
        <v>2855</v>
      </c>
      <c r="AL42" s="47" t="n">
        <v>23</v>
      </c>
    </row>
    <row r="43" customFormat="false" ht="12.75" hidden="false" customHeight="true" outlineLevel="0" collapsed="false">
      <c r="A43" s="24" t="n">
        <v>24</v>
      </c>
      <c r="B43" s="94" t="s">
        <v>267</v>
      </c>
      <c r="C43" s="76" t="n">
        <v>788</v>
      </c>
      <c r="D43" s="76" t="n">
        <v>661</v>
      </c>
      <c r="E43" s="76" t="n">
        <v>127</v>
      </c>
      <c r="F43" s="53" t="n">
        <v>64</v>
      </c>
      <c r="G43" s="76" t="n">
        <v>32</v>
      </c>
      <c r="H43" s="76" t="n">
        <v>32</v>
      </c>
      <c r="I43" s="76" t="n">
        <v>191</v>
      </c>
      <c r="J43" s="76" t="n">
        <v>143</v>
      </c>
      <c r="K43" s="76" t="n">
        <v>33</v>
      </c>
      <c r="L43" s="76" t="n">
        <v>15</v>
      </c>
      <c r="M43" s="76" t="n">
        <v>66</v>
      </c>
      <c r="N43" s="76" t="n">
        <v>18</v>
      </c>
      <c r="O43" s="76" t="n">
        <v>4</v>
      </c>
      <c r="P43" s="76" t="n">
        <v>33</v>
      </c>
      <c r="Q43" s="76" t="n">
        <v>57</v>
      </c>
      <c r="R43" s="76" t="n">
        <v>9</v>
      </c>
      <c r="S43" s="47" t="n">
        <v>24</v>
      </c>
      <c r="T43" s="24" t="n">
        <v>24</v>
      </c>
      <c r="U43" s="94" t="s">
        <v>267</v>
      </c>
      <c r="V43" s="77" t="n">
        <v>39</v>
      </c>
      <c r="W43" s="76" t="n">
        <v>5</v>
      </c>
      <c r="X43" s="76" t="n">
        <v>22</v>
      </c>
      <c r="Y43" s="76" t="n">
        <v>12</v>
      </c>
      <c r="Z43" s="76" t="n">
        <v>147</v>
      </c>
      <c r="AA43" s="76" t="n">
        <v>51</v>
      </c>
      <c r="AB43" s="76" t="n">
        <v>67</v>
      </c>
      <c r="AC43" s="76" t="n">
        <v>29</v>
      </c>
      <c r="AD43" s="76" t="n">
        <v>27</v>
      </c>
      <c r="AE43" s="76" t="n">
        <v>14</v>
      </c>
      <c r="AF43" s="76" t="n">
        <v>13</v>
      </c>
      <c r="AG43" s="76" t="n">
        <v>5</v>
      </c>
      <c r="AH43" s="76" t="n">
        <v>48</v>
      </c>
      <c r="AI43" s="76" t="n">
        <v>7</v>
      </c>
      <c r="AJ43" s="76" t="n">
        <v>28</v>
      </c>
      <c r="AK43" s="76" t="n">
        <v>45</v>
      </c>
      <c r="AL43" s="47" t="n">
        <v>24</v>
      </c>
    </row>
    <row r="44" customFormat="false" ht="12.75" hidden="false" customHeight="true" outlineLevel="0" collapsed="false">
      <c r="A44" s="24" t="n">
        <v>25</v>
      </c>
      <c r="B44" s="94" t="s">
        <v>268</v>
      </c>
      <c r="C44" s="76" t="n">
        <v>1071</v>
      </c>
      <c r="D44" s="76" t="n">
        <v>924</v>
      </c>
      <c r="E44" s="76" t="n">
        <v>147</v>
      </c>
      <c r="F44" s="53" t="n">
        <v>107</v>
      </c>
      <c r="G44" s="76" t="n">
        <v>50</v>
      </c>
      <c r="H44" s="76" t="n">
        <v>57</v>
      </c>
      <c r="I44" s="76" t="n">
        <v>300</v>
      </c>
      <c r="J44" s="76" t="n">
        <v>178</v>
      </c>
      <c r="K44" s="76" t="n">
        <v>72</v>
      </c>
      <c r="L44" s="76" t="n">
        <v>50</v>
      </c>
      <c r="M44" s="76" t="n">
        <v>46</v>
      </c>
      <c r="N44" s="76" t="n">
        <v>18</v>
      </c>
      <c r="O44" s="76" t="n">
        <v>6</v>
      </c>
      <c r="P44" s="76" t="n">
        <v>15</v>
      </c>
      <c r="Q44" s="76" t="n">
        <v>80</v>
      </c>
      <c r="R44" s="76" t="n">
        <v>14</v>
      </c>
      <c r="S44" s="47" t="n">
        <v>25</v>
      </c>
      <c r="T44" s="24" t="n">
        <v>25</v>
      </c>
      <c r="U44" s="94" t="s">
        <v>268</v>
      </c>
      <c r="V44" s="77" t="n">
        <v>95</v>
      </c>
      <c r="W44" s="76" t="n">
        <v>10</v>
      </c>
      <c r="X44" s="76" t="n">
        <v>46</v>
      </c>
      <c r="Y44" s="76" t="n">
        <v>39</v>
      </c>
      <c r="Z44" s="76" t="n">
        <v>160</v>
      </c>
      <c r="AA44" s="76" t="n">
        <v>59</v>
      </c>
      <c r="AB44" s="76" t="n">
        <v>60</v>
      </c>
      <c r="AC44" s="76" t="n">
        <v>41</v>
      </c>
      <c r="AD44" s="76" t="n">
        <v>64</v>
      </c>
      <c r="AE44" s="76" t="n">
        <v>36</v>
      </c>
      <c r="AF44" s="76" t="n">
        <v>28</v>
      </c>
      <c r="AG44" s="76" t="n">
        <v>15</v>
      </c>
      <c r="AH44" s="76" t="n">
        <v>48</v>
      </c>
      <c r="AI44" s="76" t="n">
        <v>16</v>
      </c>
      <c r="AJ44" s="76" t="n">
        <v>36</v>
      </c>
      <c r="AK44" s="76" t="n">
        <v>51</v>
      </c>
      <c r="AL44" s="47" t="n">
        <v>25</v>
      </c>
    </row>
    <row r="45" customFormat="false" ht="15" hidden="false" customHeight="true" outlineLevel="0" collapsed="false">
      <c r="A45" s="24"/>
      <c r="B45" s="84"/>
      <c r="C45" s="76"/>
      <c r="D45" s="76"/>
      <c r="E45" s="76"/>
      <c r="F45" s="53"/>
      <c r="G45" s="76"/>
      <c r="H45" s="76"/>
      <c r="I45" s="76"/>
      <c r="J45" s="76"/>
      <c r="K45" s="76"/>
      <c r="L45" s="76"/>
      <c r="M45" s="76"/>
      <c r="N45" s="76"/>
      <c r="O45" s="76"/>
      <c r="P45" s="76"/>
      <c r="Q45" s="76"/>
      <c r="R45" s="56"/>
      <c r="S45" s="23"/>
      <c r="T45" s="24"/>
      <c r="U45" s="84"/>
      <c r="V45" s="77"/>
      <c r="W45" s="76"/>
      <c r="X45" s="76"/>
      <c r="Y45" s="76"/>
      <c r="Z45" s="76"/>
      <c r="AA45" s="76"/>
      <c r="AB45" s="76"/>
      <c r="AC45" s="76"/>
      <c r="AD45" s="76"/>
      <c r="AE45" s="76"/>
      <c r="AF45" s="76"/>
      <c r="AG45" s="76"/>
      <c r="AH45" s="76"/>
      <c r="AI45" s="76"/>
      <c r="AJ45" s="76"/>
      <c r="AK45" s="76"/>
      <c r="AL45" s="47"/>
    </row>
    <row r="46" customFormat="false" ht="15" hidden="false" customHeight="true" outlineLevel="0" collapsed="false">
      <c r="A46" s="24" t="n">
        <v>26</v>
      </c>
      <c r="B46" s="84" t="s">
        <v>269</v>
      </c>
      <c r="C46" s="76"/>
      <c r="D46" s="76"/>
      <c r="E46" s="76"/>
      <c r="F46" s="53"/>
      <c r="G46" s="76"/>
      <c r="H46" s="76"/>
      <c r="I46" s="76"/>
      <c r="J46" s="76"/>
      <c r="K46" s="76"/>
      <c r="L46" s="76"/>
      <c r="M46" s="76"/>
      <c r="N46" s="76"/>
      <c r="O46" s="76"/>
      <c r="P46" s="76"/>
      <c r="Q46" s="76"/>
      <c r="R46" s="76"/>
      <c r="S46" s="47"/>
      <c r="T46" s="24" t="n">
        <v>26</v>
      </c>
      <c r="U46" s="84" t="s">
        <v>269</v>
      </c>
      <c r="V46" s="77"/>
      <c r="W46" s="76"/>
      <c r="X46" s="76"/>
      <c r="Y46" s="76"/>
      <c r="Z46" s="76"/>
      <c r="AA46" s="76"/>
      <c r="AB46" s="76"/>
      <c r="AC46" s="76"/>
      <c r="AD46" s="76"/>
      <c r="AE46" s="76"/>
      <c r="AF46" s="76"/>
      <c r="AG46" s="76"/>
      <c r="AH46" s="76"/>
      <c r="AI46" s="76"/>
      <c r="AJ46" s="76"/>
      <c r="AK46" s="76"/>
      <c r="AL46" s="47"/>
    </row>
    <row r="47" customFormat="false" ht="12" hidden="false" customHeight="true" outlineLevel="0" collapsed="false">
      <c r="A47" s="24"/>
      <c r="B47" s="94" t="s">
        <v>270</v>
      </c>
      <c r="C47" s="76" t="n">
        <v>81637</v>
      </c>
      <c r="D47" s="76" t="n">
        <v>73669</v>
      </c>
      <c r="E47" s="76" t="n">
        <v>7968</v>
      </c>
      <c r="F47" s="53" t="n">
        <v>7707</v>
      </c>
      <c r="G47" s="76" t="n">
        <v>3413</v>
      </c>
      <c r="H47" s="76" t="n">
        <v>4294</v>
      </c>
      <c r="I47" s="76" t="n">
        <v>16535</v>
      </c>
      <c r="J47" s="76" t="n">
        <v>11211</v>
      </c>
      <c r="K47" s="76" t="n">
        <v>2948</v>
      </c>
      <c r="L47" s="76" t="n">
        <v>2376</v>
      </c>
      <c r="M47" s="76" t="n">
        <v>2281</v>
      </c>
      <c r="N47" s="76" t="n">
        <v>1614</v>
      </c>
      <c r="O47" s="76" t="n">
        <v>257</v>
      </c>
      <c r="P47" s="76" t="n">
        <v>2353</v>
      </c>
      <c r="Q47" s="76" t="n">
        <v>12143</v>
      </c>
      <c r="R47" s="76" t="n">
        <v>1454</v>
      </c>
      <c r="S47" s="47" t="n">
        <v>26</v>
      </c>
      <c r="T47" s="24"/>
      <c r="U47" s="94" t="s">
        <v>271</v>
      </c>
      <c r="V47" s="77" t="n">
        <v>6216</v>
      </c>
      <c r="W47" s="76" t="n">
        <v>792</v>
      </c>
      <c r="X47" s="76" t="n">
        <v>3728</v>
      </c>
      <c r="Y47" s="76" t="n">
        <v>1696</v>
      </c>
      <c r="Z47" s="76" t="n">
        <v>15612</v>
      </c>
      <c r="AA47" s="76" t="n">
        <v>3545</v>
      </c>
      <c r="AB47" s="76" t="n">
        <v>6413</v>
      </c>
      <c r="AC47" s="76" t="n">
        <v>5654</v>
      </c>
      <c r="AD47" s="76" t="n">
        <v>5526</v>
      </c>
      <c r="AE47" s="76" t="n">
        <v>3444</v>
      </c>
      <c r="AF47" s="76" t="n">
        <v>2082</v>
      </c>
      <c r="AG47" s="76" t="n">
        <v>1312</v>
      </c>
      <c r="AH47" s="76" t="n">
        <v>2394</v>
      </c>
      <c r="AI47" s="76" t="n">
        <v>748</v>
      </c>
      <c r="AJ47" s="76" t="n">
        <v>3727</v>
      </c>
      <c r="AK47" s="76" t="n">
        <v>1758</v>
      </c>
      <c r="AL47" s="47" t="n">
        <v>26</v>
      </c>
    </row>
    <row r="48" customFormat="false" ht="15.95" hidden="false" customHeight="true" outlineLevel="0" collapsed="false">
      <c r="A48" s="24"/>
      <c r="B48" s="84" t="s">
        <v>259</v>
      </c>
      <c r="C48" s="83" t="n">
        <v>0</v>
      </c>
      <c r="D48" s="83" t="n">
        <v>0</v>
      </c>
      <c r="E48" s="83" t="n">
        <v>0</v>
      </c>
      <c r="F48" s="83" t="n">
        <v>0</v>
      </c>
      <c r="G48" s="83" t="n">
        <v>0</v>
      </c>
      <c r="H48" s="83" t="n">
        <v>0</v>
      </c>
      <c r="I48" s="83" t="n">
        <v>0</v>
      </c>
      <c r="J48" s="83" t="n">
        <v>0</v>
      </c>
      <c r="K48" s="83" t="n">
        <v>0</v>
      </c>
      <c r="L48" s="83" t="n">
        <v>0</v>
      </c>
      <c r="M48" s="83" t="n">
        <v>0</v>
      </c>
      <c r="N48" s="83" t="n">
        <v>0</v>
      </c>
      <c r="O48" s="83" t="n">
        <v>0</v>
      </c>
      <c r="P48" s="83" t="n">
        <v>0</v>
      </c>
      <c r="Q48" s="83" t="n">
        <v>0</v>
      </c>
      <c r="R48" s="83" t="n">
        <v>0</v>
      </c>
      <c r="S48" s="47"/>
      <c r="T48" s="24"/>
      <c r="U48" s="84" t="s">
        <v>259</v>
      </c>
      <c r="V48" s="83" t="n">
        <v>0</v>
      </c>
      <c r="W48" s="83" t="n">
        <v>0</v>
      </c>
      <c r="X48" s="83" t="n">
        <v>0</v>
      </c>
      <c r="Y48" s="83" t="n">
        <v>0</v>
      </c>
      <c r="Z48" s="83" t="n">
        <v>0</v>
      </c>
      <c r="AA48" s="83" t="n">
        <v>0</v>
      </c>
      <c r="AB48" s="83" t="n">
        <v>0</v>
      </c>
      <c r="AC48" s="83" t="n">
        <v>0</v>
      </c>
      <c r="AD48" s="83" t="n">
        <v>0</v>
      </c>
      <c r="AE48" s="83" t="n">
        <v>0</v>
      </c>
      <c r="AF48" s="83" t="n">
        <v>0</v>
      </c>
      <c r="AG48" s="83" t="n">
        <v>0</v>
      </c>
      <c r="AH48" s="83" t="n">
        <v>0</v>
      </c>
      <c r="AI48" s="83" t="n">
        <v>0</v>
      </c>
      <c r="AJ48" s="83" t="n">
        <v>0</v>
      </c>
      <c r="AK48" s="83" t="n">
        <v>0</v>
      </c>
      <c r="AL48" s="47"/>
    </row>
    <row r="49" customFormat="false" ht="13.5" hidden="false" customHeight="true" outlineLevel="0" collapsed="false">
      <c r="A49" s="24" t="n">
        <v>27</v>
      </c>
      <c r="B49" s="94" t="s">
        <v>263</v>
      </c>
      <c r="C49" s="76" t="n">
        <v>6748</v>
      </c>
      <c r="D49" s="76" t="n">
        <v>6215</v>
      </c>
      <c r="E49" s="76" t="n">
        <v>533</v>
      </c>
      <c r="F49" s="53" t="n">
        <v>506</v>
      </c>
      <c r="G49" s="76" t="n">
        <v>214</v>
      </c>
      <c r="H49" s="76" t="n">
        <v>292</v>
      </c>
      <c r="I49" s="76" t="n">
        <v>1800</v>
      </c>
      <c r="J49" s="76" t="n">
        <v>1310</v>
      </c>
      <c r="K49" s="76" t="n">
        <v>236</v>
      </c>
      <c r="L49" s="76" t="n">
        <v>254</v>
      </c>
      <c r="M49" s="76" t="n">
        <v>87</v>
      </c>
      <c r="N49" s="76" t="n">
        <v>78</v>
      </c>
      <c r="O49" s="76" t="n">
        <v>2</v>
      </c>
      <c r="P49" s="76" t="n">
        <v>122</v>
      </c>
      <c r="Q49" s="76" t="n">
        <v>1291</v>
      </c>
      <c r="R49" s="76" t="n">
        <v>36</v>
      </c>
      <c r="S49" s="47" t="n">
        <v>27</v>
      </c>
      <c r="T49" s="24" t="n">
        <v>27</v>
      </c>
      <c r="U49" s="94" t="s">
        <v>263</v>
      </c>
      <c r="V49" s="77" t="n">
        <v>288</v>
      </c>
      <c r="W49" s="76" t="n">
        <v>30</v>
      </c>
      <c r="X49" s="76" t="n">
        <v>196</v>
      </c>
      <c r="Y49" s="76" t="n">
        <v>62</v>
      </c>
      <c r="Z49" s="76" t="n">
        <v>909</v>
      </c>
      <c r="AA49" s="76" t="n">
        <v>145</v>
      </c>
      <c r="AB49" s="76" t="n">
        <v>309</v>
      </c>
      <c r="AC49" s="76" t="n">
        <v>455</v>
      </c>
      <c r="AD49" s="76" t="n">
        <v>619</v>
      </c>
      <c r="AE49" s="76" t="n">
        <v>373</v>
      </c>
      <c r="AF49" s="76" t="n">
        <v>246</v>
      </c>
      <c r="AG49" s="76" t="n">
        <v>109</v>
      </c>
      <c r="AH49" s="76" t="n">
        <v>199</v>
      </c>
      <c r="AI49" s="76" t="n">
        <v>49</v>
      </c>
      <c r="AJ49" s="76" t="n">
        <v>482</v>
      </c>
      <c r="AK49" s="76" t="n">
        <v>171</v>
      </c>
      <c r="AL49" s="47" t="n">
        <v>27</v>
      </c>
    </row>
    <row r="50" customFormat="false" ht="12.75" hidden="false" customHeight="false" outlineLevel="0" collapsed="false">
      <c r="A50" s="24" t="n">
        <v>28</v>
      </c>
      <c r="B50" s="94" t="s">
        <v>272</v>
      </c>
      <c r="C50" s="76" t="n">
        <v>14382</v>
      </c>
      <c r="D50" s="76" t="n">
        <v>13326</v>
      </c>
      <c r="E50" s="76" t="n">
        <v>1056</v>
      </c>
      <c r="F50" s="53" t="n">
        <v>1180</v>
      </c>
      <c r="G50" s="76" t="n">
        <v>522</v>
      </c>
      <c r="H50" s="76" t="n">
        <v>658</v>
      </c>
      <c r="I50" s="76" t="n">
        <v>3719</v>
      </c>
      <c r="J50" s="76" t="n">
        <v>2569</v>
      </c>
      <c r="K50" s="76" t="n">
        <v>558</v>
      </c>
      <c r="L50" s="76" t="n">
        <v>592</v>
      </c>
      <c r="M50" s="76" t="n">
        <v>203</v>
      </c>
      <c r="N50" s="76" t="n">
        <v>202</v>
      </c>
      <c r="O50" s="76" t="n">
        <v>12</v>
      </c>
      <c r="P50" s="76" t="n">
        <v>203</v>
      </c>
      <c r="Q50" s="76" t="n">
        <v>2757</v>
      </c>
      <c r="R50" s="76" t="n">
        <v>30</v>
      </c>
      <c r="S50" s="47" t="n">
        <v>28</v>
      </c>
      <c r="T50" s="24" t="n">
        <v>28</v>
      </c>
      <c r="U50" s="94" t="s">
        <v>272</v>
      </c>
      <c r="V50" s="77" t="n">
        <v>631</v>
      </c>
      <c r="W50" s="76" t="n">
        <v>90</v>
      </c>
      <c r="X50" s="76" t="n">
        <v>385</v>
      </c>
      <c r="Y50" s="76" t="n">
        <v>156</v>
      </c>
      <c r="Z50" s="76" t="n">
        <v>2226</v>
      </c>
      <c r="AA50" s="76" t="n">
        <v>458</v>
      </c>
      <c r="AB50" s="76" t="n">
        <v>817</v>
      </c>
      <c r="AC50" s="76" t="n">
        <v>951</v>
      </c>
      <c r="AD50" s="76" t="n">
        <v>1348</v>
      </c>
      <c r="AE50" s="76" t="n">
        <v>775</v>
      </c>
      <c r="AF50" s="76" t="n">
        <v>573</v>
      </c>
      <c r="AG50" s="76" t="n">
        <v>251</v>
      </c>
      <c r="AH50" s="76" t="n">
        <v>430</v>
      </c>
      <c r="AI50" s="76" t="n">
        <v>89</v>
      </c>
      <c r="AJ50" s="76" t="n">
        <v>796</v>
      </c>
      <c r="AK50" s="76" t="n">
        <v>305</v>
      </c>
      <c r="AL50" s="47" t="n">
        <v>28</v>
      </c>
    </row>
    <row r="51" customFormat="false" ht="12.75" hidden="false" customHeight="false" outlineLevel="0" collapsed="false">
      <c r="A51" s="24" t="n">
        <v>29</v>
      </c>
      <c r="B51" s="94" t="s">
        <v>266</v>
      </c>
      <c r="C51" s="76" t="n">
        <v>44091</v>
      </c>
      <c r="D51" s="76" t="n">
        <v>39165</v>
      </c>
      <c r="E51" s="76" t="n">
        <v>4926</v>
      </c>
      <c r="F51" s="53" t="n">
        <v>5130</v>
      </c>
      <c r="G51" s="76" t="n">
        <v>2256</v>
      </c>
      <c r="H51" s="76" t="n">
        <v>2874</v>
      </c>
      <c r="I51" s="76" t="n">
        <v>6888</v>
      </c>
      <c r="J51" s="76" t="n">
        <v>4502</v>
      </c>
      <c r="K51" s="76" t="n">
        <v>1580</v>
      </c>
      <c r="L51" s="76" t="n">
        <v>806</v>
      </c>
      <c r="M51" s="76" t="n">
        <v>1762</v>
      </c>
      <c r="N51" s="76" t="n">
        <v>1090</v>
      </c>
      <c r="O51" s="76" t="n">
        <v>238</v>
      </c>
      <c r="P51" s="76" t="n">
        <v>1780</v>
      </c>
      <c r="Q51" s="76" t="n">
        <v>4305</v>
      </c>
      <c r="R51" s="76" t="n">
        <v>1328</v>
      </c>
      <c r="S51" s="47" t="n">
        <v>29</v>
      </c>
      <c r="T51" s="24" t="n">
        <v>29</v>
      </c>
      <c r="U51" s="94" t="s">
        <v>266</v>
      </c>
      <c r="V51" s="77" t="n">
        <v>4614</v>
      </c>
      <c r="W51" s="76" t="n">
        <v>596</v>
      </c>
      <c r="X51" s="76" t="n">
        <v>2663</v>
      </c>
      <c r="Y51" s="76" t="n">
        <v>1355</v>
      </c>
      <c r="Z51" s="76" t="n">
        <v>10185</v>
      </c>
      <c r="AA51" s="76" t="n">
        <v>2458</v>
      </c>
      <c r="AB51" s="76" t="n">
        <v>4596</v>
      </c>
      <c r="AC51" s="76" t="n">
        <v>3131</v>
      </c>
      <c r="AD51" s="76" t="n">
        <v>2146</v>
      </c>
      <c r="AE51" s="76" t="n">
        <v>1428</v>
      </c>
      <c r="AF51" s="76" t="n">
        <v>718</v>
      </c>
      <c r="AG51" s="76" t="n">
        <v>655</v>
      </c>
      <c r="AH51" s="76" t="n">
        <v>1148</v>
      </c>
      <c r="AI51" s="76" t="n">
        <v>498</v>
      </c>
      <c r="AJ51" s="76" t="n">
        <v>1462</v>
      </c>
      <c r="AK51" s="76" t="n">
        <v>862</v>
      </c>
      <c r="AL51" s="47" t="n">
        <v>29</v>
      </c>
    </row>
    <row r="52" customFormat="false" ht="12.75" hidden="false" customHeight="false" outlineLevel="0" collapsed="false">
      <c r="A52" s="24" t="n">
        <v>30</v>
      </c>
      <c r="B52" s="94" t="s">
        <v>267</v>
      </c>
      <c r="C52" s="76" t="n">
        <v>8027</v>
      </c>
      <c r="D52" s="76" t="n">
        <v>7397</v>
      </c>
      <c r="E52" s="76" t="n">
        <v>630</v>
      </c>
      <c r="F52" s="53" t="n">
        <v>333</v>
      </c>
      <c r="G52" s="76" t="n">
        <v>142</v>
      </c>
      <c r="H52" s="76" t="n">
        <v>191</v>
      </c>
      <c r="I52" s="76" t="n">
        <v>1805</v>
      </c>
      <c r="J52" s="76" t="n">
        <v>1306</v>
      </c>
      <c r="K52" s="76" t="n">
        <v>212</v>
      </c>
      <c r="L52" s="76" t="n">
        <v>287</v>
      </c>
      <c r="M52" s="76" t="n">
        <v>112</v>
      </c>
      <c r="N52" s="76" t="n">
        <v>115</v>
      </c>
      <c r="O52" s="76" t="n">
        <v>3</v>
      </c>
      <c r="P52" s="76" t="n">
        <v>132</v>
      </c>
      <c r="Q52" s="76" t="n">
        <v>2248</v>
      </c>
      <c r="R52" s="76" t="n">
        <v>29</v>
      </c>
      <c r="S52" s="47" t="n">
        <v>30</v>
      </c>
      <c r="T52" s="24" t="n">
        <v>30</v>
      </c>
      <c r="U52" s="94" t="s">
        <v>267</v>
      </c>
      <c r="V52" s="77" t="n">
        <v>308</v>
      </c>
      <c r="W52" s="76" t="n">
        <v>33</v>
      </c>
      <c r="X52" s="76" t="n">
        <v>229</v>
      </c>
      <c r="Y52" s="76" t="n">
        <v>46</v>
      </c>
      <c r="Z52" s="76" t="n">
        <v>1117</v>
      </c>
      <c r="AA52" s="76" t="n">
        <v>225</v>
      </c>
      <c r="AB52" s="76" t="n">
        <v>325</v>
      </c>
      <c r="AC52" s="76" t="n">
        <v>567</v>
      </c>
      <c r="AD52" s="76" t="n">
        <v>622</v>
      </c>
      <c r="AE52" s="76" t="n">
        <v>396</v>
      </c>
      <c r="AF52" s="76" t="n">
        <v>226</v>
      </c>
      <c r="AG52" s="76" t="n">
        <v>129</v>
      </c>
      <c r="AH52" s="76" t="n">
        <v>266</v>
      </c>
      <c r="AI52" s="76" t="n">
        <v>46</v>
      </c>
      <c r="AJ52" s="76" t="n">
        <v>588</v>
      </c>
      <c r="AK52" s="76" t="n">
        <v>174</v>
      </c>
      <c r="AL52" s="47" t="n">
        <v>30</v>
      </c>
    </row>
    <row r="53" customFormat="false" ht="12.75" hidden="false" customHeight="false" outlineLevel="0" collapsed="false">
      <c r="A53" s="24" t="n">
        <v>31</v>
      </c>
      <c r="B53" s="94" t="s">
        <v>268</v>
      </c>
      <c r="C53" s="76" t="n">
        <v>8389</v>
      </c>
      <c r="D53" s="76" t="n">
        <v>7566</v>
      </c>
      <c r="E53" s="76" t="n">
        <v>823</v>
      </c>
      <c r="F53" s="53" t="n">
        <v>558</v>
      </c>
      <c r="G53" s="76" t="n">
        <v>279</v>
      </c>
      <c r="H53" s="76" t="n">
        <v>279</v>
      </c>
      <c r="I53" s="76" t="n">
        <v>2323</v>
      </c>
      <c r="J53" s="76" t="n">
        <v>1524</v>
      </c>
      <c r="K53" s="76" t="n">
        <v>362</v>
      </c>
      <c r="L53" s="76" t="n">
        <v>437</v>
      </c>
      <c r="M53" s="76" t="n">
        <v>117</v>
      </c>
      <c r="N53" s="76" t="n">
        <v>129</v>
      </c>
      <c r="O53" s="76" t="n">
        <v>2</v>
      </c>
      <c r="P53" s="76" t="n">
        <v>116</v>
      </c>
      <c r="Q53" s="76" t="n">
        <v>1542</v>
      </c>
      <c r="R53" s="76" t="n">
        <v>31</v>
      </c>
      <c r="S53" s="47" t="n">
        <v>31</v>
      </c>
      <c r="T53" s="24" t="n">
        <v>31</v>
      </c>
      <c r="U53" s="94" t="s">
        <v>268</v>
      </c>
      <c r="V53" s="77" t="n">
        <v>375</v>
      </c>
      <c r="W53" s="76" t="n">
        <v>43</v>
      </c>
      <c r="X53" s="76" t="n">
        <v>255</v>
      </c>
      <c r="Y53" s="76" t="n">
        <v>77</v>
      </c>
      <c r="Z53" s="76" t="n">
        <v>1175</v>
      </c>
      <c r="AA53" s="76" t="n">
        <v>259</v>
      </c>
      <c r="AB53" s="76" t="n">
        <v>366</v>
      </c>
      <c r="AC53" s="76" t="n">
        <v>550</v>
      </c>
      <c r="AD53" s="76" t="n">
        <v>791</v>
      </c>
      <c r="AE53" s="76" t="n">
        <v>472</v>
      </c>
      <c r="AF53" s="76" t="n">
        <v>319</v>
      </c>
      <c r="AG53" s="76" t="n">
        <v>168</v>
      </c>
      <c r="AH53" s="76" t="n">
        <v>351</v>
      </c>
      <c r="AI53" s="76" t="n">
        <v>66</v>
      </c>
      <c r="AJ53" s="76" t="n">
        <v>399</v>
      </c>
      <c r="AK53" s="76" t="n">
        <v>246</v>
      </c>
      <c r="AL53" s="47" t="n">
        <v>31</v>
      </c>
    </row>
    <row r="54" customFormat="false" ht="12.75" hidden="false" customHeight="false" outlineLevel="0" collapsed="false">
      <c r="A54" s="24"/>
      <c r="B54" s="84"/>
      <c r="C54" s="76"/>
      <c r="D54" s="76"/>
      <c r="E54" s="76"/>
      <c r="F54" s="53"/>
      <c r="G54" s="76"/>
      <c r="H54" s="76"/>
      <c r="I54" s="76"/>
      <c r="J54" s="76"/>
      <c r="K54" s="76"/>
      <c r="L54" s="76"/>
      <c r="M54" s="76"/>
      <c r="N54" s="76"/>
      <c r="O54" s="76"/>
      <c r="P54" s="76"/>
      <c r="Q54" s="76"/>
      <c r="R54" s="56"/>
      <c r="S54" s="23"/>
      <c r="T54" s="24"/>
      <c r="U54" s="84"/>
      <c r="V54" s="77"/>
      <c r="W54" s="76"/>
      <c r="X54" s="76"/>
      <c r="Y54" s="76"/>
      <c r="Z54" s="76"/>
      <c r="AA54" s="76"/>
      <c r="AB54" s="76"/>
      <c r="AC54" s="76"/>
      <c r="AD54" s="76"/>
      <c r="AE54" s="76"/>
      <c r="AF54" s="76"/>
      <c r="AG54" s="76"/>
      <c r="AH54" s="76"/>
      <c r="AI54" s="76"/>
      <c r="AJ54" s="76"/>
      <c r="AK54" s="76"/>
      <c r="AL54" s="47"/>
    </row>
    <row r="55" customFormat="false" ht="12.75" hidden="false" customHeight="false" outlineLevel="0" collapsed="false">
      <c r="A55" s="24" t="n">
        <v>32</v>
      </c>
      <c r="B55" s="51" t="s">
        <v>273</v>
      </c>
      <c r="C55" s="76"/>
      <c r="D55" s="76"/>
      <c r="E55" s="76"/>
      <c r="F55" s="53"/>
      <c r="G55" s="76"/>
      <c r="H55" s="76"/>
      <c r="I55" s="76"/>
      <c r="J55" s="76"/>
      <c r="K55" s="76"/>
      <c r="L55" s="76"/>
      <c r="M55" s="76"/>
      <c r="N55" s="76"/>
      <c r="O55" s="76"/>
      <c r="P55" s="76"/>
      <c r="Q55" s="76"/>
      <c r="R55" s="56"/>
      <c r="S55" s="23"/>
      <c r="T55" s="24" t="n">
        <v>32</v>
      </c>
      <c r="U55" s="51" t="s">
        <v>273</v>
      </c>
      <c r="V55" s="77"/>
      <c r="W55" s="76"/>
      <c r="X55" s="76"/>
      <c r="Y55" s="76"/>
      <c r="Z55" s="76"/>
      <c r="AA55" s="76"/>
      <c r="AB55" s="76"/>
      <c r="AC55" s="76"/>
      <c r="AD55" s="76"/>
      <c r="AE55" s="76"/>
      <c r="AF55" s="76"/>
      <c r="AG55" s="76"/>
      <c r="AH55" s="76"/>
      <c r="AI55" s="76"/>
      <c r="AJ55" s="76"/>
      <c r="AK55" s="76"/>
      <c r="AL55" s="47"/>
    </row>
    <row r="56" customFormat="false" ht="12.75" hidden="false" customHeight="false" outlineLevel="0" collapsed="false">
      <c r="A56" s="24"/>
      <c r="B56" s="52" t="s">
        <v>274</v>
      </c>
      <c r="C56" s="76" t="n">
        <v>198603</v>
      </c>
      <c r="D56" s="76" t="n">
        <v>172158</v>
      </c>
      <c r="E56" s="76" t="n">
        <v>26445</v>
      </c>
      <c r="F56" s="53" t="n">
        <v>23447</v>
      </c>
      <c r="G56" s="76" t="n">
        <v>10018</v>
      </c>
      <c r="H56" s="76" t="n">
        <v>13429</v>
      </c>
      <c r="I56" s="76" t="n">
        <v>29372</v>
      </c>
      <c r="J56" s="76" t="n">
        <v>16407</v>
      </c>
      <c r="K56" s="76" t="n">
        <v>7340</v>
      </c>
      <c r="L56" s="76" t="n">
        <v>5625</v>
      </c>
      <c r="M56" s="76" t="n">
        <v>8986</v>
      </c>
      <c r="N56" s="76" t="n">
        <v>4989</v>
      </c>
      <c r="O56" s="76" t="n">
        <v>1750</v>
      </c>
      <c r="P56" s="76" t="n">
        <v>4710</v>
      </c>
      <c r="Q56" s="76" t="n">
        <v>15012</v>
      </c>
      <c r="R56" s="76" t="n">
        <v>2957</v>
      </c>
      <c r="S56" s="47" t="n">
        <v>32</v>
      </c>
      <c r="T56" s="24"/>
      <c r="U56" s="52" t="s">
        <v>274</v>
      </c>
      <c r="V56" s="77" t="n">
        <v>20538</v>
      </c>
      <c r="W56" s="76" t="n">
        <v>3527</v>
      </c>
      <c r="X56" s="76" t="n">
        <v>10940</v>
      </c>
      <c r="Y56" s="76" t="n">
        <v>6071</v>
      </c>
      <c r="Z56" s="76" t="n">
        <v>46266</v>
      </c>
      <c r="AA56" s="76" t="n">
        <v>12548</v>
      </c>
      <c r="AB56" s="76" t="n">
        <v>22043</v>
      </c>
      <c r="AC56" s="76" t="n">
        <v>11675</v>
      </c>
      <c r="AD56" s="76" t="n">
        <v>10993</v>
      </c>
      <c r="AE56" s="76" t="n">
        <v>6952</v>
      </c>
      <c r="AF56" s="76" t="n">
        <v>4041</v>
      </c>
      <c r="AG56" s="76" t="n">
        <v>2935</v>
      </c>
      <c r="AH56" s="76" t="n">
        <v>7963</v>
      </c>
      <c r="AI56" s="76" t="n">
        <v>5558</v>
      </c>
      <c r="AJ56" s="76" t="n">
        <v>8149</v>
      </c>
      <c r="AK56" s="76" t="n">
        <v>4978</v>
      </c>
      <c r="AL56" s="47" t="n">
        <v>32</v>
      </c>
    </row>
    <row r="57" customFormat="false" ht="12.75" hidden="false" customHeight="false" outlineLevel="0" collapsed="false">
      <c r="A57" s="24" t="n">
        <v>33</v>
      </c>
      <c r="B57" s="52" t="s">
        <v>275</v>
      </c>
      <c r="C57" s="76" t="n">
        <v>180575</v>
      </c>
      <c r="D57" s="76" t="n">
        <v>157904</v>
      </c>
      <c r="E57" s="76" t="n">
        <v>22671</v>
      </c>
      <c r="F57" s="53" t="n">
        <v>22367</v>
      </c>
      <c r="G57" s="76" t="n">
        <v>9550</v>
      </c>
      <c r="H57" s="76" t="n">
        <v>12817</v>
      </c>
      <c r="I57" s="76" t="n">
        <v>27913</v>
      </c>
      <c r="J57" s="76" t="n">
        <v>15586</v>
      </c>
      <c r="K57" s="76" t="n">
        <v>6960</v>
      </c>
      <c r="L57" s="76" t="n">
        <v>5367</v>
      </c>
      <c r="M57" s="76" t="n">
        <v>7899</v>
      </c>
      <c r="N57" s="76" t="n">
        <v>4111</v>
      </c>
      <c r="O57" s="76" t="n">
        <v>1627</v>
      </c>
      <c r="P57" s="76" t="n">
        <v>4481</v>
      </c>
      <c r="Q57" s="76" t="n">
        <v>13414</v>
      </c>
      <c r="R57" s="76" t="n">
        <v>2425</v>
      </c>
      <c r="S57" s="47" t="n">
        <v>33</v>
      </c>
      <c r="T57" s="24" t="n">
        <v>33</v>
      </c>
      <c r="U57" s="52" t="s">
        <v>275</v>
      </c>
      <c r="V57" s="77" t="n">
        <v>18514</v>
      </c>
      <c r="W57" s="76" t="n">
        <v>3240</v>
      </c>
      <c r="X57" s="76" t="n">
        <v>9591</v>
      </c>
      <c r="Y57" s="76" t="n">
        <v>5683</v>
      </c>
      <c r="Z57" s="76" t="n">
        <v>42491</v>
      </c>
      <c r="AA57" s="76" t="n">
        <v>11700</v>
      </c>
      <c r="AB57" s="76" t="n">
        <v>20382</v>
      </c>
      <c r="AC57" s="76" t="n">
        <v>10409</v>
      </c>
      <c r="AD57" s="76" t="n">
        <v>9843</v>
      </c>
      <c r="AE57" s="76" t="n">
        <v>6356</v>
      </c>
      <c r="AF57" s="76" t="n">
        <v>3487</v>
      </c>
      <c r="AG57" s="76" t="n">
        <v>2069</v>
      </c>
      <c r="AH57" s="76" t="n">
        <v>6842</v>
      </c>
      <c r="AI57" s="76" t="n">
        <v>4964</v>
      </c>
      <c r="AJ57" s="76" t="n">
        <v>7286</v>
      </c>
      <c r="AK57" s="76" t="n">
        <v>4329</v>
      </c>
      <c r="AL57" s="47" t="n">
        <v>33</v>
      </c>
    </row>
    <row r="58" customFormat="false" ht="12.75" hidden="false" customHeight="false" outlineLevel="0" collapsed="false">
      <c r="A58" s="24" t="n">
        <v>34</v>
      </c>
      <c r="B58" s="94" t="s">
        <v>276</v>
      </c>
      <c r="C58" s="76" t="n">
        <v>14445</v>
      </c>
      <c r="D58" s="76" t="n">
        <v>11241</v>
      </c>
      <c r="E58" s="76" t="n">
        <v>3204</v>
      </c>
      <c r="F58" s="53" t="n">
        <v>762</v>
      </c>
      <c r="G58" s="76" t="n">
        <v>351</v>
      </c>
      <c r="H58" s="76" t="n">
        <v>411</v>
      </c>
      <c r="I58" s="76" t="n">
        <v>1265</v>
      </c>
      <c r="J58" s="76" t="n">
        <v>685</v>
      </c>
      <c r="K58" s="76" t="n">
        <v>339</v>
      </c>
      <c r="L58" s="76" t="n">
        <v>241</v>
      </c>
      <c r="M58" s="76" t="n">
        <v>826</v>
      </c>
      <c r="N58" s="76" t="n">
        <v>708</v>
      </c>
      <c r="O58" s="76" t="n">
        <v>43</v>
      </c>
      <c r="P58" s="76" t="n">
        <v>197</v>
      </c>
      <c r="Q58" s="76" t="n">
        <v>1371</v>
      </c>
      <c r="R58" s="76" t="n">
        <v>506</v>
      </c>
      <c r="S58" s="47" t="n">
        <v>34</v>
      </c>
      <c r="T58" s="24" t="n">
        <v>34</v>
      </c>
      <c r="U58" s="94" t="s">
        <v>276</v>
      </c>
      <c r="V58" s="77" t="n">
        <v>1714</v>
      </c>
      <c r="W58" s="76" t="n">
        <v>240</v>
      </c>
      <c r="X58" s="76" t="n">
        <v>1197</v>
      </c>
      <c r="Y58" s="76" t="n">
        <v>277</v>
      </c>
      <c r="Z58" s="76" t="n">
        <v>2728</v>
      </c>
      <c r="AA58" s="76" t="n">
        <v>572</v>
      </c>
      <c r="AB58" s="76" t="n">
        <v>1137</v>
      </c>
      <c r="AC58" s="76" t="n">
        <v>1019</v>
      </c>
      <c r="AD58" s="76" t="n">
        <v>921</v>
      </c>
      <c r="AE58" s="76" t="n">
        <v>442</v>
      </c>
      <c r="AF58" s="76" t="n">
        <v>479</v>
      </c>
      <c r="AG58" s="76" t="n">
        <v>814</v>
      </c>
      <c r="AH58" s="76" t="n">
        <v>1019</v>
      </c>
      <c r="AI58" s="76" t="n">
        <v>451</v>
      </c>
      <c r="AJ58" s="76" t="n">
        <v>600</v>
      </c>
      <c r="AK58" s="76" t="n">
        <v>520</v>
      </c>
      <c r="AL58" s="47" t="n">
        <v>34</v>
      </c>
    </row>
    <row r="59" customFormat="false" ht="12.75" hidden="false" customHeight="false" outlineLevel="0" collapsed="false">
      <c r="A59" s="24" t="n">
        <v>35</v>
      </c>
      <c r="B59" s="94" t="s">
        <v>277</v>
      </c>
      <c r="C59" s="76" t="n">
        <v>3583</v>
      </c>
      <c r="D59" s="76" t="n">
        <v>3013</v>
      </c>
      <c r="E59" s="76" t="n">
        <v>570</v>
      </c>
      <c r="F59" s="53" t="n">
        <v>318</v>
      </c>
      <c r="G59" s="76" t="n">
        <v>117</v>
      </c>
      <c r="H59" s="76" t="n">
        <v>201</v>
      </c>
      <c r="I59" s="76" t="n">
        <v>194</v>
      </c>
      <c r="J59" s="76" t="n">
        <v>136</v>
      </c>
      <c r="K59" s="76" t="n">
        <v>41</v>
      </c>
      <c r="L59" s="76" t="n">
        <v>17</v>
      </c>
      <c r="M59" s="76" t="n">
        <v>261</v>
      </c>
      <c r="N59" s="76" t="n">
        <v>170</v>
      </c>
      <c r="O59" s="76" t="n">
        <v>80</v>
      </c>
      <c r="P59" s="76" t="n">
        <v>32</v>
      </c>
      <c r="Q59" s="76" t="n">
        <v>227</v>
      </c>
      <c r="R59" s="76" t="n">
        <v>26</v>
      </c>
      <c r="S59" s="47" t="n">
        <v>35</v>
      </c>
      <c r="T59" s="24" t="n">
        <v>35</v>
      </c>
      <c r="U59" s="94" t="s">
        <v>277</v>
      </c>
      <c r="V59" s="77" t="n">
        <v>310</v>
      </c>
      <c r="W59" s="76" t="n">
        <v>47</v>
      </c>
      <c r="X59" s="76" t="n">
        <v>152</v>
      </c>
      <c r="Y59" s="76" t="n">
        <v>111</v>
      </c>
      <c r="Z59" s="76" t="n">
        <v>1047</v>
      </c>
      <c r="AA59" s="76" t="n">
        <v>276</v>
      </c>
      <c r="AB59" s="76" t="n">
        <v>524</v>
      </c>
      <c r="AC59" s="76" t="n">
        <v>247</v>
      </c>
      <c r="AD59" s="76" t="n">
        <v>229</v>
      </c>
      <c r="AE59" s="76" t="n">
        <v>154</v>
      </c>
      <c r="AF59" s="76" t="n">
        <v>75</v>
      </c>
      <c r="AG59" s="76" t="n">
        <v>52</v>
      </c>
      <c r="AH59" s="76" t="n">
        <v>102</v>
      </c>
      <c r="AI59" s="76" t="n">
        <v>143</v>
      </c>
      <c r="AJ59" s="76" t="n">
        <v>263</v>
      </c>
      <c r="AK59" s="76" t="n">
        <v>129</v>
      </c>
      <c r="AL59" s="47" t="n">
        <v>35</v>
      </c>
    </row>
    <row r="60" customFormat="false" ht="12" hidden="false" customHeight="true" outlineLevel="0" collapsed="false">
      <c r="A60" s="24"/>
      <c r="B60" s="94"/>
      <c r="C60" s="83" t="n">
        <v>0</v>
      </c>
      <c r="D60" s="83" t="n">
        <v>0</v>
      </c>
      <c r="E60" s="83" t="n">
        <v>0</v>
      </c>
      <c r="F60" s="83" t="n">
        <v>0</v>
      </c>
      <c r="G60" s="83" t="n">
        <v>0</v>
      </c>
      <c r="H60" s="83" t="n">
        <v>0</v>
      </c>
      <c r="I60" s="83" t="n">
        <v>0</v>
      </c>
      <c r="J60" s="83" t="n">
        <v>0</v>
      </c>
      <c r="K60" s="83" t="n">
        <v>0</v>
      </c>
      <c r="L60" s="83" t="n">
        <v>0</v>
      </c>
      <c r="M60" s="83" t="n">
        <v>0</v>
      </c>
      <c r="N60" s="83" t="n">
        <v>0</v>
      </c>
      <c r="O60" s="83" t="n">
        <v>0</v>
      </c>
      <c r="P60" s="83" t="n">
        <v>0</v>
      </c>
      <c r="Q60" s="83" t="n">
        <v>0</v>
      </c>
      <c r="R60" s="83" t="n">
        <v>0</v>
      </c>
      <c r="S60" s="47"/>
      <c r="T60" s="24"/>
      <c r="U60" s="94"/>
      <c r="V60" s="83" t="n">
        <v>0</v>
      </c>
      <c r="W60" s="83" t="n">
        <v>0</v>
      </c>
      <c r="X60" s="83" t="n">
        <v>0</v>
      </c>
      <c r="Y60" s="83" t="n">
        <v>0</v>
      </c>
      <c r="Z60" s="83" t="n">
        <v>0</v>
      </c>
      <c r="AA60" s="83" t="n">
        <v>0</v>
      </c>
      <c r="AB60" s="83" t="n">
        <v>0</v>
      </c>
      <c r="AC60" s="83" t="n">
        <v>0</v>
      </c>
      <c r="AD60" s="83" t="n">
        <v>0</v>
      </c>
      <c r="AE60" s="83" t="n">
        <v>0</v>
      </c>
      <c r="AF60" s="83" t="n">
        <v>0</v>
      </c>
      <c r="AG60" s="83" t="n">
        <v>0</v>
      </c>
      <c r="AH60" s="83" t="n">
        <v>0</v>
      </c>
      <c r="AI60" s="83" t="n">
        <v>0</v>
      </c>
      <c r="AJ60" s="83" t="n">
        <v>0</v>
      </c>
      <c r="AK60" s="83" t="n">
        <v>0</v>
      </c>
      <c r="AL60" s="47"/>
    </row>
    <row r="61" customFormat="false" ht="15.95" hidden="false" customHeight="true" outlineLevel="0" collapsed="false">
      <c r="A61" s="24"/>
      <c r="B61" s="84" t="s">
        <v>278</v>
      </c>
      <c r="C61" s="76"/>
      <c r="D61" s="76"/>
      <c r="E61" s="76"/>
      <c r="F61" s="53"/>
      <c r="G61" s="76"/>
      <c r="H61" s="76"/>
      <c r="I61" s="76"/>
      <c r="J61" s="76"/>
      <c r="K61" s="76"/>
      <c r="L61" s="76"/>
      <c r="M61" s="76"/>
      <c r="N61" s="76"/>
      <c r="O61" s="76"/>
      <c r="P61" s="76"/>
      <c r="Q61" s="76"/>
      <c r="R61" s="56"/>
      <c r="S61" s="23"/>
      <c r="T61" s="24"/>
      <c r="U61" s="84" t="s">
        <v>278</v>
      </c>
      <c r="V61" s="77"/>
      <c r="W61" s="76"/>
      <c r="X61" s="76"/>
      <c r="Y61" s="76"/>
      <c r="Z61" s="76"/>
      <c r="AA61" s="76"/>
      <c r="AB61" s="76"/>
      <c r="AC61" s="76"/>
      <c r="AD61" s="76"/>
      <c r="AE61" s="76"/>
      <c r="AF61" s="76"/>
      <c r="AG61" s="76"/>
      <c r="AH61" s="76"/>
      <c r="AI61" s="76"/>
      <c r="AJ61" s="76"/>
      <c r="AK61" s="76"/>
      <c r="AL61" s="47"/>
    </row>
    <row r="62" customFormat="false" ht="12.95" hidden="false" customHeight="true" outlineLevel="0" collapsed="false">
      <c r="A62" s="24" t="n">
        <v>36</v>
      </c>
      <c r="B62" s="51" t="s">
        <v>279</v>
      </c>
      <c r="C62" s="76"/>
      <c r="D62" s="76"/>
      <c r="E62" s="76"/>
      <c r="F62" s="53"/>
      <c r="G62" s="76"/>
      <c r="H62" s="76"/>
      <c r="I62" s="76"/>
      <c r="J62" s="76"/>
      <c r="K62" s="76"/>
      <c r="L62" s="76"/>
      <c r="M62" s="76"/>
      <c r="N62" s="76"/>
      <c r="O62" s="76"/>
      <c r="P62" s="76"/>
      <c r="Q62" s="76"/>
      <c r="R62" s="56"/>
      <c r="S62" s="23"/>
      <c r="T62" s="24" t="n">
        <v>36</v>
      </c>
      <c r="U62" s="51" t="s">
        <v>279</v>
      </c>
      <c r="V62" s="77"/>
      <c r="W62" s="76"/>
      <c r="X62" s="76"/>
      <c r="Y62" s="76"/>
      <c r="Z62" s="76"/>
      <c r="AA62" s="76"/>
      <c r="AB62" s="76"/>
      <c r="AC62" s="76"/>
      <c r="AD62" s="76"/>
      <c r="AE62" s="76"/>
      <c r="AF62" s="76"/>
      <c r="AG62" s="76"/>
      <c r="AH62" s="76"/>
      <c r="AI62" s="76"/>
      <c r="AJ62" s="76"/>
      <c r="AK62" s="76"/>
      <c r="AL62" s="47"/>
    </row>
    <row r="63" customFormat="false" ht="11.1" hidden="false" customHeight="true" outlineLevel="0" collapsed="false">
      <c r="A63" s="24"/>
      <c r="B63" s="51" t="s">
        <v>280</v>
      </c>
      <c r="C63" s="76"/>
      <c r="D63" s="76"/>
      <c r="E63" s="76"/>
      <c r="F63" s="53"/>
      <c r="G63" s="76"/>
      <c r="H63" s="76"/>
      <c r="I63" s="76"/>
      <c r="J63" s="76"/>
      <c r="K63" s="76"/>
      <c r="L63" s="76"/>
      <c r="M63" s="76"/>
      <c r="N63" s="76"/>
      <c r="O63" s="76"/>
      <c r="P63" s="76"/>
      <c r="Q63" s="76"/>
      <c r="R63" s="76"/>
      <c r="S63" s="47"/>
      <c r="T63" s="24"/>
      <c r="U63" s="51" t="s">
        <v>280</v>
      </c>
      <c r="V63" s="77"/>
      <c r="W63" s="76"/>
      <c r="X63" s="76"/>
      <c r="Y63" s="76"/>
      <c r="Z63" s="76"/>
      <c r="AA63" s="76"/>
      <c r="AB63" s="76"/>
      <c r="AC63" s="76"/>
      <c r="AD63" s="76"/>
      <c r="AE63" s="76"/>
      <c r="AF63" s="76"/>
      <c r="AG63" s="76"/>
      <c r="AH63" s="76"/>
      <c r="AI63" s="76"/>
      <c r="AJ63" s="76"/>
      <c r="AK63" s="76"/>
      <c r="AL63" s="47"/>
    </row>
    <row r="64" customFormat="false" ht="11.1" hidden="false" customHeight="true" outlineLevel="0" collapsed="false">
      <c r="A64" s="24"/>
      <c r="B64" s="84" t="s">
        <v>281</v>
      </c>
      <c r="C64" s="76"/>
      <c r="D64" s="76"/>
      <c r="E64" s="76"/>
      <c r="F64" s="53"/>
      <c r="G64" s="76"/>
      <c r="H64" s="76"/>
      <c r="I64" s="76"/>
      <c r="J64" s="76"/>
      <c r="K64" s="76"/>
      <c r="L64" s="76"/>
      <c r="M64" s="76"/>
      <c r="N64" s="76"/>
      <c r="O64" s="76"/>
      <c r="P64" s="76"/>
      <c r="Q64" s="76"/>
      <c r="R64" s="76"/>
      <c r="S64" s="47"/>
      <c r="T64" s="24"/>
      <c r="U64" s="84" t="s">
        <v>281</v>
      </c>
      <c r="V64" s="77"/>
      <c r="W64" s="76"/>
      <c r="X64" s="76"/>
      <c r="Y64" s="76"/>
      <c r="Z64" s="76"/>
      <c r="AA64" s="76"/>
      <c r="AB64" s="76"/>
      <c r="AC64" s="76"/>
      <c r="AD64" s="76"/>
      <c r="AE64" s="76"/>
      <c r="AF64" s="76"/>
      <c r="AG64" s="76"/>
      <c r="AH64" s="76"/>
      <c r="AI64" s="76"/>
      <c r="AJ64" s="76"/>
      <c r="AK64" s="76"/>
      <c r="AL64" s="47"/>
    </row>
    <row r="65" customFormat="false" ht="11.1" hidden="false" customHeight="true" outlineLevel="0" collapsed="false">
      <c r="A65" s="24"/>
      <c r="B65" s="98" t="s">
        <v>282</v>
      </c>
      <c r="C65" s="76"/>
      <c r="D65" s="76"/>
      <c r="E65" s="76"/>
      <c r="F65" s="53"/>
      <c r="G65" s="76"/>
      <c r="H65" s="76"/>
      <c r="I65" s="76"/>
      <c r="J65" s="76"/>
      <c r="K65" s="76"/>
      <c r="L65" s="76"/>
      <c r="M65" s="76"/>
      <c r="N65" s="76"/>
      <c r="O65" s="76"/>
      <c r="P65" s="76"/>
      <c r="Q65" s="76"/>
      <c r="R65" s="76"/>
      <c r="S65" s="47"/>
      <c r="T65" s="24"/>
      <c r="U65" s="98" t="s">
        <v>282</v>
      </c>
      <c r="V65" s="77"/>
      <c r="W65" s="76"/>
      <c r="X65" s="76"/>
      <c r="Y65" s="76"/>
      <c r="Z65" s="76"/>
      <c r="AA65" s="76"/>
      <c r="AB65" s="76"/>
      <c r="AC65" s="76"/>
      <c r="AD65" s="76"/>
      <c r="AE65" s="76"/>
      <c r="AF65" s="76"/>
      <c r="AG65" s="76"/>
      <c r="AH65" s="76"/>
      <c r="AI65" s="76"/>
      <c r="AJ65" s="76"/>
      <c r="AK65" s="76"/>
      <c r="AL65" s="47"/>
    </row>
    <row r="66" customFormat="false" ht="11.1" hidden="false" customHeight="true" outlineLevel="0" collapsed="false">
      <c r="A66" s="24"/>
      <c r="B66" s="94" t="s">
        <v>283</v>
      </c>
      <c r="C66" s="76" t="n">
        <v>132586</v>
      </c>
      <c r="D66" s="76" t="n">
        <v>116892</v>
      </c>
      <c r="E66" s="76" t="n">
        <v>15694</v>
      </c>
      <c r="F66" s="53" t="n">
        <v>16427</v>
      </c>
      <c r="G66" s="76" t="n">
        <v>6912</v>
      </c>
      <c r="H66" s="76" t="n">
        <v>9515</v>
      </c>
      <c r="I66" s="76" t="n">
        <v>18577</v>
      </c>
      <c r="J66" s="76" t="n">
        <v>9858</v>
      </c>
      <c r="K66" s="76" t="n">
        <v>4673</v>
      </c>
      <c r="L66" s="76" t="n">
        <v>4046</v>
      </c>
      <c r="M66" s="76" t="n">
        <v>4401</v>
      </c>
      <c r="N66" s="76" t="n">
        <v>2709</v>
      </c>
      <c r="O66" s="76" t="n">
        <v>1391</v>
      </c>
      <c r="P66" s="76" t="n">
        <v>2538</v>
      </c>
      <c r="Q66" s="76" t="n">
        <v>9811</v>
      </c>
      <c r="R66" s="76" t="n">
        <v>1957</v>
      </c>
      <c r="S66" s="47" t="n">
        <v>36</v>
      </c>
      <c r="T66" s="24"/>
      <c r="U66" s="94" t="s">
        <v>283</v>
      </c>
      <c r="V66" s="77" t="n">
        <v>14562</v>
      </c>
      <c r="W66" s="76" t="n">
        <v>2606</v>
      </c>
      <c r="X66" s="76" t="n">
        <v>7619</v>
      </c>
      <c r="Y66" s="76" t="n">
        <v>4337</v>
      </c>
      <c r="Z66" s="76" t="n">
        <v>32999</v>
      </c>
      <c r="AA66" s="76" t="n">
        <v>9045</v>
      </c>
      <c r="AB66" s="76" t="n">
        <v>16304</v>
      </c>
      <c r="AC66" s="76" t="n">
        <v>7650</v>
      </c>
      <c r="AD66" s="76" t="n">
        <v>8004</v>
      </c>
      <c r="AE66" s="76" t="n">
        <v>5107</v>
      </c>
      <c r="AF66" s="76" t="n">
        <v>2897</v>
      </c>
      <c r="AG66" s="76" t="n">
        <v>2065</v>
      </c>
      <c r="AH66" s="76" t="n">
        <v>5054</v>
      </c>
      <c r="AI66" s="76" t="n">
        <v>3319</v>
      </c>
      <c r="AJ66" s="76" t="n">
        <v>6117</v>
      </c>
      <c r="AK66" s="76" t="n">
        <v>2655</v>
      </c>
      <c r="AL66" s="47" t="n">
        <v>36</v>
      </c>
    </row>
    <row r="67" customFormat="false" ht="15" hidden="false" customHeight="true" outlineLevel="0" collapsed="false">
      <c r="A67" s="24" t="n">
        <v>37</v>
      </c>
      <c r="B67" s="51" t="s">
        <v>284</v>
      </c>
      <c r="C67" s="76"/>
      <c r="D67" s="76"/>
      <c r="E67" s="76"/>
      <c r="F67" s="53"/>
      <c r="G67" s="76"/>
      <c r="H67" s="76"/>
      <c r="I67" s="76"/>
      <c r="J67" s="76"/>
      <c r="K67" s="76"/>
      <c r="L67" s="76"/>
      <c r="M67" s="76"/>
      <c r="N67" s="76"/>
      <c r="O67" s="76"/>
      <c r="P67" s="76"/>
      <c r="Q67" s="76"/>
      <c r="R67" s="76"/>
      <c r="S67" s="47"/>
      <c r="T67" s="24" t="n">
        <v>37</v>
      </c>
      <c r="U67" s="51" t="s">
        <v>284</v>
      </c>
      <c r="V67" s="77"/>
      <c r="W67" s="76"/>
      <c r="X67" s="76"/>
      <c r="Y67" s="76"/>
      <c r="Z67" s="76"/>
      <c r="AA67" s="76"/>
      <c r="AB67" s="76"/>
      <c r="AC67" s="76"/>
      <c r="AD67" s="76"/>
      <c r="AE67" s="76"/>
      <c r="AF67" s="76"/>
      <c r="AG67" s="76"/>
      <c r="AH67" s="76"/>
      <c r="AI67" s="76"/>
      <c r="AJ67" s="76"/>
      <c r="AK67" s="76"/>
      <c r="AL67" s="47"/>
    </row>
    <row r="68" customFormat="false" ht="11.1" hidden="false" customHeight="true" outlineLevel="0" collapsed="false">
      <c r="A68" s="24"/>
      <c r="B68" s="51" t="s">
        <v>285</v>
      </c>
      <c r="C68" s="76" t="n">
        <v>610</v>
      </c>
      <c r="D68" s="76" t="n">
        <v>592</v>
      </c>
      <c r="E68" s="76" t="n">
        <v>18</v>
      </c>
      <c r="F68" s="53" t="n">
        <v>110</v>
      </c>
      <c r="G68" s="76" t="n">
        <v>52</v>
      </c>
      <c r="H68" s="76" t="n">
        <v>58</v>
      </c>
      <c r="I68" s="76" t="n">
        <v>52</v>
      </c>
      <c r="J68" s="76" t="n">
        <v>16</v>
      </c>
      <c r="K68" s="76" t="n">
        <v>30</v>
      </c>
      <c r="L68" s="76" t="n">
        <v>6</v>
      </c>
      <c r="M68" s="76" t="n">
        <v>1</v>
      </c>
      <c r="N68" s="76" t="n">
        <v>1</v>
      </c>
      <c r="O68" s="76" t="n">
        <v>4</v>
      </c>
      <c r="P68" s="76" t="n">
        <v>20</v>
      </c>
      <c r="Q68" s="76" t="n">
        <v>51</v>
      </c>
      <c r="R68" s="76" t="n">
        <v>2</v>
      </c>
      <c r="S68" s="47" t="n">
        <v>37</v>
      </c>
      <c r="T68" s="24"/>
      <c r="U68" s="51" t="s">
        <v>285</v>
      </c>
      <c r="V68" s="77" t="n">
        <v>204</v>
      </c>
      <c r="W68" s="76" t="n">
        <v>25</v>
      </c>
      <c r="X68" s="76" t="n">
        <v>69</v>
      </c>
      <c r="Y68" s="76" t="n">
        <v>110</v>
      </c>
      <c r="Z68" s="76" t="n">
        <v>89</v>
      </c>
      <c r="AA68" s="76" t="n">
        <v>22</v>
      </c>
      <c r="AB68" s="76" t="n">
        <v>50</v>
      </c>
      <c r="AC68" s="76" t="n">
        <v>17</v>
      </c>
      <c r="AD68" s="76" t="n">
        <v>6</v>
      </c>
      <c r="AE68" s="76" t="n">
        <v>5</v>
      </c>
      <c r="AF68" s="76" t="n">
        <v>1</v>
      </c>
      <c r="AG68" s="76" t="n">
        <v>14</v>
      </c>
      <c r="AH68" s="76" t="n">
        <v>11</v>
      </c>
      <c r="AI68" s="76" t="n">
        <v>2</v>
      </c>
      <c r="AJ68" s="76" t="n">
        <v>41</v>
      </c>
      <c r="AK68" s="76" t="n">
        <v>2</v>
      </c>
      <c r="AL68" s="47" t="n">
        <v>37</v>
      </c>
    </row>
    <row r="69" customFormat="false" ht="15" hidden="false" customHeight="true" outlineLevel="0" collapsed="false">
      <c r="A69" s="24" t="n">
        <v>38</v>
      </c>
      <c r="B69" s="51" t="s">
        <v>286</v>
      </c>
      <c r="C69" s="76"/>
      <c r="D69" s="76"/>
      <c r="E69" s="76"/>
      <c r="F69" s="53"/>
      <c r="G69" s="76"/>
      <c r="H69" s="76"/>
      <c r="I69" s="76"/>
      <c r="J69" s="76"/>
      <c r="K69" s="76"/>
      <c r="L69" s="76"/>
      <c r="M69" s="76"/>
      <c r="N69" s="76"/>
      <c r="O69" s="76"/>
      <c r="P69" s="76"/>
      <c r="Q69" s="76"/>
      <c r="R69" s="76"/>
      <c r="S69" s="47"/>
      <c r="T69" s="24" t="n">
        <v>38</v>
      </c>
      <c r="U69" s="51" t="s">
        <v>286</v>
      </c>
      <c r="V69" s="77"/>
      <c r="W69" s="76"/>
      <c r="X69" s="76"/>
      <c r="Y69" s="76"/>
      <c r="Z69" s="76"/>
      <c r="AA69" s="76"/>
      <c r="AB69" s="76"/>
      <c r="AC69" s="76"/>
      <c r="AD69" s="76"/>
      <c r="AE69" s="76"/>
      <c r="AF69" s="76"/>
      <c r="AG69" s="76"/>
      <c r="AH69" s="76"/>
      <c r="AI69" s="76"/>
      <c r="AJ69" s="76"/>
      <c r="AK69" s="76"/>
      <c r="AL69" s="47"/>
    </row>
    <row r="70" customFormat="false" ht="11.1" hidden="false" customHeight="true" outlineLevel="0" collapsed="false">
      <c r="A70" s="24"/>
      <c r="B70" s="52" t="s">
        <v>287</v>
      </c>
      <c r="C70" s="76" t="n">
        <v>1143</v>
      </c>
      <c r="D70" s="76" t="n">
        <v>1132</v>
      </c>
      <c r="E70" s="76" t="n">
        <v>11</v>
      </c>
      <c r="F70" s="53" t="n">
        <v>69</v>
      </c>
      <c r="G70" s="76" t="n">
        <v>24</v>
      </c>
      <c r="H70" s="76" t="n">
        <v>45</v>
      </c>
      <c r="I70" s="76" t="n">
        <v>585</v>
      </c>
      <c r="J70" s="76" t="n">
        <v>173</v>
      </c>
      <c r="K70" s="76" t="n">
        <v>271</v>
      </c>
      <c r="L70" s="76" t="n">
        <v>141</v>
      </c>
      <c r="M70" s="76" t="n">
        <v>5</v>
      </c>
      <c r="N70" s="76" t="n">
        <v>1</v>
      </c>
      <c r="O70" s="76" t="n">
        <v>3</v>
      </c>
      <c r="P70" s="76" t="n">
        <v>6</v>
      </c>
      <c r="Q70" s="76" t="n">
        <v>82</v>
      </c>
      <c r="R70" s="76" t="n">
        <v>4</v>
      </c>
      <c r="S70" s="47" t="n">
        <v>38</v>
      </c>
      <c r="T70" s="24"/>
      <c r="U70" s="52" t="s">
        <v>287</v>
      </c>
      <c r="V70" s="77" t="n">
        <v>189</v>
      </c>
      <c r="W70" s="76" t="n">
        <v>33</v>
      </c>
      <c r="X70" s="76" t="n">
        <v>121</v>
      </c>
      <c r="Y70" s="76" t="n">
        <v>35</v>
      </c>
      <c r="Z70" s="76" t="n">
        <v>54</v>
      </c>
      <c r="AA70" s="76" t="n">
        <v>12</v>
      </c>
      <c r="AB70" s="76" t="n">
        <v>38</v>
      </c>
      <c r="AC70" s="76" t="n">
        <v>4</v>
      </c>
      <c r="AD70" s="76" t="n">
        <v>15</v>
      </c>
      <c r="AE70" s="76" t="n">
        <v>12</v>
      </c>
      <c r="AF70" s="76" t="n">
        <v>3</v>
      </c>
      <c r="AG70" s="76" t="n">
        <v>84</v>
      </c>
      <c r="AH70" s="76" t="n">
        <v>2</v>
      </c>
      <c r="AI70" s="76" t="n">
        <v>0</v>
      </c>
      <c r="AJ70" s="76" t="n">
        <v>40</v>
      </c>
      <c r="AK70" s="76" t="n">
        <v>4</v>
      </c>
      <c r="AL70" s="47" t="n">
        <v>38</v>
      </c>
    </row>
    <row r="71" customFormat="false" ht="15" hidden="false" customHeight="true" outlineLevel="0" collapsed="false">
      <c r="A71" s="24" t="n">
        <v>39</v>
      </c>
      <c r="B71" s="84" t="s">
        <v>288</v>
      </c>
      <c r="C71" s="76"/>
      <c r="D71" s="76"/>
      <c r="E71" s="76"/>
      <c r="F71" s="53"/>
      <c r="G71" s="76"/>
      <c r="H71" s="76"/>
      <c r="I71" s="76"/>
      <c r="J71" s="76"/>
      <c r="K71" s="76"/>
      <c r="L71" s="76"/>
      <c r="M71" s="76"/>
      <c r="N71" s="76"/>
      <c r="O71" s="76"/>
      <c r="P71" s="76"/>
      <c r="Q71" s="76"/>
      <c r="R71" s="76"/>
      <c r="S71" s="47"/>
      <c r="T71" s="24" t="n">
        <v>39</v>
      </c>
      <c r="U71" s="84" t="s">
        <v>288</v>
      </c>
      <c r="V71" s="77"/>
      <c r="W71" s="76"/>
      <c r="X71" s="76"/>
      <c r="Y71" s="76"/>
      <c r="Z71" s="76"/>
      <c r="AA71" s="76"/>
      <c r="AB71" s="76"/>
      <c r="AC71" s="76"/>
      <c r="AD71" s="76"/>
      <c r="AE71" s="76"/>
      <c r="AF71" s="76"/>
      <c r="AG71" s="76"/>
      <c r="AH71" s="76"/>
      <c r="AI71" s="76"/>
      <c r="AJ71" s="76"/>
      <c r="AK71" s="76"/>
      <c r="AL71" s="47"/>
    </row>
    <row r="72" customFormat="false" ht="11.1" hidden="false" customHeight="true" outlineLevel="0" collapsed="false">
      <c r="A72" s="24"/>
      <c r="B72" s="84" t="s">
        <v>289</v>
      </c>
      <c r="C72" s="76"/>
      <c r="D72" s="76"/>
      <c r="E72" s="76"/>
      <c r="F72" s="53"/>
      <c r="G72" s="76"/>
      <c r="H72" s="76"/>
      <c r="I72" s="76"/>
      <c r="J72" s="76"/>
      <c r="K72" s="76"/>
      <c r="L72" s="76"/>
      <c r="M72" s="76"/>
      <c r="N72" s="76"/>
      <c r="O72" s="76"/>
      <c r="P72" s="76"/>
      <c r="Q72" s="76"/>
      <c r="R72" s="76"/>
      <c r="S72" s="47"/>
      <c r="T72" s="24"/>
      <c r="U72" s="84" t="s">
        <v>289</v>
      </c>
      <c r="V72" s="77"/>
      <c r="W72" s="76"/>
      <c r="X72" s="76"/>
      <c r="Y72" s="76"/>
      <c r="Z72" s="76"/>
      <c r="AA72" s="76"/>
      <c r="AB72" s="76"/>
      <c r="AC72" s="76"/>
      <c r="AD72" s="76"/>
      <c r="AE72" s="76"/>
      <c r="AF72" s="76"/>
      <c r="AG72" s="76"/>
      <c r="AH72" s="76"/>
      <c r="AI72" s="76"/>
      <c r="AJ72" s="76"/>
      <c r="AK72" s="76"/>
      <c r="AL72" s="47"/>
    </row>
    <row r="73" customFormat="false" ht="11.1" hidden="false" customHeight="true" outlineLevel="0" collapsed="false">
      <c r="A73" s="24"/>
      <c r="B73" s="94" t="s">
        <v>290</v>
      </c>
      <c r="C73" s="76" t="n">
        <v>1835</v>
      </c>
      <c r="D73" s="76" t="n">
        <v>1739</v>
      </c>
      <c r="E73" s="76" t="n">
        <v>96</v>
      </c>
      <c r="F73" s="53" t="n">
        <v>295</v>
      </c>
      <c r="G73" s="76" t="n">
        <v>186</v>
      </c>
      <c r="H73" s="76" t="n">
        <v>109</v>
      </c>
      <c r="I73" s="76" t="n">
        <v>599</v>
      </c>
      <c r="J73" s="76" t="n">
        <v>154</v>
      </c>
      <c r="K73" s="76" t="n">
        <v>223</v>
      </c>
      <c r="L73" s="76" t="n">
        <v>222</v>
      </c>
      <c r="M73" s="76" t="n">
        <v>43</v>
      </c>
      <c r="N73" s="76" t="n">
        <v>3</v>
      </c>
      <c r="O73" s="76" t="n">
        <v>5</v>
      </c>
      <c r="P73" s="76" t="n">
        <v>78</v>
      </c>
      <c r="Q73" s="76" t="n">
        <v>190</v>
      </c>
      <c r="R73" s="76" t="n">
        <v>0</v>
      </c>
      <c r="S73" s="47" t="n">
        <v>39</v>
      </c>
      <c r="T73" s="24"/>
      <c r="U73" s="94" t="s">
        <v>290</v>
      </c>
      <c r="V73" s="77" t="n">
        <v>89</v>
      </c>
      <c r="W73" s="76" t="n">
        <v>23</v>
      </c>
      <c r="X73" s="76" t="n">
        <v>38</v>
      </c>
      <c r="Y73" s="76" t="n">
        <v>28</v>
      </c>
      <c r="Z73" s="76" t="n">
        <v>245</v>
      </c>
      <c r="AA73" s="76" t="n">
        <v>61</v>
      </c>
      <c r="AB73" s="76" t="n">
        <v>124</v>
      </c>
      <c r="AC73" s="76" t="n">
        <v>60</v>
      </c>
      <c r="AD73" s="76" t="n">
        <v>72</v>
      </c>
      <c r="AE73" s="76" t="n">
        <v>45</v>
      </c>
      <c r="AF73" s="76" t="n">
        <v>27</v>
      </c>
      <c r="AG73" s="76" t="n">
        <v>36</v>
      </c>
      <c r="AH73" s="76" t="n">
        <v>84</v>
      </c>
      <c r="AI73" s="76" t="n">
        <v>5</v>
      </c>
      <c r="AJ73" s="76" t="n">
        <v>87</v>
      </c>
      <c r="AK73" s="76" t="n">
        <v>4</v>
      </c>
      <c r="AL73" s="47" t="n">
        <v>39</v>
      </c>
    </row>
    <row r="74" customFormat="false" ht="15" hidden="false" customHeight="true" outlineLevel="0" collapsed="false">
      <c r="A74" s="24" t="n">
        <v>40</v>
      </c>
      <c r="B74" s="84" t="s">
        <v>291</v>
      </c>
      <c r="C74" s="76"/>
      <c r="D74" s="76"/>
      <c r="E74" s="76"/>
      <c r="F74" s="53"/>
      <c r="G74" s="76"/>
      <c r="H74" s="76"/>
      <c r="I74" s="76"/>
      <c r="J74" s="76"/>
      <c r="K74" s="76"/>
      <c r="L74" s="76"/>
      <c r="M74" s="76"/>
      <c r="N74" s="76"/>
      <c r="O74" s="76"/>
      <c r="P74" s="76"/>
      <c r="Q74" s="76"/>
      <c r="R74" s="76"/>
      <c r="S74" s="47"/>
      <c r="T74" s="24" t="n">
        <v>40</v>
      </c>
      <c r="U74" s="84" t="s">
        <v>291</v>
      </c>
      <c r="V74" s="77"/>
      <c r="W74" s="76"/>
      <c r="X74" s="76"/>
      <c r="Y74" s="76"/>
      <c r="Z74" s="76"/>
      <c r="AA74" s="76"/>
      <c r="AB74" s="76"/>
      <c r="AC74" s="76"/>
      <c r="AD74" s="76"/>
      <c r="AE74" s="76"/>
      <c r="AF74" s="76"/>
      <c r="AG74" s="76"/>
      <c r="AH74" s="76"/>
      <c r="AI74" s="76"/>
      <c r="AJ74" s="76"/>
      <c r="AK74" s="76"/>
      <c r="AL74" s="47"/>
    </row>
    <row r="75" customFormat="false" ht="11.1" hidden="false" customHeight="true" outlineLevel="0" collapsed="false">
      <c r="A75" s="24"/>
      <c r="B75" s="94" t="s">
        <v>292</v>
      </c>
      <c r="C75" s="76" t="n">
        <v>23238</v>
      </c>
      <c r="D75" s="76" t="n">
        <v>16597</v>
      </c>
      <c r="E75" s="76" t="n">
        <v>6641</v>
      </c>
      <c r="F75" s="53" t="n">
        <v>1647</v>
      </c>
      <c r="G75" s="76" t="n">
        <v>687</v>
      </c>
      <c r="H75" s="76" t="n">
        <v>960</v>
      </c>
      <c r="I75" s="76" t="n">
        <v>4107</v>
      </c>
      <c r="J75" s="76" t="n">
        <v>2307</v>
      </c>
      <c r="K75" s="76" t="n">
        <v>1040</v>
      </c>
      <c r="L75" s="76" t="n">
        <v>760</v>
      </c>
      <c r="M75" s="76" t="n">
        <v>2848</v>
      </c>
      <c r="N75" s="76" t="n">
        <v>1185</v>
      </c>
      <c r="O75" s="76" t="n">
        <v>142</v>
      </c>
      <c r="P75" s="76" t="n">
        <v>333</v>
      </c>
      <c r="Q75" s="76" t="n">
        <v>970</v>
      </c>
      <c r="R75" s="76" t="n">
        <v>450</v>
      </c>
      <c r="S75" s="47" t="n">
        <v>40</v>
      </c>
      <c r="T75" s="24"/>
      <c r="U75" s="94" t="s">
        <v>292</v>
      </c>
      <c r="V75" s="77" t="n">
        <v>1427</v>
      </c>
      <c r="W75" s="76" t="n">
        <v>333</v>
      </c>
      <c r="X75" s="76" t="n">
        <v>707</v>
      </c>
      <c r="Y75" s="76" t="n">
        <v>387</v>
      </c>
      <c r="Z75" s="76" t="n">
        <v>3589</v>
      </c>
      <c r="AA75" s="76" t="n">
        <v>1129</v>
      </c>
      <c r="AB75" s="76" t="n">
        <v>1463</v>
      </c>
      <c r="AC75" s="76" t="n">
        <v>997</v>
      </c>
      <c r="AD75" s="76" t="n">
        <v>863</v>
      </c>
      <c r="AE75" s="76" t="n">
        <v>448</v>
      </c>
      <c r="AF75" s="76" t="n">
        <v>415</v>
      </c>
      <c r="AG75" s="76" t="n">
        <v>153</v>
      </c>
      <c r="AH75" s="76" t="n">
        <v>1796</v>
      </c>
      <c r="AI75" s="76" t="n">
        <v>1775</v>
      </c>
      <c r="AJ75" s="76" t="n">
        <v>518</v>
      </c>
      <c r="AK75" s="76" t="n">
        <v>1435</v>
      </c>
      <c r="AL75" s="47" t="n">
        <v>40</v>
      </c>
    </row>
    <row r="76" customFormat="false" ht="15" hidden="false" customHeight="true" outlineLevel="0" collapsed="false">
      <c r="A76" s="24" t="n">
        <v>41</v>
      </c>
      <c r="B76" s="84" t="s">
        <v>293</v>
      </c>
      <c r="C76" s="76"/>
      <c r="D76" s="76"/>
      <c r="E76" s="76"/>
      <c r="F76" s="53"/>
      <c r="G76" s="76"/>
      <c r="H76" s="76"/>
      <c r="I76" s="76"/>
      <c r="J76" s="76"/>
      <c r="K76" s="76"/>
      <c r="L76" s="76"/>
      <c r="M76" s="76"/>
      <c r="N76" s="76"/>
      <c r="O76" s="76"/>
      <c r="P76" s="76"/>
      <c r="Q76" s="76"/>
      <c r="R76" s="76"/>
      <c r="S76" s="47"/>
      <c r="T76" s="24" t="n">
        <v>41</v>
      </c>
      <c r="U76" s="84" t="s">
        <v>293</v>
      </c>
      <c r="V76" s="77"/>
      <c r="W76" s="76"/>
      <c r="X76" s="76"/>
      <c r="Y76" s="76"/>
      <c r="Z76" s="76"/>
      <c r="AA76" s="76"/>
      <c r="AB76" s="76"/>
      <c r="AC76" s="76"/>
      <c r="AD76" s="76"/>
      <c r="AE76" s="76"/>
      <c r="AF76" s="76"/>
      <c r="AG76" s="76"/>
      <c r="AH76" s="76"/>
      <c r="AI76" s="76"/>
      <c r="AJ76" s="76"/>
      <c r="AK76" s="76"/>
      <c r="AL76" s="47"/>
    </row>
    <row r="77" customFormat="false" ht="11.1" hidden="false" customHeight="true" outlineLevel="0" collapsed="false">
      <c r="A77" s="24"/>
      <c r="B77" s="94" t="s">
        <v>294</v>
      </c>
      <c r="C77" s="76" t="n">
        <v>40833</v>
      </c>
      <c r="D77" s="76" t="n">
        <v>36830</v>
      </c>
      <c r="E77" s="76" t="n">
        <v>4003</v>
      </c>
      <c r="F77" s="53" t="n">
        <v>5005</v>
      </c>
      <c r="G77" s="76" t="n">
        <v>2196</v>
      </c>
      <c r="H77" s="76" t="n">
        <v>2809</v>
      </c>
      <c r="I77" s="76" t="n">
        <v>6277</v>
      </c>
      <c r="J77" s="76" t="n">
        <v>4130</v>
      </c>
      <c r="K77" s="76" t="n">
        <v>1421</v>
      </c>
      <c r="L77" s="76" t="n">
        <v>726</v>
      </c>
      <c r="M77" s="76" t="n">
        <v>1692</v>
      </c>
      <c r="N77" s="76" t="n">
        <v>1084</v>
      </c>
      <c r="O77" s="76" t="n">
        <v>211</v>
      </c>
      <c r="P77" s="76" t="n">
        <v>1736</v>
      </c>
      <c r="Q77" s="76" t="n">
        <v>4036</v>
      </c>
      <c r="R77" s="76" t="n">
        <v>545</v>
      </c>
      <c r="S77" s="47" t="n">
        <v>41</v>
      </c>
      <c r="T77" s="24"/>
      <c r="U77" s="94" t="s">
        <v>294</v>
      </c>
      <c r="V77" s="77" t="n">
        <v>4276</v>
      </c>
      <c r="W77" s="76" t="n">
        <v>544</v>
      </c>
      <c r="X77" s="76" t="n">
        <v>2442</v>
      </c>
      <c r="Y77" s="76" t="n">
        <v>1290</v>
      </c>
      <c r="Z77" s="76" t="n">
        <v>9415</v>
      </c>
      <c r="AA77" s="76" t="n">
        <v>2306</v>
      </c>
      <c r="AB77" s="76" t="n">
        <v>4166</v>
      </c>
      <c r="AC77" s="76" t="n">
        <v>2943</v>
      </c>
      <c r="AD77" s="76" t="n">
        <v>2040</v>
      </c>
      <c r="AE77" s="76" t="n">
        <v>1337</v>
      </c>
      <c r="AF77" s="76" t="n">
        <v>703</v>
      </c>
      <c r="AG77" s="76" t="n">
        <v>689</v>
      </c>
      <c r="AH77" s="76" t="n">
        <v>1041</v>
      </c>
      <c r="AI77" s="76" t="n">
        <v>454</v>
      </c>
      <c r="AJ77" s="76" t="n">
        <v>1453</v>
      </c>
      <c r="AK77" s="76" t="n">
        <v>879</v>
      </c>
      <c r="AL77" s="47" t="n">
        <v>41</v>
      </c>
    </row>
    <row r="78" customFormat="false" ht="21.95" hidden="false" customHeight="true" outlineLevel="0" collapsed="false">
      <c r="A78" s="23" t="n">
        <v>42</v>
      </c>
      <c r="B78" s="51" t="s">
        <v>295</v>
      </c>
      <c r="C78" s="76"/>
      <c r="D78" s="76"/>
      <c r="E78" s="76"/>
      <c r="F78" s="53"/>
      <c r="G78" s="76"/>
      <c r="H78" s="76"/>
      <c r="I78" s="76"/>
      <c r="J78" s="76"/>
      <c r="K78" s="76"/>
      <c r="L78" s="76"/>
      <c r="M78" s="76"/>
      <c r="N78" s="76"/>
      <c r="O78" s="76"/>
      <c r="P78" s="76"/>
      <c r="Q78" s="76"/>
      <c r="R78" s="76"/>
      <c r="S78" s="47"/>
      <c r="T78" s="23" t="n">
        <v>42</v>
      </c>
      <c r="U78" s="51" t="s">
        <v>295</v>
      </c>
      <c r="V78" s="77"/>
      <c r="W78" s="76"/>
      <c r="X78" s="76"/>
      <c r="Y78" s="76"/>
      <c r="Z78" s="76"/>
      <c r="AA78" s="76"/>
      <c r="AB78" s="76"/>
      <c r="AC78" s="76"/>
      <c r="AD78" s="76"/>
      <c r="AE78" s="76"/>
      <c r="AF78" s="76"/>
      <c r="AG78" s="76"/>
      <c r="AH78" s="76"/>
      <c r="AI78" s="76"/>
      <c r="AJ78" s="76"/>
      <c r="AK78" s="76"/>
      <c r="AL78" s="47"/>
    </row>
    <row r="79" customFormat="false" ht="11.1" hidden="false" customHeight="true" outlineLevel="0" collapsed="false">
      <c r="A79" s="24"/>
      <c r="B79" s="94" t="s">
        <v>296</v>
      </c>
      <c r="C79" s="76" t="n">
        <v>25242</v>
      </c>
      <c r="D79" s="76" t="n">
        <v>18484</v>
      </c>
      <c r="E79" s="76" t="n">
        <v>6758</v>
      </c>
      <c r="F79" s="53" t="n">
        <v>1430</v>
      </c>
      <c r="G79" s="76" t="n">
        <v>647</v>
      </c>
      <c r="H79" s="76" t="n">
        <v>783</v>
      </c>
      <c r="I79" s="76" t="n">
        <v>1813</v>
      </c>
      <c r="J79" s="76" t="n">
        <v>928</v>
      </c>
      <c r="K79" s="76" t="n">
        <v>499</v>
      </c>
      <c r="L79" s="76" t="n">
        <v>386</v>
      </c>
      <c r="M79" s="76" t="n">
        <v>1430</v>
      </c>
      <c r="N79" s="76" t="n">
        <v>1747</v>
      </c>
      <c r="O79" s="76" t="n">
        <v>115</v>
      </c>
      <c r="P79" s="76" t="n">
        <v>319</v>
      </c>
      <c r="Q79" s="76" t="n">
        <v>2297</v>
      </c>
      <c r="R79" s="76" t="n">
        <v>1185</v>
      </c>
      <c r="S79" s="47" t="n">
        <v>42</v>
      </c>
      <c r="T79" s="24"/>
      <c r="U79" s="94" t="s">
        <v>296</v>
      </c>
      <c r="V79" s="77" t="n">
        <v>2595</v>
      </c>
      <c r="W79" s="76" t="n">
        <v>365</v>
      </c>
      <c r="X79" s="76" t="n">
        <v>1773</v>
      </c>
      <c r="Y79" s="76" t="n">
        <v>457</v>
      </c>
      <c r="Z79" s="76" t="n">
        <v>5142</v>
      </c>
      <c r="AA79" s="76" t="n">
        <v>1250</v>
      </c>
      <c r="AB79" s="76" t="n">
        <v>2310</v>
      </c>
      <c r="AC79" s="76" t="n">
        <v>1582</v>
      </c>
      <c r="AD79" s="76" t="n">
        <v>1372</v>
      </c>
      <c r="AE79" s="76" t="n">
        <v>738</v>
      </c>
      <c r="AF79" s="76" t="n">
        <v>634</v>
      </c>
      <c r="AG79" s="76" t="n">
        <v>928</v>
      </c>
      <c r="AH79" s="76" t="n">
        <v>1898</v>
      </c>
      <c r="AI79" s="76" t="n">
        <v>912</v>
      </c>
      <c r="AJ79" s="76" t="n">
        <v>1043</v>
      </c>
      <c r="AK79" s="76" t="n">
        <v>1016</v>
      </c>
      <c r="AL79" s="47" t="n">
        <v>42</v>
      </c>
    </row>
    <row r="80" customFormat="false" ht="12.75" hidden="false" customHeight="false" outlineLevel="0" collapsed="false">
      <c r="A80" s="23"/>
      <c r="B80" s="45"/>
      <c r="C80" s="76"/>
      <c r="D80" s="76"/>
      <c r="E80" s="76"/>
      <c r="F80" s="76"/>
      <c r="G80" s="76"/>
      <c r="H80" s="76"/>
      <c r="I80" s="76"/>
      <c r="J80" s="76"/>
      <c r="K80" s="76"/>
      <c r="L80" s="76"/>
      <c r="M80" s="76"/>
      <c r="N80" s="76"/>
      <c r="O80" s="76"/>
      <c r="P80" s="76"/>
      <c r="Q80" s="76"/>
      <c r="R80" s="76"/>
      <c r="S80" s="23"/>
      <c r="T80" s="24"/>
      <c r="U80" s="45"/>
      <c r="V80" s="76"/>
      <c r="W80" s="76"/>
      <c r="X80" s="76"/>
      <c r="Y80" s="76"/>
      <c r="Z80" s="76"/>
      <c r="AA80" s="76"/>
      <c r="AB80" s="76"/>
      <c r="AC80" s="76"/>
      <c r="AD80" s="76"/>
      <c r="AE80" s="76"/>
      <c r="AF80" s="76"/>
      <c r="AG80" s="76"/>
      <c r="AH80" s="76"/>
      <c r="AI80" s="76"/>
      <c r="AJ80" s="76"/>
      <c r="AK80" s="76"/>
      <c r="AL80" s="23"/>
    </row>
    <row r="81" customFormat="false" ht="12.75" hidden="false" customHeight="false" outlineLevel="0" collapsed="false">
      <c r="A81" s="23"/>
      <c r="B81" s="45"/>
      <c r="C81" s="76"/>
      <c r="D81" s="76"/>
      <c r="E81" s="76"/>
      <c r="F81" s="76"/>
      <c r="G81" s="76"/>
      <c r="H81" s="76"/>
      <c r="I81" s="76"/>
      <c r="J81" s="76"/>
      <c r="K81" s="76"/>
      <c r="L81" s="76"/>
      <c r="M81" s="76"/>
      <c r="N81" s="76"/>
      <c r="O81" s="76"/>
      <c r="P81" s="76"/>
      <c r="Q81" s="76"/>
      <c r="R81" s="76"/>
      <c r="S81" s="23"/>
      <c r="T81" s="24"/>
      <c r="U81" s="45"/>
      <c r="V81" s="76"/>
      <c r="W81" s="76"/>
      <c r="X81" s="76"/>
      <c r="Y81" s="76"/>
      <c r="Z81" s="76"/>
      <c r="AA81" s="76"/>
      <c r="AB81" s="76"/>
      <c r="AC81" s="76"/>
      <c r="AD81" s="76"/>
      <c r="AE81" s="76"/>
      <c r="AF81" s="76"/>
      <c r="AG81" s="76"/>
      <c r="AH81" s="76"/>
      <c r="AI81" s="76"/>
      <c r="AJ81" s="76"/>
      <c r="AK81" s="76"/>
      <c r="AL81" s="23"/>
    </row>
    <row r="82" customFormat="false" ht="12.75" hidden="false" customHeight="false" outlineLevel="0" collapsed="false">
      <c r="A82" s="23"/>
      <c r="B82" s="45"/>
      <c r="C82" s="76"/>
      <c r="D82" s="76"/>
      <c r="E82" s="76"/>
      <c r="F82" s="76"/>
      <c r="G82" s="76"/>
      <c r="H82" s="76"/>
      <c r="I82" s="76"/>
      <c r="J82" s="76"/>
      <c r="K82" s="76"/>
      <c r="L82" s="76"/>
      <c r="M82" s="76"/>
      <c r="N82" s="76"/>
      <c r="O82" s="76"/>
      <c r="P82" s="76"/>
      <c r="Q82" s="76"/>
      <c r="R82" s="76"/>
      <c r="S82" s="23"/>
      <c r="T82" s="24"/>
      <c r="U82" s="45"/>
      <c r="V82" s="76"/>
      <c r="W82" s="76"/>
      <c r="X82" s="76"/>
      <c r="Y82" s="76"/>
      <c r="Z82" s="76"/>
      <c r="AA82" s="76"/>
      <c r="AB82" s="76"/>
      <c r="AC82" s="76"/>
      <c r="AD82" s="76"/>
      <c r="AE82" s="76"/>
      <c r="AF82" s="76"/>
      <c r="AG82" s="76"/>
      <c r="AH82" s="76"/>
      <c r="AI82" s="76"/>
      <c r="AJ82" s="76"/>
      <c r="AK82" s="76"/>
      <c r="AL82" s="23"/>
    </row>
    <row r="83" customFormat="false" ht="12.75" hidden="false" customHeight="false" outlineLevel="0" collapsed="false">
      <c r="B83" s="45"/>
      <c r="C83" s="76"/>
      <c r="D83" s="76"/>
      <c r="E83" s="76"/>
      <c r="F83" s="76"/>
      <c r="G83" s="76"/>
      <c r="H83" s="76"/>
      <c r="I83" s="76"/>
      <c r="J83" s="76"/>
      <c r="K83" s="76"/>
      <c r="L83" s="76"/>
      <c r="M83" s="76"/>
      <c r="N83" s="76"/>
      <c r="O83" s="76"/>
      <c r="P83" s="76"/>
      <c r="Q83" s="76"/>
      <c r="R83" s="76"/>
      <c r="S83" s="45"/>
      <c r="U83" s="45"/>
      <c r="V83" s="76"/>
      <c r="W83" s="76"/>
      <c r="X83" s="76"/>
      <c r="Y83" s="76"/>
      <c r="Z83" s="76"/>
      <c r="AA83" s="76"/>
      <c r="AB83" s="76"/>
      <c r="AC83" s="76"/>
      <c r="AD83" s="76"/>
      <c r="AE83" s="76"/>
      <c r="AF83" s="76"/>
      <c r="AG83" s="76"/>
      <c r="AH83" s="76"/>
      <c r="AI83" s="76"/>
      <c r="AJ83" s="76"/>
      <c r="AK83" s="76"/>
      <c r="AL83" s="45"/>
    </row>
    <row r="84" customFormat="false" ht="20.1" hidden="false" customHeight="true" outlineLevel="0" collapsed="false">
      <c r="B84" s="45"/>
      <c r="C84" s="76"/>
      <c r="D84" s="76"/>
      <c r="E84" s="57" t="s">
        <v>81</v>
      </c>
      <c r="F84" s="57"/>
      <c r="G84" s="57"/>
      <c r="H84" s="57"/>
      <c r="I84" s="57" t="s">
        <v>81</v>
      </c>
      <c r="J84" s="57"/>
      <c r="K84" s="57"/>
      <c r="L84" s="57"/>
      <c r="M84" s="76"/>
      <c r="N84" s="76"/>
      <c r="O84" s="76"/>
      <c r="P84" s="76"/>
      <c r="Q84" s="76"/>
      <c r="R84" s="76"/>
      <c r="S84" s="45"/>
      <c r="U84" s="45"/>
      <c r="V84" s="76"/>
      <c r="W84" s="76"/>
      <c r="X84" s="57" t="s">
        <v>81</v>
      </c>
      <c r="Y84" s="57"/>
      <c r="Z84" s="57"/>
      <c r="AA84" s="57"/>
      <c r="AB84" s="57" t="s">
        <v>81</v>
      </c>
      <c r="AC84" s="57"/>
      <c r="AD84" s="57"/>
      <c r="AE84" s="57"/>
      <c r="AF84" s="76"/>
      <c r="AG84" s="76"/>
      <c r="AH84" s="76"/>
      <c r="AI84" s="76"/>
      <c r="AJ84" s="76"/>
      <c r="AK84" s="76"/>
      <c r="AL84" s="45"/>
    </row>
    <row r="85" customFormat="false" ht="12.75" hidden="false" customHeight="false" outlineLevel="0" collapsed="false"/>
    <row r="86" customFormat="false" ht="12.75" hidden="false" customHeight="false" outlineLevel="0" collapsed="false"/>
    <row r="87" customFormat="false" ht="12.75" hidden="false" customHeight="false" outlineLevel="0" collapsed="false">
      <c r="C87" s="53"/>
      <c r="D87" s="53"/>
      <c r="E87" s="53"/>
      <c r="F87" s="53"/>
      <c r="G87" s="53"/>
      <c r="H87" s="53"/>
      <c r="I87" s="53"/>
      <c r="J87" s="53"/>
      <c r="K87" s="53"/>
      <c r="L87" s="53"/>
      <c r="M87" s="53"/>
      <c r="N87" s="53"/>
      <c r="O87" s="53"/>
      <c r="P87" s="53"/>
      <c r="Q87" s="53"/>
      <c r="R87" s="53"/>
    </row>
    <row r="88" customFormat="false" ht="12.75" hidden="false" customHeight="false" outlineLevel="0" collapsed="false">
      <c r="F88" s="53"/>
    </row>
    <row r="89" customFormat="false" ht="12.75" hidden="false" customHeight="false" outlineLevel="0" collapsed="false">
      <c r="F89" s="53"/>
    </row>
  </sheetData>
  <mergeCells count="43">
    <mergeCell ref="C4:C9"/>
    <mergeCell ref="F4:H5"/>
    <mergeCell ref="I4:L5"/>
    <mergeCell ref="M4:M9"/>
    <mergeCell ref="N4:N9"/>
    <mergeCell ref="O4:O9"/>
    <mergeCell ref="P4:P9"/>
    <mergeCell ref="Q4:Q9"/>
    <mergeCell ref="V4:Y5"/>
    <mergeCell ref="Z4:AA5"/>
    <mergeCell ref="AB4:AC5"/>
    <mergeCell ref="AD4:AF5"/>
    <mergeCell ref="AG4:AG9"/>
    <mergeCell ref="AH4:AH9"/>
    <mergeCell ref="AK4:AK9"/>
    <mergeCell ref="B6:B7"/>
    <mergeCell ref="F6:F9"/>
    <mergeCell ref="G6:H6"/>
    <mergeCell ref="I6:I9"/>
    <mergeCell ref="J6:L6"/>
    <mergeCell ref="U6:U7"/>
    <mergeCell ref="V6:V9"/>
    <mergeCell ref="W6:Y6"/>
    <mergeCell ref="Z6:Z9"/>
    <mergeCell ref="AD6:AD9"/>
    <mergeCell ref="AE6:AF6"/>
    <mergeCell ref="G7:G9"/>
    <mergeCell ref="H7:H9"/>
    <mergeCell ref="J7:J9"/>
    <mergeCell ref="K7:K9"/>
    <mergeCell ref="L7:L9"/>
    <mergeCell ref="W7:W9"/>
    <mergeCell ref="X7:X9"/>
    <mergeCell ref="Y7:Y9"/>
    <mergeCell ref="AA7:AA9"/>
    <mergeCell ref="AB7:AB9"/>
    <mergeCell ref="AC7:AC9"/>
    <mergeCell ref="AE7:AE9"/>
    <mergeCell ref="AF7:AF9"/>
    <mergeCell ref="E84:H84"/>
    <mergeCell ref="I84:L84"/>
    <mergeCell ref="X84:AA84"/>
    <mergeCell ref="AB84:AE84"/>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8" man="true" max="65535" min="0"/>
    <brk id="19"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09:47:28Z</dcterms:created>
  <dc:creator>Lohe-U</dc:creator>
  <dc:description/>
  <dc:language>en-US</dc:language>
  <cp:lastModifiedBy>Brings-S</cp:lastModifiedBy>
  <cp:lastPrinted>2004-01-22T14:33:06Z</cp:lastPrinted>
  <cp:revision>0</cp:revision>
  <dc:subject/>
  <dc:title/>
</cp:coreProperties>
</file>